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ÁROSösszeskiad 2009.06.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VERESEGYHÁZ VÁROS </t>
  </si>
  <si>
    <t xml:space="preserve">ELŐIRÁNYZAT VÁLTOZÁSOK</t>
  </si>
  <si>
    <t xml:space="preserve">2009.ÉVBEN</t>
  </si>
  <si>
    <t xml:space="preserve">ÖNKORMÁNYZATA</t>
  </si>
  <si>
    <t xml:space="preserve">2009.június 30.</t>
  </si>
  <si>
    <t xml:space="preserve">KIADÁSOK</t>
  </si>
  <si>
    <t xml:space="preserve">összesen</t>
  </si>
  <si>
    <t xml:space="preserve">Személyi</t>
  </si>
  <si>
    <t xml:space="preserve">Munkáltatói</t>
  </si>
  <si>
    <t xml:space="preserve">Dologi</t>
  </si>
  <si>
    <t xml:space="preserve">Fejlesztés</t>
  </si>
  <si>
    <t xml:space="preserve">Átadott</t>
  </si>
  <si>
    <t xml:space="preserve">Szoc.kiad.;</t>
  </si>
  <si>
    <t xml:space="preserve">Hitel, kölcsön</t>
  </si>
  <si>
    <t xml:space="preserve">Kamat</t>
  </si>
  <si>
    <t xml:space="preserve">Tartalék</t>
  </si>
  <si>
    <t xml:space="preserve">ezer Ft</t>
  </si>
  <si>
    <t xml:space="preserve">juttatások</t>
  </si>
  <si>
    <t xml:space="preserve">járulék</t>
  </si>
  <si>
    <t xml:space="preserve">kiad.áfával</t>
  </si>
  <si>
    <t xml:space="preserve">áfával</t>
  </si>
  <si>
    <t xml:space="preserve">pénzek</t>
  </si>
  <si>
    <t xml:space="preserve">ellátottak j</t>
  </si>
  <si>
    <t xml:space="preserve">visszafiz</t>
  </si>
  <si>
    <t xml:space="preserve">Város összesen:</t>
  </si>
  <si>
    <t xml:space="preserve">Eredeti kiadási előirányzat 2009.01.01.</t>
  </si>
  <si>
    <t xml:space="preserve">változás öszege 2009. 06.30</t>
  </si>
  <si>
    <t xml:space="preserve">módosított előirányzat 2009.06.30</t>
  </si>
  <si>
    <r>
      <rPr>
        <b val="true"/>
        <sz val="9"/>
        <rFont val="Arial"/>
        <family val="2"/>
        <charset val="238"/>
      </rPr>
      <t xml:space="preserve">Polgármesteri hivatal</t>
    </r>
    <r>
      <rPr>
        <sz val="9"/>
        <rFont val="Arial"/>
        <family val="2"/>
        <charset val="238"/>
      </rPr>
      <t xml:space="preserve"> </t>
    </r>
  </si>
  <si>
    <t xml:space="preserve">(intézményfinanszírozás nélkül)</t>
  </si>
  <si>
    <t xml:space="preserve">Eredeti előirányzat 2009.01.01.</t>
  </si>
  <si>
    <t xml:space="preserve">Előirányzat változás 2009.06.30</t>
  </si>
  <si>
    <t xml:space="preserve">GAMESZ eredeti</t>
  </si>
  <si>
    <t xml:space="preserve">Módosított előirányzat 2009.jún.30.</t>
  </si>
  <si>
    <t xml:space="preserve">GAMESZ</t>
  </si>
  <si>
    <t xml:space="preserve">Módosított előirányzat 2009.06.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F_t_-;\-* #,##0\ _F_t_-;_-* &quot;- &quot;_F_t_-;_-@_-"/>
    <numFmt numFmtId="166" formatCode="#,##0"/>
    <numFmt numFmtId="167" formatCode="_-* #,##0.00\ _F_t_-;\-* #,##0.00\ _F_t_-;_-* \-??\ _F_t_-;_-@_-"/>
    <numFmt numFmtId="168" formatCode="_-* #,##0\ _F_t_-;\-* #,##0\ _F_t_-;_-* \-??\ _F_t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0.99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6" min="5" style="1" width="9.99"/>
    <col collapsed="false" customWidth="true" hidden="false" outlineLevel="0" max="7" min="7" style="1" width="10.28"/>
    <col collapsed="false" customWidth="false" hidden="false" outlineLevel="0" max="8" min="8" style="1" width="9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 t="s">
        <v>1</v>
      </c>
      <c r="E1" s="4"/>
      <c r="F1" s="4"/>
      <c r="G1" s="4"/>
      <c r="H1" s="4" t="s">
        <v>2</v>
      </c>
      <c r="I1" s="4"/>
      <c r="J1" s="4"/>
      <c r="K1" s="4"/>
    </row>
    <row r="2" customFormat="false" ht="15.75" hidden="false" customHeight="false" outlineLevel="0" collapsed="false">
      <c r="A2" s="2" t="s">
        <v>3</v>
      </c>
      <c r="B2" s="4"/>
      <c r="C2" s="4"/>
      <c r="D2" s="4"/>
      <c r="E2" s="4"/>
      <c r="F2" s="5"/>
      <c r="G2" s="6"/>
      <c r="H2" s="6"/>
      <c r="I2" s="6"/>
      <c r="J2" s="7" t="s">
        <v>4</v>
      </c>
      <c r="K2" s="5"/>
    </row>
    <row r="3" customFormat="false" ht="15.75" hidden="false" customHeight="false" outlineLevel="0" collapsed="false">
      <c r="A3" s="8"/>
      <c r="B3" s="9"/>
      <c r="C3" s="9"/>
      <c r="D3" s="9"/>
      <c r="E3" s="9"/>
      <c r="F3" s="5"/>
      <c r="G3" s="10"/>
      <c r="H3" s="10"/>
      <c r="I3" s="10"/>
      <c r="J3" s="7"/>
      <c r="K3" s="5"/>
    </row>
    <row r="4" customFormat="false" ht="12.75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4" t="s">
        <v>12</v>
      </c>
      <c r="I4" s="14" t="s">
        <v>13</v>
      </c>
      <c r="J4" s="14" t="s">
        <v>14</v>
      </c>
      <c r="K4" s="15" t="s">
        <v>15</v>
      </c>
    </row>
    <row r="5" customFormat="false" ht="12.75" hidden="false" customHeight="false" outlineLevel="0" collapsed="false">
      <c r="A5" s="16" t="s">
        <v>16</v>
      </c>
      <c r="B5" s="17"/>
      <c r="C5" s="18" t="s">
        <v>17</v>
      </c>
      <c r="D5" s="19" t="s">
        <v>18</v>
      </c>
      <c r="E5" s="19" t="s">
        <v>19</v>
      </c>
      <c r="F5" s="19" t="s">
        <v>20</v>
      </c>
      <c r="G5" s="19" t="s">
        <v>21</v>
      </c>
      <c r="H5" s="19" t="s">
        <v>22</v>
      </c>
      <c r="I5" s="19" t="s">
        <v>23</v>
      </c>
      <c r="J5" s="19"/>
      <c r="K5" s="20"/>
    </row>
    <row r="6" s="23" customFormat="true" ht="12.75" hidden="false" customHeight="false" outlineLevel="0" collapsed="false">
      <c r="A6" s="21" t="s">
        <v>24</v>
      </c>
      <c r="B6" s="22"/>
      <c r="C6" s="22"/>
      <c r="D6" s="22"/>
      <c r="E6" s="22"/>
      <c r="F6" s="22"/>
      <c r="G6" s="22"/>
      <c r="H6" s="22"/>
      <c r="I6" s="22"/>
      <c r="J6" s="22"/>
      <c r="K6" s="22"/>
    </row>
    <row r="7" s="23" customFormat="true" ht="19.5" hidden="false" customHeight="true" outlineLevel="0" collapsed="false">
      <c r="A7" s="24" t="s">
        <v>25</v>
      </c>
      <c r="B7" s="25" t="n">
        <f aca="false">SUM(C7:K7)</f>
        <v>6908764</v>
      </c>
      <c r="C7" s="25" t="n">
        <f aca="false">SUM(C13+C18)</f>
        <v>1110903</v>
      </c>
      <c r="D7" s="25" t="n">
        <f aca="false">SUM(D13+D18)</f>
        <v>340025</v>
      </c>
      <c r="E7" s="25" t="n">
        <f aca="false">SUM(E13+E18)</f>
        <v>1299689</v>
      </c>
      <c r="F7" s="25" t="n">
        <f aca="false">SUM(F13+F18)</f>
        <v>1734175</v>
      </c>
      <c r="G7" s="25" t="n">
        <f aca="false">SUM(G13+G18)</f>
        <v>322069</v>
      </c>
      <c r="H7" s="25" t="n">
        <f aca="false">SUM(H13+H18)</f>
        <v>74536</v>
      </c>
      <c r="I7" s="25" t="n">
        <f aca="false">SUM(I13+I18)</f>
        <v>1474967</v>
      </c>
      <c r="J7" s="25" t="n">
        <f aca="false">SUM(J13+J18)</f>
        <v>402400</v>
      </c>
      <c r="K7" s="25" t="n">
        <f aca="false">SUM(K13+K18)</f>
        <v>150000</v>
      </c>
      <c r="L7" s="26"/>
    </row>
    <row r="8" s="23" customFormat="true" ht="19.5" hidden="false" customHeight="true" outlineLevel="0" collapsed="false">
      <c r="A8" s="27" t="s">
        <v>26</v>
      </c>
      <c r="B8" s="25" t="n">
        <f aca="false">SUM(C8:K8)</f>
        <v>1660941</v>
      </c>
      <c r="C8" s="28" t="n">
        <f aca="false">SUM(C19+C14)</f>
        <v>41067</v>
      </c>
      <c r="D8" s="28" t="n">
        <f aca="false">SUM(D19+D14)</f>
        <v>14540</v>
      </c>
      <c r="E8" s="28" t="n">
        <f aca="false">SUM(E19+E14)</f>
        <v>7710</v>
      </c>
      <c r="F8" s="28" t="n">
        <f aca="false">SUM(F19+F14)</f>
        <v>444386</v>
      </c>
      <c r="G8" s="28" t="n">
        <f aca="false">SUM(G19+G14)</f>
        <v>0</v>
      </c>
      <c r="H8" s="28" t="n">
        <f aca="false">SUM(H19+H14)</f>
        <v>-2081</v>
      </c>
      <c r="I8" s="28" t="n">
        <f aca="false">SUM(I19+I14)</f>
        <v>1298101</v>
      </c>
      <c r="J8" s="28" t="n">
        <f aca="false">SUM(J19+J14)</f>
        <v>0</v>
      </c>
      <c r="K8" s="28" t="n">
        <f aca="false">SUM(K19+K14)</f>
        <v>-142782</v>
      </c>
      <c r="L8" s="26"/>
    </row>
    <row r="9" s="23" customFormat="true" ht="19.5" hidden="false" customHeight="true" outlineLevel="0" collapsed="false">
      <c r="A9" s="27" t="s">
        <v>27</v>
      </c>
      <c r="B9" s="25" t="n">
        <f aca="false">SUM(C9:K9)</f>
        <v>8569705</v>
      </c>
      <c r="C9" s="28" t="n">
        <f aca="false">SUM(C15+C20)</f>
        <v>1151970</v>
      </c>
      <c r="D9" s="28" t="n">
        <f aca="false">SUM(D15+D20)</f>
        <v>354565</v>
      </c>
      <c r="E9" s="28" t="n">
        <f aca="false">SUM(E15+E20)</f>
        <v>1307399</v>
      </c>
      <c r="F9" s="28" t="n">
        <f aca="false">SUM(F15+F20)</f>
        <v>2178561</v>
      </c>
      <c r="G9" s="28" t="n">
        <f aca="false">SUM(G15+G20)</f>
        <v>322069</v>
      </c>
      <c r="H9" s="28" t="n">
        <f aca="false">SUM(H15+H20)</f>
        <v>72455</v>
      </c>
      <c r="I9" s="28" t="n">
        <f aca="false">SUM(I15+I20)</f>
        <v>2773068</v>
      </c>
      <c r="J9" s="28" t="n">
        <f aca="false">SUM(J15+J20)</f>
        <v>402400</v>
      </c>
      <c r="K9" s="28" t="n">
        <f aca="false">SUM(K15+K20)</f>
        <v>7218</v>
      </c>
      <c r="L9" s="26"/>
    </row>
    <row r="10" s="23" customFormat="true" ht="19.5" hidden="false" customHeight="true" outlineLevel="0" collapsed="false">
      <c r="A10" s="27"/>
      <c r="B10" s="29"/>
      <c r="C10" s="28"/>
      <c r="D10" s="28"/>
      <c r="E10" s="28"/>
      <c r="F10" s="28"/>
      <c r="G10" s="28"/>
      <c r="H10" s="28"/>
      <c r="I10" s="28"/>
      <c r="J10" s="28"/>
      <c r="K10" s="28"/>
      <c r="L10" s="26"/>
    </row>
    <row r="11" customFormat="false" ht="24" hidden="false" customHeight="true" outlineLevel="0" collapsed="false">
      <c r="A11" s="27" t="s">
        <v>2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1"/>
    </row>
    <row r="12" customFormat="false" ht="24" hidden="false" customHeight="true" outlineLevel="0" collapsed="false">
      <c r="A12" s="32" t="s">
        <v>29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24" hidden="false" customHeight="true" outlineLevel="0" collapsed="false">
      <c r="A13" s="32" t="s">
        <v>30</v>
      </c>
      <c r="B13" s="30" t="n">
        <f aca="false">SUM(C13:K13)</f>
        <v>5171939</v>
      </c>
      <c r="C13" s="30" t="n">
        <v>275296</v>
      </c>
      <c r="D13" s="30" t="n">
        <v>81106</v>
      </c>
      <c r="E13" s="30" t="n">
        <v>657390</v>
      </c>
      <c r="F13" s="30" t="n">
        <v>1734175</v>
      </c>
      <c r="G13" s="30" t="n">
        <v>322069</v>
      </c>
      <c r="H13" s="30" t="n">
        <v>74536</v>
      </c>
      <c r="I13" s="30" t="n">
        <v>1474967</v>
      </c>
      <c r="J13" s="30" t="n">
        <v>402400</v>
      </c>
      <c r="K13" s="30" t="n">
        <v>150000</v>
      </c>
      <c r="L13" s="31"/>
      <c r="M13" s="1" t="n">
        <v>322069</v>
      </c>
    </row>
    <row r="14" customFormat="false" ht="24" hidden="false" customHeight="true" outlineLevel="0" collapsed="false">
      <c r="A14" s="32" t="s">
        <v>31</v>
      </c>
      <c r="B14" s="30" t="n">
        <f aca="false">SUM(C14:K14)</f>
        <v>1608566</v>
      </c>
      <c r="C14" s="30" t="n">
        <v>8976</v>
      </c>
      <c r="D14" s="30" t="n">
        <v>5386</v>
      </c>
      <c r="E14" s="30" t="n">
        <v>2780</v>
      </c>
      <c r="F14" s="30" t="n">
        <v>438186</v>
      </c>
      <c r="G14" s="30" t="n">
        <v>0</v>
      </c>
      <c r="H14" s="30" t="n">
        <v>-2081</v>
      </c>
      <c r="I14" s="30" t="n">
        <v>1298101</v>
      </c>
      <c r="J14" s="30"/>
      <c r="K14" s="30" t="n">
        <v>-142782</v>
      </c>
      <c r="L14" s="31"/>
      <c r="M14" s="1" t="n">
        <v>1151611</v>
      </c>
      <c r="N14" s="1" t="s">
        <v>32</v>
      </c>
    </row>
    <row r="15" customFormat="false" ht="24" hidden="false" customHeight="true" outlineLevel="0" collapsed="false">
      <c r="A15" s="32" t="s">
        <v>33</v>
      </c>
      <c r="B15" s="30" t="n">
        <f aca="false">SUM(C15:K15)</f>
        <v>6780505</v>
      </c>
      <c r="C15" s="30" t="n">
        <f aca="false">SUM(C13:C14)</f>
        <v>284272</v>
      </c>
      <c r="D15" s="30" t="n">
        <f aca="false">SUM(D13:D14)</f>
        <v>86492</v>
      </c>
      <c r="E15" s="30" t="n">
        <f aca="false">SUM(E13:E14)</f>
        <v>660170</v>
      </c>
      <c r="F15" s="30" t="n">
        <f aca="false">SUM(F13:F14)</f>
        <v>2172361</v>
      </c>
      <c r="G15" s="30" t="n">
        <f aca="false">SUM(G13:G14)</f>
        <v>322069</v>
      </c>
      <c r="H15" s="30" t="n">
        <f aca="false">SUM(H13:H14)</f>
        <v>72455</v>
      </c>
      <c r="I15" s="30" t="n">
        <f aca="false">SUM(I13:I14)</f>
        <v>2773068</v>
      </c>
      <c r="J15" s="30" t="n">
        <f aca="false">SUM(J13:J14)</f>
        <v>402400</v>
      </c>
      <c r="K15" s="30" t="n">
        <f aca="false">SUM(K13:K14)</f>
        <v>7218</v>
      </c>
      <c r="L15" s="31"/>
      <c r="M15" s="1" t="n">
        <f aca="false">SUM(M13:M14)</f>
        <v>1473680</v>
      </c>
    </row>
    <row r="16" s="23" customFormat="true" ht="24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6"/>
    </row>
    <row r="17" customFormat="false" ht="24" hidden="false" customHeight="true" outlineLevel="0" collapsed="false">
      <c r="A17" s="32" t="s">
        <v>34</v>
      </c>
      <c r="B17" s="30"/>
      <c r="C17" s="33"/>
      <c r="D17" s="33"/>
      <c r="E17" s="33"/>
      <c r="F17" s="33"/>
      <c r="G17" s="33"/>
      <c r="H17" s="33"/>
      <c r="I17" s="33"/>
      <c r="J17" s="33"/>
      <c r="K17" s="33"/>
      <c r="L17" s="31"/>
    </row>
    <row r="18" customFormat="false" ht="24" hidden="false" customHeight="true" outlineLevel="0" collapsed="false">
      <c r="A18" s="32" t="s">
        <v>30</v>
      </c>
      <c r="B18" s="30" t="n">
        <f aca="false">SUM(C18:K18)</f>
        <v>1736825</v>
      </c>
      <c r="C18" s="30" t="n">
        <v>835607</v>
      </c>
      <c r="D18" s="30" t="n">
        <v>258919</v>
      </c>
      <c r="E18" s="30" t="n">
        <v>642299</v>
      </c>
      <c r="F18" s="30"/>
      <c r="G18" s="30"/>
      <c r="H18" s="30"/>
      <c r="I18" s="30"/>
      <c r="J18" s="30"/>
      <c r="K18" s="30"/>
      <c r="L18" s="31"/>
    </row>
    <row r="19" customFormat="false" ht="24" hidden="false" customHeight="true" outlineLevel="0" collapsed="false">
      <c r="A19" s="32" t="s">
        <v>31</v>
      </c>
      <c r="B19" s="30" t="n">
        <f aca="false">SUM(C19:K19)</f>
        <v>52375</v>
      </c>
      <c r="C19" s="30" t="n">
        <v>32091</v>
      </c>
      <c r="D19" s="30" t="n">
        <v>9154</v>
      </c>
      <c r="E19" s="30" t="n">
        <v>4930</v>
      </c>
      <c r="F19" s="30" t="n">
        <v>6200</v>
      </c>
      <c r="G19" s="30"/>
      <c r="H19" s="30"/>
      <c r="I19" s="30"/>
      <c r="J19" s="30"/>
      <c r="K19" s="30"/>
      <c r="L19" s="31"/>
    </row>
    <row r="20" s="23" customFormat="true" ht="24" hidden="false" customHeight="true" outlineLevel="0" collapsed="false">
      <c r="A20" s="27" t="s">
        <v>35</v>
      </c>
      <c r="B20" s="30" t="n">
        <f aca="false">SUM(C20:K20)</f>
        <v>1789200</v>
      </c>
      <c r="C20" s="28" t="n">
        <f aca="false">SUM(C18:C19)</f>
        <v>867698</v>
      </c>
      <c r="D20" s="28" t="n">
        <f aca="false">SUM(D18:D19)</f>
        <v>268073</v>
      </c>
      <c r="E20" s="28" t="n">
        <f aca="false">SUM(E18:E19)</f>
        <v>647229</v>
      </c>
      <c r="F20" s="28" t="n">
        <f aca="false">SUM(F18:F19)</f>
        <v>6200</v>
      </c>
      <c r="G20" s="28" t="n">
        <f aca="false">SUM(G18:G19)</f>
        <v>0</v>
      </c>
      <c r="H20" s="28" t="n">
        <f aca="false">SUM(H18:H19)</f>
        <v>0</v>
      </c>
      <c r="I20" s="28" t="n">
        <f aca="false">SUM(I18:I19)</f>
        <v>0</v>
      </c>
      <c r="J20" s="28" t="n">
        <f aca="false">SUM(J18:J19)</f>
        <v>0</v>
      </c>
      <c r="K20" s="28" t="n">
        <f aca="false">SUM(K18:K19)</f>
        <v>0</v>
      </c>
      <c r="L20" s="26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</row>
    <row r="23" customFormat="false" ht="12.7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1">
    <mergeCell ref="G2:I2"/>
  </mergeCells>
  <printOptions headings="false" gridLines="false" gridLinesSet="true" horizontalCentered="false" verticalCentered="false"/>
  <pageMargins left="0.354166666666667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8:16:56Z</dcterms:created>
  <dc:creator>1</dc:creator>
  <dc:description/>
  <dc:language>en-US</dc:language>
  <cp:lastModifiedBy>Veresegyház Polgármesteri Hivatal</cp:lastModifiedBy>
  <cp:lastPrinted>2009-08-19T14:31:23Z</cp:lastPrinted>
  <dcterms:modified xsi:type="dcterms:W3CDTF">2009-08-19T14:38:59Z</dcterms:modified>
  <cp:revision>0</cp:revision>
  <dc:subject/>
  <dc:title/>
</cp:coreProperties>
</file>