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22.sz.melléklet / </t>
  </si>
  <si>
    <t xml:space="preserve">Helyi adók,gépjárműadó és idegen bevételek 2009. évi előírása és teljesítése</t>
  </si>
  <si>
    <t xml:space="preserve">(adatok e Ft-ban)</t>
  </si>
  <si>
    <t xml:space="preserve">Adónemek</t>
  </si>
  <si>
    <t xml:space="preserve">Tervezett</t>
  </si>
  <si>
    <t xml:space="preserve">Helyesbített előírás</t>
  </si>
  <si>
    <t xml:space="preserve">Költségv.-nek utalt</t>
  </si>
  <si>
    <t xml:space="preserve">Számla egyenleg</t>
  </si>
  <si>
    <t xml:space="preserve">Múlt évi befizetések</t>
  </si>
  <si>
    <t xml:space="preserve">Hátralék</t>
  </si>
  <si>
    <t xml:space="preserve">Túlfizetés</t>
  </si>
  <si>
    <t xml:space="preserve">Különbözet  (7+8)-9 vagy     3-(4+5+6)</t>
  </si>
  <si>
    <t xml:space="preserve">Teljesítés</t>
  </si>
  <si>
    <t xml:space="preserve">Esedékes</t>
  </si>
  <si>
    <t xml:space="preserve">nem esedékes</t>
  </si>
  <si>
    <t xml:space="preserve">Építményadó</t>
  </si>
  <si>
    <t xml:space="preserve">Telekadó</t>
  </si>
  <si>
    <t xml:space="preserve">Kommunális adó</t>
  </si>
  <si>
    <t xml:space="preserve">Beszedett idegenforgalmi adó</t>
  </si>
  <si>
    <t xml:space="preserve">Iparűzési adó</t>
  </si>
  <si>
    <t xml:space="preserve">Gépjárműadó</t>
  </si>
  <si>
    <t xml:space="preserve">Talajterhelési díj</t>
  </si>
  <si>
    <t xml:space="preserve">Késedelmi pótlék</t>
  </si>
  <si>
    <t xml:space="preserve">Bírság</t>
  </si>
  <si>
    <t xml:space="preserve">Összesen</t>
  </si>
  <si>
    <t xml:space="preserve">Egyéb bevételek (szabálysértés)</t>
  </si>
  <si>
    <t xml:space="preserve">Előírás</t>
  </si>
  <si>
    <t xml:space="preserve">Befizetés</t>
  </si>
  <si>
    <t xml:space="preserve">Más szerv részére utalt</t>
  </si>
  <si>
    <t xml:space="preserve">Múltévi befizetések</t>
  </si>
  <si>
    <t xml:space="preserve">Különbözet</t>
  </si>
  <si>
    <t xml:space="preserve">Idegen bevételek(csatorna hj., átj.hátr.</t>
  </si>
  <si>
    <t xml:space="preserve">Államig.illeték besz.szla.</t>
  </si>
  <si>
    <t xml:space="preserve">Múlt évi bef.</t>
  </si>
  <si>
    <t xml:space="preserve">Nyitó számla egyenleg</t>
  </si>
  <si>
    <t xml:space="preserve">Veresegyház, 2010.február 08.</t>
  </si>
  <si>
    <t xml:space="preserve">Kontra Klára</t>
  </si>
  <si>
    <t xml:space="preserve">pü-i.főe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2.56"/>
    <col collapsed="false" customWidth="true" hidden="false" outlineLevel="0" max="4" min="4" style="0" width="13.7"/>
    <col collapsed="false" customWidth="true" hidden="false" outlineLevel="0" max="6" min="5" style="0" width="11.13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6.56"/>
    <col collapsed="false" customWidth="true" hidden="false" outlineLevel="0" max="13" min="13" style="0" width="10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J1" s="0" t="s">
        <v>0</v>
      </c>
    </row>
    <row r="2" customFormat="false" ht="12.75" hidden="true" customHeight="false" outlineLevel="0" collapsed="false"/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J4" s="2" t="s">
        <v>2</v>
      </c>
      <c r="K4" s="2"/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4" t="n">
        <v>7</v>
      </c>
      <c r="H5" s="5" t="n">
        <v>8</v>
      </c>
      <c r="I5" s="3" t="n">
        <v>9</v>
      </c>
      <c r="J5" s="3" t="n">
        <v>10</v>
      </c>
      <c r="K5" s="3" t="n">
        <v>11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6" t="s">
        <v>8</v>
      </c>
      <c r="G6" s="6" t="s">
        <v>9</v>
      </c>
      <c r="H6" s="6"/>
      <c r="I6" s="6" t="s">
        <v>10</v>
      </c>
      <c r="J6" s="6" t="s">
        <v>11</v>
      </c>
      <c r="K6" s="6" t="s">
        <v>12</v>
      </c>
    </row>
    <row r="7" customFormat="false" ht="31.5" hidden="false" customHeight="true" outlineLevel="0" collapsed="false">
      <c r="A7" s="6"/>
      <c r="B7" s="6"/>
      <c r="C7" s="6"/>
      <c r="D7" s="6"/>
      <c r="E7" s="7"/>
      <c r="F7" s="6"/>
      <c r="G7" s="8" t="s">
        <v>13</v>
      </c>
      <c r="H7" s="9" t="s">
        <v>14</v>
      </c>
      <c r="I7" s="6"/>
      <c r="J7" s="6"/>
      <c r="K7" s="6"/>
    </row>
    <row r="8" customFormat="false" ht="12.75" hidden="false" customHeight="true" outlineLevel="0" collapsed="false">
      <c r="A8" s="10" t="s">
        <v>15</v>
      </c>
      <c r="B8" s="11" t="n">
        <v>66348</v>
      </c>
      <c r="C8" s="11" t="n">
        <v>81969</v>
      </c>
      <c r="D8" s="11" t="n">
        <v>74802</v>
      </c>
      <c r="E8" s="12" t="n">
        <v>1379</v>
      </c>
      <c r="F8" s="11" t="n">
        <v>2052</v>
      </c>
      <c r="G8" s="11" t="n">
        <v>3399</v>
      </c>
      <c r="H8" s="11" t="n">
        <v>1218</v>
      </c>
      <c r="I8" s="11" t="n">
        <v>881</v>
      </c>
      <c r="J8" s="11" t="n">
        <f aca="false">SUM((G8+H8)-I8)</f>
        <v>3736</v>
      </c>
      <c r="K8" s="13" t="n">
        <f aca="false">SUM((D8+E8+F8)/C8)</f>
        <v>0.954421793604899</v>
      </c>
      <c r="M8" s="14" t="n">
        <f aca="false">((C8-D8-E8-F8)-J8)</f>
        <v>0</v>
      </c>
      <c r="N8" s="14"/>
    </row>
    <row r="9" customFormat="false" ht="12.75" hidden="false" customHeight="true" outlineLevel="0" collapsed="false">
      <c r="A9" s="10" t="s">
        <v>16</v>
      </c>
      <c r="B9" s="11" t="n">
        <v>34598</v>
      </c>
      <c r="C9" s="11" t="n">
        <v>63362</v>
      </c>
      <c r="D9" s="11" t="n">
        <v>41449</v>
      </c>
      <c r="E9" s="12" t="n">
        <v>1542</v>
      </c>
      <c r="F9" s="11" t="n">
        <v>88</v>
      </c>
      <c r="G9" s="11" t="n">
        <v>18242</v>
      </c>
      <c r="H9" s="11" t="n">
        <v>3563</v>
      </c>
      <c r="I9" s="11" t="n">
        <v>1522</v>
      </c>
      <c r="J9" s="11" t="n">
        <f aca="false">SUM((G9+H9)-I9)</f>
        <v>20283</v>
      </c>
      <c r="K9" s="13" t="n">
        <f aca="false">SUM((D9+E9+F9)/C9)</f>
        <v>0.679886998516461</v>
      </c>
      <c r="M9" s="14" t="n">
        <f aca="false">((C9-D9-E9-F9)-J9)</f>
        <v>0</v>
      </c>
      <c r="N9" s="14"/>
    </row>
    <row r="10" customFormat="false" ht="12.75" hidden="false" customHeight="false" outlineLevel="0" collapsed="false">
      <c r="A10" s="15" t="s">
        <v>17</v>
      </c>
      <c r="B10" s="16" t="n">
        <v>119820</v>
      </c>
      <c r="C10" s="16" t="n">
        <v>127847</v>
      </c>
      <c r="D10" s="16" t="n">
        <v>108992</v>
      </c>
      <c r="E10" s="16" t="n">
        <v>0</v>
      </c>
      <c r="F10" s="16" t="n">
        <v>1325</v>
      </c>
      <c r="G10" s="16" t="n">
        <v>18456</v>
      </c>
      <c r="H10" s="16" t="n">
        <v>743</v>
      </c>
      <c r="I10" s="16" t="n">
        <v>1669</v>
      </c>
      <c r="J10" s="16" t="n">
        <f aca="false">SUM((G10+H10)-I10)</f>
        <v>17530</v>
      </c>
      <c r="K10" s="17" t="n">
        <f aca="false">SUM((D10+E10+F10)/C10)</f>
        <v>0.862882977308815</v>
      </c>
      <c r="M10" s="14" t="n">
        <f aca="false">((C10-D10-E10-F10)-J10)</f>
        <v>0</v>
      </c>
      <c r="N10" s="14"/>
    </row>
    <row r="11" customFormat="false" ht="24.75" hidden="false" customHeight="true" outlineLevel="0" collapsed="false">
      <c r="A11" s="15" t="s">
        <v>18</v>
      </c>
      <c r="B11" s="16" t="n">
        <v>1500</v>
      </c>
      <c r="C11" s="16" t="n">
        <v>1443</v>
      </c>
      <c r="D11" s="16" t="n">
        <v>1268</v>
      </c>
      <c r="E11" s="16" t="n">
        <v>0</v>
      </c>
      <c r="F11" s="16" t="n">
        <v>184</v>
      </c>
      <c r="G11" s="16" t="n">
        <v>4</v>
      </c>
      <c r="H11" s="16" t="n">
        <v>0</v>
      </c>
      <c r="I11" s="16" t="n">
        <v>13</v>
      </c>
      <c r="J11" s="16" t="n">
        <f aca="false">SUM((G11+H11)-I11)</f>
        <v>-9</v>
      </c>
      <c r="K11" s="17" t="n">
        <f aca="false">SUM((D11+E11+F11)/C11)</f>
        <v>1.00623700623701</v>
      </c>
      <c r="M11" s="14" t="n">
        <f aca="false">((C11-D11-E11-F11)-J11)</f>
        <v>0</v>
      </c>
      <c r="N11" s="14"/>
    </row>
    <row r="12" customFormat="false" ht="12.75" hidden="false" customHeight="true" outlineLevel="0" collapsed="false">
      <c r="A12" s="15" t="s">
        <v>19</v>
      </c>
      <c r="B12" s="16" t="n">
        <v>1939230</v>
      </c>
      <c r="C12" s="16" t="n">
        <v>1893269</v>
      </c>
      <c r="D12" s="16" t="n">
        <v>1714990</v>
      </c>
      <c r="E12" s="16" t="n">
        <v>0</v>
      </c>
      <c r="F12" s="16" t="n">
        <v>379569</v>
      </c>
      <c r="G12" s="16" t="n">
        <v>75900</v>
      </c>
      <c r="H12" s="16" t="n">
        <v>368</v>
      </c>
      <c r="I12" s="16" t="n">
        <v>277558</v>
      </c>
      <c r="J12" s="16" t="n">
        <f aca="false">SUM((G12+H12)-I12)</f>
        <v>-201290</v>
      </c>
      <c r="K12" s="17" t="n">
        <f aca="false">SUM((D12+E12+F12)/C12)</f>
        <v>1.10631875343652</v>
      </c>
      <c r="M12" s="14" t="n">
        <f aca="false">((C12-D12-E12-F12)-J12)</f>
        <v>0</v>
      </c>
      <c r="N12" s="14"/>
    </row>
    <row r="13" customFormat="false" ht="12.75" hidden="false" customHeight="true" outlineLevel="0" collapsed="false">
      <c r="A13" s="15" t="s">
        <v>20</v>
      </c>
      <c r="B13" s="16" t="n">
        <v>232646</v>
      </c>
      <c r="C13" s="16" t="n">
        <v>195571</v>
      </c>
      <c r="D13" s="16" t="n">
        <v>149121</v>
      </c>
      <c r="E13" s="16" t="n">
        <v>0</v>
      </c>
      <c r="F13" s="16" t="n">
        <v>3976</v>
      </c>
      <c r="G13" s="16" t="n">
        <v>44449</v>
      </c>
      <c r="H13" s="16" t="n">
        <v>156</v>
      </c>
      <c r="I13" s="16" t="n">
        <v>2131</v>
      </c>
      <c r="J13" s="16" t="n">
        <f aca="false">SUM((G13+H13)-I13)</f>
        <v>42474</v>
      </c>
      <c r="K13" s="17" t="n">
        <f aca="false">SUM((D13+E13+F13)/C13)</f>
        <v>0.782820561330668</v>
      </c>
      <c r="M13" s="14" t="n">
        <f aca="false">((C13-D13-E13-F13)-J13)</f>
        <v>0</v>
      </c>
      <c r="N13" s="14"/>
    </row>
    <row r="14" customFormat="false" ht="12.75" hidden="false" customHeight="true" outlineLevel="0" collapsed="false">
      <c r="A14" s="15" t="s">
        <v>21</v>
      </c>
      <c r="B14" s="16" t="n">
        <v>27282</v>
      </c>
      <c r="C14" s="16" t="n">
        <v>25500</v>
      </c>
      <c r="D14" s="16" t="n">
        <v>16582</v>
      </c>
      <c r="E14" s="16" t="n">
        <v>0</v>
      </c>
      <c r="F14" s="16" t="n">
        <v>184</v>
      </c>
      <c r="G14" s="16" t="n">
        <v>9097</v>
      </c>
      <c r="H14" s="16" t="n">
        <v>33</v>
      </c>
      <c r="I14" s="16" t="n">
        <v>396</v>
      </c>
      <c r="J14" s="16" t="n">
        <f aca="false">SUM((G14+H14)-I14)</f>
        <v>8734</v>
      </c>
      <c r="K14" s="17" t="n">
        <f aca="false">SUM((D14+E14+F14)/C14)</f>
        <v>0.657490196078431</v>
      </c>
      <c r="M14" s="14" t="n">
        <f aca="false">((C14-D14-E14-F14)-J14)</f>
        <v>0</v>
      </c>
      <c r="N14" s="14"/>
    </row>
    <row r="15" customFormat="false" ht="12.75" hidden="false" customHeight="true" outlineLevel="0" collapsed="false">
      <c r="A15" s="15" t="s">
        <v>22</v>
      </c>
      <c r="B15" s="16" t="n">
        <v>6500</v>
      </c>
      <c r="C15" s="16" t="n">
        <v>48970</v>
      </c>
      <c r="D15" s="16" t="n">
        <v>10217</v>
      </c>
      <c r="E15" s="16" t="n">
        <v>0</v>
      </c>
      <c r="F15" s="16" t="n">
        <v>318</v>
      </c>
      <c r="G15" s="16" t="n">
        <v>38835</v>
      </c>
      <c r="H15" s="16" t="n">
        <v>0</v>
      </c>
      <c r="I15" s="16" t="n">
        <v>400</v>
      </c>
      <c r="J15" s="16" t="n">
        <f aca="false">SUM((G15+H15)-I15)</f>
        <v>38435</v>
      </c>
      <c r="K15" s="17" t="n">
        <f aca="false">SUM((D15+E15+F15)/C15)</f>
        <v>0.215131713293853</v>
      </c>
      <c r="M15" s="14" t="n">
        <f aca="false">((C15-D15-E15-F15)-J15)</f>
        <v>0</v>
      </c>
      <c r="N15" s="14"/>
    </row>
    <row r="16" customFormat="false" ht="12.75" hidden="false" customHeight="false" outlineLevel="0" collapsed="false">
      <c r="A16" s="15" t="s">
        <v>23</v>
      </c>
      <c r="B16" s="16" t="n">
        <v>0</v>
      </c>
      <c r="C16" s="16" t="n">
        <v>2393</v>
      </c>
      <c r="D16" s="16" t="n">
        <v>448</v>
      </c>
      <c r="E16" s="16" t="n">
        <v>0</v>
      </c>
      <c r="F16" s="16" t="n">
        <v>0</v>
      </c>
      <c r="G16" s="16" t="n">
        <v>1826</v>
      </c>
      <c r="H16" s="16" t="n">
        <v>120</v>
      </c>
      <c r="I16" s="16" t="n">
        <v>1</v>
      </c>
      <c r="J16" s="16" t="n">
        <f aca="false">SUM((G16+H16)-I16)</f>
        <v>1945</v>
      </c>
      <c r="K16" s="17" t="n">
        <f aca="false">SUM((D16+E16+F16)/C16)</f>
        <v>0.187212703719181</v>
      </c>
      <c r="M16" s="14" t="n">
        <f aca="false">((C16-D16-E16-F16)-J16)</f>
        <v>0</v>
      </c>
      <c r="N16" s="14"/>
    </row>
    <row r="17" customFormat="false" ht="12.75" hidden="false" customHeight="true" outlineLevel="0" collapsed="false">
      <c r="A17" s="15" t="s">
        <v>24</v>
      </c>
      <c r="B17" s="16" t="n">
        <f aca="false">SUM(B8:B16)</f>
        <v>2427924</v>
      </c>
      <c r="C17" s="16" t="n">
        <f aca="false">SUM(C8:C16)</f>
        <v>2440324</v>
      </c>
      <c r="D17" s="16" t="n">
        <f aca="false">SUM(D8:D16)</f>
        <v>2117869</v>
      </c>
      <c r="E17" s="16" t="n">
        <f aca="false">SUM(E8:E16)</f>
        <v>2921</v>
      </c>
      <c r="F17" s="16" t="n">
        <f aca="false">SUM(F8:F16)</f>
        <v>387696</v>
      </c>
      <c r="G17" s="16" t="n">
        <f aca="false">SUM(G8:G16)</f>
        <v>210208</v>
      </c>
      <c r="H17" s="16" t="n">
        <f aca="false">SUM(H8:H16)</f>
        <v>6201</v>
      </c>
      <c r="I17" s="16" t="n">
        <f aca="false">SUM(I8:I16)</f>
        <v>284571</v>
      </c>
      <c r="J17" s="16" t="n">
        <f aca="false">SUM((G17+H17)-I17)</f>
        <v>-68162</v>
      </c>
      <c r="K17" s="17" t="n">
        <f aca="false">SUM((D17+E17+F17)/C17)</f>
        <v>1.02793153695985</v>
      </c>
      <c r="M17" s="14" t="n">
        <f aca="false">((C17-D17-E17-F17)-J17)</f>
        <v>0</v>
      </c>
      <c r="N17" s="14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20"/>
      <c r="M18" s="14"/>
      <c r="N18" s="14"/>
    </row>
    <row r="19" customFormat="false" ht="25.5" hidden="false" customHeight="true" outlineLevel="0" collapsed="false">
      <c r="A19" s="21" t="s">
        <v>25</v>
      </c>
      <c r="B19" s="6" t="s">
        <v>26</v>
      </c>
      <c r="C19" s="6" t="s">
        <v>27</v>
      </c>
      <c r="D19" s="6" t="s">
        <v>28</v>
      </c>
      <c r="E19" s="6" t="s">
        <v>29</v>
      </c>
      <c r="F19" s="22" t="s">
        <v>7</v>
      </c>
      <c r="G19" s="23" t="s">
        <v>9</v>
      </c>
      <c r="H19" s="23" t="s">
        <v>10</v>
      </c>
      <c r="I19" s="24" t="s">
        <v>30</v>
      </c>
      <c r="J19" s="19"/>
      <c r="K19" s="20"/>
      <c r="M19" s="14"/>
      <c r="N19" s="14"/>
    </row>
    <row r="20" customFormat="false" ht="12.75" hidden="false" customHeight="false" outlineLevel="0" collapsed="false">
      <c r="A20" s="21"/>
      <c r="B20" s="25" t="n">
        <v>5563</v>
      </c>
      <c r="C20" s="25" t="n">
        <v>1224</v>
      </c>
      <c r="D20" s="25" t="n">
        <v>97</v>
      </c>
      <c r="E20" s="25" t="n">
        <v>10</v>
      </c>
      <c r="F20" s="25" t="n">
        <v>0</v>
      </c>
      <c r="G20" s="25" t="n">
        <v>4242</v>
      </c>
      <c r="H20" s="25" t="n">
        <v>10</v>
      </c>
      <c r="I20" s="25" t="n">
        <f aca="false">G20-H20</f>
        <v>4232</v>
      </c>
      <c r="J20" s="19"/>
      <c r="K20" s="20"/>
      <c r="M20" s="14" t="n">
        <f aca="false">SUM(B20-C20-D20-E20-F20-I20)</f>
        <v>0</v>
      </c>
      <c r="N20" s="14"/>
    </row>
    <row r="21" customFormat="false" ht="12.75" hidden="false" customHeight="false" outlineLevel="0" collapsed="false">
      <c r="A21" s="26"/>
      <c r="B21" s="26"/>
      <c r="C21" s="27"/>
      <c r="D21" s="27"/>
      <c r="E21" s="27"/>
      <c r="F21" s="27"/>
      <c r="G21" s="27"/>
      <c r="H21" s="19"/>
      <c r="I21" s="19"/>
      <c r="J21" s="19"/>
      <c r="K21" s="20"/>
      <c r="M21" s="14"/>
      <c r="N21" s="14"/>
    </row>
    <row r="22" customFormat="false" ht="42.75" hidden="false" customHeight="true" outlineLevel="0" collapsed="false">
      <c r="A22" s="15" t="s">
        <v>31</v>
      </c>
      <c r="B22" s="6" t="s">
        <v>26</v>
      </c>
      <c r="C22" s="6" t="s">
        <v>27</v>
      </c>
      <c r="D22" s="6" t="s">
        <v>28</v>
      </c>
      <c r="E22" s="6" t="s">
        <v>29</v>
      </c>
      <c r="F22" s="22" t="s">
        <v>7</v>
      </c>
      <c r="G22" s="23" t="s">
        <v>9</v>
      </c>
      <c r="H22" s="23" t="s">
        <v>10</v>
      </c>
      <c r="I22" s="24" t="s">
        <v>30</v>
      </c>
      <c r="M22" s="14"/>
      <c r="N22" s="14"/>
    </row>
    <row r="23" customFormat="false" ht="12.75" hidden="false" customHeight="false" outlineLevel="0" collapsed="false">
      <c r="A23" s="15"/>
      <c r="B23" s="28" t="n">
        <v>28216</v>
      </c>
      <c r="C23" s="16" t="n">
        <v>2154</v>
      </c>
      <c r="D23" s="16" t="n">
        <v>3953</v>
      </c>
      <c r="E23" s="16" t="n">
        <v>39</v>
      </c>
      <c r="F23" s="16" t="n">
        <v>64</v>
      </c>
      <c r="G23" s="16" t="n">
        <v>22036</v>
      </c>
      <c r="H23" s="29" t="n">
        <v>30</v>
      </c>
      <c r="I23" s="29" t="n">
        <f aca="false">SUM(G23-H23)</f>
        <v>22006</v>
      </c>
      <c r="M23" s="14" t="n">
        <f aca="false">SUM(B23-C23-D23-E23-F23-I23)</f>
        <v>0</v>
      </c>
      <c r="N23" s="14"/>
    </row>
    <row r="24" customFormat="false" ht="1.5" hidden="false" customHeight="true" outlineLevel="0" collapsed="false">
      <c r="A24" s="15"/>
      <c r="B24" s="28"/>
      <c r="C24" s="16"/>
      <c r="D24" s="16"/>
      <c r="E24" s="16"/>
      <c r="F24" s="16"/>
      <c r="G24" s="16"/>
      <c r="H24" s="29"/>
      <c r="I24" s="29"/>
      <c r="M24" s="14"/>
      <c r="N24" s="14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19"/>
      <c r="G25" s="19"/>
      <c r="M25" s="14"/>
      <c r="N25" s="14"/>
    </row>
    <row r="26" customFormat="false" ht="12.75" hidden="true" customHeight="false" outlineLevel="0" collapsed="false">
      <c r="A26" s="27"/>
      <c r="B26" s="27"/>
      <c r="C26" s="30"/>
      <c r="D26" s="30"/>
      <c r="E26" s="30"/>
      <c r="M26" s="14"/>
      <c r="N26" s="14"/>
    </row>
    <row r="27" customFormat="false" ht="37.5" hidden="false" customHeight="true" outlineLevel="0" collapsed="false">
      <c r="A27" s="15" t="s">
        <v>32</v>
      </c>
      <c r="B27" s="6" t="s">
        <v>26</v>
      </c>
      <c r="C27" s="6" t="s">
        <v>27</v>
      </c>
      <c r="D27" s="6" t="s">
        <v>33</v>
      </c>
      <c r="E27" s="21" t="s">
        <v>34</v>
      </c>
      <c r="F27" s="6" t="s">
        <v>9</v>
      </c>
      <c r="G27" s="27"/>
      <c r="M27" s="14"/>
      <c r="N27" s="14"/>
    </row>
    <row r="28" customFormat="false" ht="12.75" hidden="false" customHeight="false" outlineLevel="0" collapsed="false">
      <c r="A28" s="15"/>
      <c r="B28" s="28" t="n">
        <v>371</v>
      </c>
      <c r="C28" s="31" t="n">
        <v>310</v>
      </c>
      <c r="D28" s="28" t="n">
        <v>19</v>
      </c>
      <c r="E28" s="28" t="n">
        <v>4</v>
      </c>
      <c r="F28" s="28" t="n">
        <v>46</v>
      </c>
      <c r="G28" s="19"/>
      <c r="H28" s="32"/>
      <c r="I28" s="32"/>
      <c r="M28" s="14"/>
      <c r="N28" s="14"/>
    </row>
    <row r="29" customFormat="false" ht="12.75" hidden="false" customHeight="false" outlineLevel="0" collapsed="false">
      <c r="A29" s="19"/>
      <c r="B29" s="19"/>
      <c r="C29" s="19"/>
      <c r="D29" s="19"/>
      <c r="E29" s="19"/>
      <c r="H29" s="32"/>
      <c r="I29" s="32"/>
    </row>
    <row r="30" customFormat="false" ht="12.75" hidden="false" customHeight="false" outlineLevel="0" collapsed="false">
      <c r="A30" s="33" t="s">
        <v>35</v>
      </c>
      <c r="I30" s="0" t="s">
        <v>36</v>
      </c>
    </row>
    <row r="31" customFormat="false" ht="12.75" hidden="false" customHeight="true" outlineLevel="0" collapsed="false">
      <c r="A31" s="34"/>
      <c r="B31" s="35"/>
      <c r="C31" s="27"/>
      <c r="D31" s="27"/>
      <c r="E31" s="27"/>
      <c r="F31" s="27"/>
      <c r="G31" s="36"/>
      <c r="I31" s="36" t="s">
        <v>37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I33" s="32"/>
    </row>
    <row r="34" customFormat="false" ht="12.75" hidden="false" customHeight="false" outlineLevel="0" collapsed="false">
      <c r="I34" s="32"/>
    </row>
  </sheetData>
  <mergeCells count="24">
    <mergeCell ref="A3:K3"/>
    <mergeCell ref="J4:K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A20"/>
    <mergeCell ref="A22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B26"/>
    <mergeCell ref="A27:A2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8:45:28Z</dcterms:created>
  <dc:creator>Ildikó</dc:creator>
  <dc:description/>
  <dc:language>en-US</dc:language>
  <cp:lastModifiedBy>Veresegyház Polgármesteri Hivatal</cp:lastModifiedBy>
  <cp:lastPrinted>2010-02-07T14:44:30Z</cp:lastPrinted>
  <dcterms:modified xsi:type="dcterms:W3CDTF">2010-04-15T15:40:18Z</dcterms:modified>
  <cp:revision>0</cp:revision>
  <dc:subject/>
  <dc:title/>
</cp:coreProperties>
</file>