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RTALOM" sheetId="1" state="visible" r:id="rId2"/>
    <sheet name="2008 Gördülő" sheetId="2" state="visible" r:id="rId3"/>
    <sheet name="II.ei.mód.részl" sheetId="3" state="visible" r:id="rId4"/>
    <sheet name="III.bev-kiad" sheetId="4" state="visible" r:id="rId5"/>
    <sheet name="IV.kiad.részl" sheetId="5" state="visible" r:id="rId6"/>
    <sheet name="V.fejl.kiad.részl" sheetId="6" state="visible" r:id="rId7"/>
    <sheet name="VI.bev. részl" sheetId="7" state="visible" r:id="rId8"/>
    <sheet name=" " sheetId="8" state="visible" r:id="rId9"/>
    <sheet name="VIII.Mérlegjelentés sorok" sheetId="9" state="visible" r:id="rId10"/>
    <sheet name="IX.Vagyonkimutatás" sheetId="10" state="visible" r:id="rId11"/>
    <sheet name="Munka1" sheetId="11" state="visible" r:id="rId12"/>
  </sheets>
  <definedNames>
    <definedName function="false" hidden="false" localSheetId="1" name="_xlnm.Print_Area" vbProcedure="false">'2008 Gördülő'!$A$2:$F$50</definedName>
    <definedName function="false" hidden="false" localSheetId="2" name="_xlnm.Print_Area" vbProcedure="false">'II.ei.mód.részl'!$A$1:$Z$45</definedName>
    <definedName function="false" hidden="false" localSheetId="5" name="_xlnm.Print_Titles" vbProcedure="false">'V.fejl.kiad.részl'!$1:$6</definedName>
    <definedName function="false" hidden="false" localSheetId="6" name="_xlnm.Print_Area" vbProcedure="false">'VI.bev. részl'!$A$1:$F$238</definedName>
    <definedName function="false" hidden="false" localSheetId="6" name="_xlnm.Print_Titles" vbProcedure="false">'VI.bev. részl'!$1:$4</definedName>
    <definedName function="false" hidden="false" localSheetId="8" name="_xlnm.Print_Area" vbProcedure="false">'VIII.Mérlegjelentés sorok'!$A$1:$I$88</definedName>
    <definedName function="false" hidden="false" localSheetId="8" name="_xlnm.Print_Titles" vbProcedure="false">'VIII.Mérlegjelentés sorok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91">
  <si>
    <t xml:space="preserve">2009. évi beszámolóhoz kiegészítő táblák</t>
  </si>
  <si>
    <t xml:space="preserve">Gazdasági Műszaki Ellátó Szervezet</t>
  </si>
  <si>
    <t xml:space="preserve">Veresegyház</t>
  </si>
  <si>
    <t xml:space="preserve">I.</t>
  </si>
  <si>
    <t xml:space="preserve">Működési és fejlesztési kiadások és bevételek mérlege</t>
  </si>
  <si>
    <t xml:space="preserve">ll.</t>
  </si>
  <si>
    <t xml:space="preserve">2009.évi előirányzatmódosítások (segédtábla)</t>
  </si>
  <si>
    <t xml:space="preserve">lll.</t>
  </si>
  <si>
    <t xml:space="preserve">Bevételek és Kiadások alakulása</t>
  </si>
  <si>
    <t xml:space="preserve">lV.</t>
  </si>
  <si>
    <t xml:space="preserve">Kiadások alakulása bontásban</t>
  </si>
  <si>
    <t xml:space="preserve">V.</t>
  </si>
  <si>
    <t xml:space="preserve">Fejlesztési kiadások részletezése (gördülőhöz segédtábla)</t>
  </si>
  <si>
    <t xml:space="preserve">Vl.</t>
  </si>
  <si>
    <t xml:space="preserve">Intézményi bevételek részletezése</t>
  </si>
  <si>
    <t xml:space="preserve">VII.</t>
  </si>
  <si>
    <t xml:space="preserve">Bevételek alakulása jogcímek szerint (gördülőhöz segédtábla)</t>
  </si>
  <si>
    <t xml:space="preserve">VIII.</t>
  </si>
  <si>
    <t xml:space="preserve">Mérlegjelentés sorok</t>
  </si>
  <si>
    <t xml:space="preserve">IX.</t>
  </si>
  <si>
    <t xml:space="preserve">Vagyonkimutatás</t>
  </si>
  <si>
    <t xml:space="preserve">adatok ezer Ft-ban</t>
  </si>
  <si>
    <t xml:space="preserve">2009. év eredeti előir.</t>
  </si>
  <si>
    <t xml:space="preserve">2009. év módosított előir.</t>
  </si>
  <si>
    <t xml:space="preserve">2009. év teljesítés</t>
  </si>
  <si>
    <t xml:space="preserve">I. Működési bevételek és kiadások</t>
  </si>
  <si>
    <t xml:space="preserve">bevétel</t>
  </si>
  <si>
    <t xml:space="preserve">Egyéb saj. bev. (levonva- felh. áfa vissza, -tárgyi eszköz áfa bevét)</t>
  </si>
  <si>
    <t xml:space="preserve">Önk. sajátos működ. bev. (helyi adó + gépjármű + közterület)</t>
  </si>
  <si>
    <t xml:space="preserve">Önkorm. Költségvetési támogatása és áteng. szja</t>
  </si>
  <si>
    <t xml:space="preserve">Működési pénzeszköz átvétel</t>
  </si>
  <si>
    <t xml:space="preserve">Működési kölcsönök visszatérülése</t>
  </si>
  <si>
    <t xml:space="preserve">Rövid lejáratú hitel</t>
  </si>
  <si>
    <t xml:space="preserve">Függő, átfutó bevétel</t>
  </si>
  <si>
    <t xml:space="preserve">Rövid lejáratú értékpapírok kibocsátása, értékesítése</t>
  </si>
  <si>
    <t xml:space="preserve">Működési célú előző évi pénzmaradvány igénybevétele</t>
  </si>
  <si>
    <t xml:space="preserve">Működési célú bevételek összesen /1-8/</t>
  </si>
  <si>
    <t xml:space="preserve">kiadás</t>
  </si>
  <si>
    <t xml:space="preserve">Személyi juttatások</t>
  </si>
  <si>
    <t xml:space="preserve">Munkaadókat terhelő járulékok</t>
  </si>
  <si>
    <t xml:space="preserve">Dologi és egyéb folyókiad. (lev. ért. tárgyi eszköz utáni áfa bef. és kamat</t>
  </si>
  <si>
    <t xml:space="preserve">Működési célú pénzeszk. átadás egyéb támogatás</t>
  </si>
  <si>
    <t xml:space="preserve">Ellátottak pénzbeni juttatásai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Függő, átfutó kiadás</t>
  </si>
  <si>
    <t xml:space="preserve">Záró pénzkészlet</t>
  </si>
  <si>
    <t xml:space="preserve">Működési célú kiadások összesen /10-19/</t>
  </si>
  <si>
    <t xml:space="preserve">II. FELHALMOZÁSI CÉLÚ BEVÉTELEK ÉS KIADÁSOK</t>
  </si>
  <si>
    <t xml:space="preserve">Önkormányzatok felhalmoz. és tőkejellegű bevételei</t>
  </si>
  <si>
    <t xml:space="preserve">Fejlesztési célú támogatások</t>
  </si>
  <si>
    <t xml:space="preserve">Felhalmzási célú pénzeszköz átvétel</t>
  </si>
  <si>
    <t xml:space="preserve">Felhalmozási áfa visszatérítés</t>
  </si>
  <si>
    <t xml:space="preserve">Értékesített tárgyi eszközök és immat. javak áfája</t>
  </si>
  <si>
    <t xml:space="preserve">Felhalmozási kölcsönök visszatérülése, igénybevétele</t>
  </si>
  <si>
    <t xml:space="preserve">Hosszúlejáratú hitelfelvétel</t>
  </si>
  <si>
    <t xml:space="preserve">Hosszúlejáratú értékpapírok kibocsátása</t>
  </si>
  <si>
    <t xml:space="preserve">Felhalmozási célú előző évi pénzmaradvány igénybevétele</t>
  </si>
  <si>
    <t xml:space="preserve">Felhalmozású célú bevételek összesen /21-29/</t>
  </si>
  <si>
    <t xml:space="preserve"> </t>
  </si>
  <si>
    <t xml:space="preserve">kiadások</t>
  </si>
  <si>
    <t xml:space="preserve">Felhalmozási kiadások áfával együtt</t>
  </si>
  <si>
    <t xml:space="preserve">Felújítási kiadások áfával együtt</t>
  </si>
  <si>
    <t xml:space="preserve">Értékesített tárgyi eszközök utáni áfa befizetés</t>
  </si>
  <si>
    <t xml:space="preserve">Felhalmozási célú pénzeszköz átadás</t>
  </si>
  <si>
    <t xml:space="preserve">Felhalmozási célú kölcsönök nyújtása és törlesztése</t>
  </si>
  <si>
    <t xml:space="preserve">Hosszúlejáratú hitel visszafizetése</t>
  </si>
  <si>
    <t xml:space="preserve">Hosszúlejáratú hitel kamata</t>
  </si>
  <si>
    <t xml:space="preserve">Hosszúlejáratú értékpapírok beváltása</t>
  </si>
  <si>
    <t xml:space="preserve">Tartalék</t>
  </si>
  <si>
    <t xml:space="preserve">Felhalmozási célú kiadás összesen /31-39/</t>
  </si>
  <si>
    <t xml:space="preserve">Önkormányzati bevételei összesen /09-30/</t>
  </si>
  <si>
    <t xml:space="preserve">Önkormányzat kiadásai összesen /20-40/</t>
  </si>
  <si>
    <t xml:space="preserve">23-as űrlappal egyeztetni!!!!</t>
  </si>
  <si>
    <t xml:space="preserve">43sor=36sor/23as űrlap</t>
  </si>
  <si>
    <t xml:space="preserve">"43"-asűrlapnak nevezik!!!</t>
  </si>
  <si>
    <t xml:space="preserve">44sor=29sor/23-as űrlap</t>
  </si>
  <si>
    <t xml:space="preserve">2009 évi előirányzatmódosítások</t>
  </si>
  <si>
    <t xml:space="preserve">Kiadások   (segédtábla)</t>
  </si>
  <si>
    <t xml:space="preserve">Bevételek  (segédtábla)</t>
  </si>
  <si>
    <t xml:space="preserve">Szakf.</t>
  </si>
  <si>
    <t xml:space="preserve">Szakfeladat megnevezés</t>
  </si>
  <si>
    <t xml:space="preserve">SZEMÉLYI JUTTATÁSOK</t>
  </si>
  <si>
    <t xml:space="preserve">JÁRULÉKOK</t>
  </si>
  <si>
    <t xml:space="preserve">DOLOGI KIADÁSOK</t>
  </si>
  <si>
    <t xml:space="preserve">FEJLESZTÉSEK</t>
  </si>
  <si>
    <t xml:space="preserve">ÖSSZESEN</t>
  </si>
  <si>
    <t xml:space="preserve">BEVÉTELEK</t>
  </si>
  <si>
    <t xml:space="preserve">Eredeti EI 09.30</t>
  </si>
  <si>
    <t xml:space="preserve">Változás</t>
  </si>
  <si>
    <t xml:space="preserve">Módosított EI 12.31.</t>
  </si>
  <si>
    <t xml:space="preserve">Erdőgazdálkodási szolgáltatás</t>
  </si>
  <si>
    <t xml:space="preserve">Óvodai közétkeztetés</t>
  </si>
  <si>
    <t xml:space="preserve">Iskolai közétkeztetés</t>
  </si>
  <si>
    <t xml:space="preserve">Önkorm. És többc.</t>
  </si>
  <si>
    <t xml:space="preserve">ebből</t>
  </si>
  <si>
    <t xml:space="preserve">113 Karbantartás</t>
  </si>
  <si>
    <t xml:space="preserve">213 Gépjármű üz.</t>
  </si>
  <si>
    <t xml:space="preserve">313 Telephely üz.</t>
  </si>
  <si>
    <t xml:space="preserve">413 Központi Ir.</t>
  </si>
  <si>
    <t xml:space="preserve">Intézményi vagyon m.</t>
  </si>
  <si>
    <t xml:space="preserve">112 Óvoda</t>
  </si>
  <si>
    <t xml:space="preserve">212 Iskola</t>
  </si>
  <si>
    <t xml:space="preserve">312 Zeneiskola</t>
  </si>
  <si>
    <t xml:space="preserve">412 Gimnázium</t>
  </si>
  <si>
    <t xml:space="preserve">512 Uszoda</t>
  </si>
  <si>
    <t xml:space="preserve">Máshová nem sor. Szervek tev.</t>
  </si>
  <si>
    <t xml:space="preserve">106 Közhasznú fogl.</t>
  </si>
  <si>
    <t xml:space="preserve">206 Közcélú fogl.</t>
  </si>
  <si>
    <t xml:space="preserve">Város és községgazdálkodás</t>
  </si>
  <si>
    <t xml:space="preserve">115 Parkfenntartás</t>
  </si>
  <si>
    <t xml:space="preserve">215 Piac</t>
  </si>
  <si>
    <t xml:space="preserve">315 Lakásgazdálkodás</t>
  </si>
  <si>
    <t xml:space="preserve">415 Egyéb t. ing.</t>
  </si>
  <si>
    <t xml:space="preserve">515 Hévízkút</t>
  </si>
  <si>
    <t xml:space="preserve">615 Medvemenhely</t>
  </si>
  <si>
    <t xml:space="preserve">Temetőfenntartás</t>
  </si>
  <si>
    <t xml:space="preserve">Óvodai nevelés, isk. előkészítés</t>
  </si>
  <si>
    <t xml:space="preserve">Általános iskolai oktatás</t>
  </si>
  <si>
    <t xml:space="preserve">Felnőttek gimnáziumi oktatása</t>
  </si>
  <si>
    <t xml:space="preserve">Alapfokú zeneoktatás</t>
  </si>
  <si>
    <t xml:space="preserve">Védőnői szolgálat</t>
  </si>
  <si>
    <t xml:space="preserve">Állategészségügyi tevékenység</t>
  </si>
  <si>
    <t xml:space="preserve">Bölcsöde</t>
  </si>
  <si>
    <t xml:space="preserve">Településtisztasági szolgáltatás</t>
  </si>
  <si>
    <t xml:space="preserve">Köztisztasági tevékenység</t>
  </si>
  <si>
    <t xml:space="preserve">Művelődési Ház</t>
  </si>
  <si>
    <t xml:space="preserve">Közműv. és könyvtári tev.</t>
  </si>
  <si>
    <t xml:space="preserve">Másh.nem.sor.sporthorgászat</t>
  </si>
  <si>
    <t xml:space="preserve">Strand üzemeltetés</t>
  </si>
  <si>
    <t xml:space="preserve">Strandüzemeltetés</t>
  </si>
  <si>
    <t xml:space="preserve">ebből </t>
  </si>
  <si>
    <t xml:space="preserve">123 Hidegvízü strand</t>
  </si>
  <si>
    <t xml:space="preserve">223 Termálfürdő</t>
  </si>
  <si>
    <t xml:space="preserve">Összesen</t>
  </si>
  <si>
    <t xml:space="preserve">Működési bevételek összesen:</t>
  </si>
  <si>
    <t xml:space="preserve">Finanszírozás</t>
  </si>
  <si>
    <t xml:space="preserve">Bevételek mindösszesen</t>
  </si>
  <si>
    <t xml:space="preserve">2009. évi gazdálkodás bevételeinek és kiadásainak alakulása</t>
  </si>
  <si>
    <t xml:space="preserve">Szakfeladat megnev.</t>
  </si>
  <si>
    <t xml:space="preserve">BEVÉTEL</t>
  </si>
  <si>
    <t xml:space="preserve">KIADÁS</t>
  </si>
  <si>
    <t xml:space="preserve">előirányzat</t>
  </si>
  <si>
    <t xml:space="preserve">módosított előirányzat</t>
  </si>
  <si>
    <t xml:space="preserve">2009. évi teljesítés</t>
  </si>
  <si>
    <t xml:space="preserve">020215</t>
  </si>
  <si>
    <t xml:space="preserve">Erdőgazdálkodás</t>
  </si>
  <si>
    <t xml:space="preserve">552312</t>
  </si>
  <si>
    <t xml:space="preserve">Óvodai Int. étkeztetés</t>
  </si>
  <si>
    <t xml:space="preserve">552323</t>
  </si>
  <si>
    <t xml:space="preserve">Iskolai Int. étkeztetés</t>
  </si>
  <si>
    <t xml:space="preserve">751757</t>
  </si>
  <si>
    <t xml:space="preserve">Önk.Int. ellátó kiseg.szolg.</t>
  </si>
  <si>
    <t xml:space="preserve">106 Közhasznú foglalkoztatás</t>
  </si>
  <si>
    <t xml:space="preserve">206 Közcélú fglalkoztatás</t>
  </si>
  <si>
    <t xml:space="preserve">415 Egyéb t. ingatlan</t>
  </si>
  <si>
    <t xml:space="preserve">751867</t>
  </si>
  <si>
    <t xml:space="preserve">801115</t>
  </si>
  <si>
    <t xml:space="preserve">Óvodai nevelés</t>
  </si>
  <si>
    <t xml:space="preserve">801214</t>
  </si>
  <si>
    <t xml:space="preserve">Ált. isk. oktatás</t>
  </si>
  <si>
    <t xml:space="preserve">801236</t>
  </si>
  <si>
    <t xml:space="preserve">Gimnáziumi okt.</t>
  </si>
  <si>
    <t xml:space="preserve">801313</t>
  </si>
  <si>
    <t xml:space="preserve">Zeneiskolai okt.</t>
  </si>
  <si>
    <t xml:space="preserve">851297</t>
  </si>
  <si>
    <t xml:space="preserve">852018</t>
  </si>
  <si>
    <t xml:space="preserve">Állategészségügyi szolg.</t>
  </si>
  <si>
    <t xml:space="preserve">853211</t>
  </si>
  <si>
    <t xml:space="preserve">Bölcsödei ellátás</t>
  </si>
  <si>
    <t xml:space="preserve">901215</t>
  </si>
  <si>
    <t xml:space="preserve">Településtisztasági szolg.</t>
  </si>
  <si>
    <t xml:space="preserve">902113</t>
  </si>
  <si>
    <t xml:space="preserve">921815</t>
  </si>
  <si>
    <t xml:space="preserve">Művelődési ház tev.</t>
  </si>
  <si>
    <t xml:space="preserve">923127</t>
  </si>
  <si>
    <t xml:space="preserve">Könyvtári tevékenység</t>
  </si>
  <si>
    <t xml:space="preserve">926029</t>
  </si>
  <si>
    <t xml:space="preserve">Máshová nem sor. sporttev.</t>
  </si>
  <si>
    <t xml:space="preserve">Intézmények összesen:</t>
  </si>
  <si>
    <t xml:space="preserve">Intézményfinanszírozás</t>
  </si>
  <si>
    <t xml:space="preserve">Függő-átfutó (szakf.nélk.)</t>
  </si>
  <si>
    <t xml:space="preserve">Mindösszesen</t>
  </si>
  <si>
    <t xml:space="preserve">2009. évi gazdálkodás kiadásainak alakulása bontásban</t>
  </si>
  <si>
    <t xml:space="preserve">adatok: ezer Forintban</t>
  </si>
  <si>
    <t xml:space="preserve">Szem.juttatások</t>
  </si>
  <si>
    <t xml:space="preserve">Járulékok</t>
  </si>
  <si>
    <t xml:space="preserve">Dologi kiadások</t>
  </si>
  <si>
    <t xml:space="preserve">Fejlesztés Áfával</t>
  </si>
  <si>
    <t xml:space="preserve">KIADÁSOK ÖSSZESEN</t>
  </si>
  <si>
    <t xml:space="preserve">eredeti</t>
  </si>
  <si>
    <t xml:space="preserve">m. </t>
  </si>
  <si>
    <t xml:space="preserve">2009. év</t>
  </si>
  <si>
    <t xml:space="preserve">m.</t>
  </si>
  <si>
    <t xml:space="preserve">Előir.</t>
  </si>
  <si>
    <t xml:space="preserve">Mód.előir.</t>
  </si>
  <si>
    <t xml:space="preserve">2009.év teljesít.</t>
  </si>
  <si>
    <t xml:space="preserve">előir</t>
  </si>
  <si>
    <t xml:space="preserve">előir.</t>
  </si>
  <si>
    <t xml:space="preserve">teljesítés</t>
  </si>
  <si>
    <t xml:space="preserve">206 Közcélú foglalkoztatás</t>
  </si>
  <si>
    <t xml:space="preserve">Intézmények összesen</t>
  </si>
  <si>
    <t xml:space="preserve">Fejlesztési kiadások 2009. évben</t>
  </si>
  <si>
    <t xml:space="preserve">(gördülőhöz segédtábla)</t>
  </si>
  <si>
    <t xml:space="preserve">e Ft</t>
  </si>
  <si>
    <t xml:space="preserve">Megnevezés</t>
  </si>
  <si>
    <t xml:space="preserve">eredeti előir.</t>
  </si>
  <si>
    <t xml:space="preserve">módosított előir.</t>
  </si>
  <si>
    <t xml:space="preserve">552312/001</t>
  </si>
  <si>
    <t xml:space="preserve">elektromos olajsütő</t>
  </si>
  <si>
    <t xml:space="preserve">Bruttó</t>
  </si>
  <si>
    <t xml:space="preserve">751757/213</t>
  </si>
  <si>
    <t xml:space="preserve">Gépjármű üzemeltetés</t>
  </si>
  <si>
    <t xml:space="preserve">Ford Transit teherautó</t>
  </si>
  <si>
    <t xml:space="preserve">751757/313</t>
  </si>
  <si>
    <t xml:space="preserve">Telephely üzemeltetés</t>
  </si>
  <si>
    <t xml:space="preserve">kazán </t>
  </si>
  <si>
    <t xml:space="preserve">sorompó</t>
  </si>
  <si>
    <t xml:space="preserve">751757/413</t>
  </si>
  <si>
    <t xml:space="preserve">Központi irányítás</t>
  </si>
  <si>
    <t xml:space="preserve">GORDIUSZ Ügyv.program</t>
  </si>
  <si>
    <t xml:space="preserve">számítógép</t>
  </si>
  <si>
    <t xml:space="preserve">számítógép konfiguráció</t>
  </si>
  <si>
    <t xml:space="preserve">szerver program</t>
  </si>
  <si>
    <t xml:space="preserve">szerver gép</t>
  </si>
  <si>
    <t xml:space="preserve">Canon nyomtató</t>
  </si>
  <si>
    <t xml:space="preserve">751779/512</t>
  </si>
  <si>
    <t xml:space="preserve">Uszoda</t>
  </si>
  <si>
    <t xml:space="preserve">Rekeszes öltözőszekrény</t>
  </si>
  <si>
    <t xml:space="preserve">751845/115</t>
  </si>
  <si>
    <t xml:space="preserve">Városgazdálkodás</t>
  </si>
  <si>
    <t xml:space="preserve">Park</t>
  </si>
  <si>
    <t xml:space="preserve">bozóttisztító gép</t>
  </si>
  <si>
    <t xml:space="preserve">801214/008</t>
  </si>
  <si>
    <t xml:space="preserve">Grundfoss szivattyú</t>
  </si>
  <si>
    <t xml:space="preserve">801313/009</t>
  </si>
  <si>
    <t xml:space="preserve">Zeneiskolai oktatás</t>
  </si>
  <si>
    <t xml:space="preserve">nyílászáró </t>
  </si>
  <si>
    <t xml:space="preserve">851297/013</t>
  </si>
  <si>
    <t xml:space="preserve">audiométer szett</t>
  </si>
  <si>
    <t xml:space="preserve">számítástechnikai eszköz</t>
  </si>
  <si>
    <t xml:space="preserve">853211/025</t>
  </si>
  <si>
    <t xml:space="preserve">mosogatógép</t>
  </si>
  <si>
    <t xml:space="preserve">9021130/015</t>
  </si>
  <si>
    <t xml:space="preserve">Köztisztasági tev.</t>
  </si>
  <si>
    <t xml:space="preserve">kukás autó felújítás</t>
  </si>
  <si>
    <t xml:space="preserve">930910/223</t>
  </si>
  <si>
    <t xml:space="preserve">Termálfürdő</t>
  </si>
  <si>
    <t xml:space="preserve">hőcserélő</t>
  </si>
  <si>
    <t xml:space="preserve">MINDÖSSZESEN:</t>
  </si>
  <si>
    <t xml:space="preserve">Felújítás </t>
  </si>
  <si>
    <t xml:space="preserve">ÁFA</t>
  </si>
  <si>
    <t xml:space="preserve">Felhalmozás</t>
  </si>
  <si>
    <t xml:space="preserve">2009. évi tény</t>
  </si>
  <si>
    <t xml:space="preserve">020215/002</t>
  </si>
  <si>
    <t xml:space="preserve">bérleti díj bev.</t>
  </si>
  <si>
    <t xml:space="preserve">alkalm.térít.(felnőtt.étk./telf.)</t>
  </si>
  <si>
    <t xml:space="preserve">áfa</t>
  </si>
  <si>
    <t xml:space="preserve">Óvoda konyha</t>
  </si>
  <si>
    <t xml:space="preserve">gyermekétkezés</t>
  </si>
  <si>
    <t xml:space="preserve">melegétkezés</t>
  </si>
  <si>
    <t xml:space="preserve">áfa visszatér.</t>
  </si>
  <si>
    <t xml:space="preserve">552323/004</t>
  </si>
  <si>
    <t xml:space="preserve">Általános iskola konyha</t>
  </si>
  <si>
    <t xml:space="preserve">gyermekétkeztetés</t>
  </si>
  <si>
    <t xml:space="preserve">diákétkeztetés</t>
  </si>
  <si>
    <t xml:space="preserve">felnőttétkezés</t>
  </si>
  <si>
    <t xml:space="preserve">melegétkezők</t>
  </si>
  <si>
    <t xml:space="preserve">egyéb műk .bev.</t>
  </si>
  <si>
    <t xml:space="preserve">/113 karbantartó, kisegítő szolg.</t>
  </si>
  <si>
    <t xml:space="preserve">mük.kapcs.bevételek</t>
  </si>
  <si>
    <t xml:space="preserve">/213 Gépjármű üzemeltetés</t>
  </si>
  <si>
    <t xml:space="preserve">egyéb.műk-kapcs.bev.</t>
  </si>
  <si>
    <t xml:space="preserve">/313 Telephely üzemeltetés</t>
  </si>
  <si>
    <t xml:space="preserve">tov.szla.</t>
  </si>
  <si>
    <t xml:space="preserve">/413 Központi irányítás</t>
  </si>
  <si>
    <t xml:space="preserve">/512 Uszoda</t>
  </si>
  <si>
    <t xml:space="preserve">uszoda bevétel</t>
  </si>
  <si>
    <t xml:space="preserve">tornaterem bevétel</t>
  </si>
  <si>
    <t xml:space="preserve">áfa </t>
  </si>
  <si>
    <t xml:space="preserve">751791/106 Közhasznú foglalkoztatás</t>
  </si>
  <si>
    <t xml:space="preserve">munkaügyi kp. Tám.</t>
  </si>
  <si>
    <t xml:space="preserve">751791/206 Közcélú foglalkoztatás</t>
  </si>
  <si>
    <t xml:space="preserve">751845/115 Park</t>
  </si>
  <si>
    <t xml:space="preserve">park gondozás, parkoló gond.</t>
  </si>
  <si>
    <t xml:space="preserve">áfa    </t>
  </si>
  <si>
    <t xml:space="preserve">/215Piaci és vásári tev.</t>
  </si>
  <si>
    <t xml:space="preserve">/315 Lakásgazdálkodás</t>
  </si>
  <si>
    <t xml:space="preserve">lakbér</t>
  </si>
  <si>
    <t xml:space="preserve">/415 Egyéb tulajdonú ingatlan</t>
  </si>
  <si>
    <t xml:space="preserve">mük.kapcs.bev.</t>
  </si>
  <si>
    <t xml:space="preserve">továbbszla</t>
  </si>
  <si>
    <t xml:space="preserve">/515 Hévízkút</t>
  </si>
  <si>
    <t xml:space="preserve">tov.számlázás </t>
  </si>
  <si>
    <t xml:space="preserve">áfa  </t>
  </si>
  <si>
    <t xml:space="preserve">/615 Medvemenhely</t>
  </si>
  <si>
    <t xml:space="preserve">medveotthon bev.</t>
  </si>
  <si>
    <t xml:space="preserve">egyéb bev.</t>
  </si>
  <si>
    <t xml:space="preserve">751867/018 Temetőfenntartás</t>
  </si>
  <si>
    <t xml:space="preserve">ravatalozó használat</t>
  </si>
  <si>
    <t xml:space="preserve">801115/007 Óvodai nevelés</t>
  </si>
  <si>
    <t xml:space="preserve">kártérítés</t>
  </si>
  <si>
    <t xml:space="preserve">801214/008 Általános iskola</t>
  </si>
  <si>
    <t xml:space="preserve">műk.kapcs.</t>
  </si>
  <si>
    <t xml:space="preserve">egyéb.</t>
  </si>
  <si>
    <t xml:space="preserve">büfé bérlet</t>
  </si>
  <si>
    <t xml:space="preserve">isk.étk.bev.</t>
  </si>
  <si>
    <t xml:space="preserve">alkalm.,hallgatók kártérít.</t>
  </si>
  <si>
    <t xml:space="preserve">áfa   </t>
  </si>
  <si>
    <t xml:space="preserve">801236/010 Felnőtt Gimn. okt.</t>
  </si>
  <si>
    <t xml:space="preserve">beiratk.díjak</t>
  </si>
  <si>
    <t xml:space="preserve">tanfolyami díjak</t>
  </si>
  <si>
    <t xml:space="preserve">801313/009 Zeneiskola</t>
  </si>
  <si>
    <t xml:space="preserve">beiratk.díjak.       </t>
  </si>
  <si>
    <t xml:space="preserve">hangszerkölcsönzés</t>
  </si>
  <si>
    <t xml:space="preserve">853211/025 Bölcsödei ellátás   </t>
  </si>
  <si>
    <t xml:space="preserve">egyéb.bev.</t>
  </si>
  <si>
    <t xml:space="preserve">bölcsödei ell.díj</t>
  </si>
  <si>
    <t xml:space="preserve">901215/022 Településtisztaság</t>
  </si>
  <si>
    <t xml:space="preserve">tisztitott szennyviz elhelyezés</t>
  </si>
  <si>
    <t xml:space="preserve">902113/015 Köztisztasági tev.</t>
  </si>
  <si>
    <t xml:space="preserve">szemétszállitás bevétele</t>
  </si>
  <si>
    <t xml:space="preserve">köz.szem.száll. díj bevét.</t>
  </si>
  <si>
    <t xml:space="preserve">áfa visszatérités</t>
  </si>
  <si>
    <t xml:space="preserve">921815/016 Művelődési ház</t>
  </si>
  <si>
    <t xml:space="preserve">rendezvények bevétele</t>
  </si>
  <si>
    <t xml:space="preserve">terembérlet</t>
  </si>
  <si>
    <t xml:space="preserve">egyéb bevét.</t>
  </si>
  <si>
    <t xml:space="preserve">Inn.Központ tov.szla. </t>
  </si>
  <si>
    <t xml:space="preserve">923127/017Könyvtár</t>
  </si>
  <si>
    <t xml:space="preserve">beitatkozási és kölcs.dij</t>
  </si>
  <si>
    <t xml:space="preserve">926029/024 Sport és szabadid.horgászat</t>
  </si>
  <si>
    <t xml:space="preserve">napijegyek,bérletek</t>
  </si>
  <si>
    <t xml:space="preserve">tov.szla</t>
  </si>
  <si>
    <t xml:space="preserve">/123 Hidegvízű strand</t>
  </si>
  <si>
    <t xml:space="preserve">belépőjegyek</t>
  </si>
  <si>
    <t xml:space="preserve">/223 Termálfürdő</t>
  </si>
  <si>
    <t xml:space="preserve">belépőjegy</t>
  </si>
  <si>
    <t xml:space="preserve">szállásdij</t>
  </si>
  <si>
    <t xml:space="preserve">2009. évi bevételek alakulása jogcímek szerint</t>
  </si>
  <si>
    <t xml:space="preserve">       ezer Forintban</t>
  </si>
  <si>
    <t xml:space="preserve">módosított</t>
  </si>
  <si>
    <t xml:space="preserve">91222...Alaptev. Bev.</t>
  </si>
  <si>
    <t xml:space="preserve">4642. Műk.c.tám ért bev</t>
  </si>
  <si>
    <t xml:space="preserve">Összesen:</t>
  </si>
  <si>
    <t xml:space="preserve">ÁFA bevétel</t>
  </si>
  <si>
    <t xml:space="preserve">ÁFA visszatérülés működéshez</t>
  </si>
  <si>
    <t xml:space="preserve">(91921-18231)</t>
  </si>
  <si>
    <t xml:space="preserve">ÁFA visszatérülés fejlesztéshez</t>
  </si>
  <si>
    <t xml:space="preserve">kiszámlázott term. szolg. ÁFA</t>
  </si>
  <si>
    <t xml:space="preserve">értékesített tárgyi eszk. ÁFA</t>
  </si>
  <si>
    <t xml:space="preserve">91229 Egyéb sajátos bev.</t>
  </si>
  <si>
    <t xml:space="preserve">SAJÁT BEVÉTEL:</t>
  </si>
  <si>
    <t xml:space="preserve">Függő bevétel</t>
  </si>
  <si>
    <t xml:space="preserve">Pénzforgalom nélküli bevételek</t>
  </si>
  <si>
    <t xml:space="preserve"> Finanszírozás</t>
  </si>
  <si>
    <t xml:space="preserve">Összes bevétel</t>
  </si>
  <si>
    <r>
      <rPr>
        <b val="true"/>
        <sz val="10"/>
        <color rgb="FFFF0000"/>
        <rFont val="Arial"/>
        <family val="2"/>
        <charset val="238"/>
      </rPr>
      <t xml:space="preserve">204 </t>
    </r>
    <r>
      <rPr>
        <b val="true"/>
        <sz val="10"/>
        <rFont val="Arial"/>
        <family val="2"/>
        <charset val="238"/>
      </rPr>
      <t xml:space="preserve">= 80-as ŰRLAP</t>
    </r>
  </si>
  <si>
    <r>
      <rPr>
        <sz val="10"/>
        <rFont val="Arial"/>
        <family val="0"/>
        <charset val="238"/>
      </rPr>
      <t xml:space="preserve">(A szakfeladatos</t>
    </r>
    <r>
      <rPr>
        <sz val="10"/>
        <rFont val="Arial"/>
        <family val="2"/>
        <charset val="238"/>
      </rPr>
      <t xml:space="preserve"> Függő Bevét</t>
    </r>
    <r>
      <rPr>
        <sz val="10"/>
        <rFont val="Arial"/>
        <family val="0"/>
        <charset val="238"/>
      </rPr>
      <t xml:space="preserve"> és a NY Pénzkészlet különbözete)</t>
    </r>
  </si>
  <si>
    <t xml:space="preserve">80-as űrlap</t>
  </si>
  <si>
    <t xml:space="preserve">126.sor</t>
  </si>
  <si>
    <t xml:space="preserve">151.sor</t>
  </si>
  <si>
    <t xml:space="preserve">finansz</t>
  </si>
  <si>
    <t xml:space="preserve">Melléklet a 2009. évi beszámolóhoz</t>
  </si>
  <si>
    <t xml:space="preserve">(A mérlegjelentés sorok a 2009. december 31.-ei állapot szerint, az analitikus nyilvántartással</t>
  </si>
  <si>
    <t xml:space="preserve">történő egyeztetéssel, összevetéssel készült)</t>
  </si>
  <si>
    <t xml:space="preserve"> Mérleg    sorok</t>
  </si>
  <si>
    <t xml:space="preserve">Főkönyvi számla</t>
  </si>
  <si>
    <t xml:space="preserve">Értékcsökk.</t>
  </si>
  <si>
    <t xml:space="preserve">Nettó Ft-ban</t>
  </si>
  <si>
    <t xml:space="preserve">ezer Ft-ban</t>
  </si>
  <si>
    <t xml:space="preserve">Eszközök</t>
  </si>
  <si>
    <t xml:space="preserve">Szellemi termékek</t>
  </si>
  <si>
    <t xml:space="preserve">111942</t>
  </si>
  <si>
    <t xml:space="preserve">0-ig leírt szell.term.</t>
  </si>
  <si>
    <t xml:space="preserve">Szellemi termékek össz.</t>
  </si>
  <si>
    <t xml:space="preserve">IMMATERIÁLIS JAVAK ÖSSZESEN</t>
  </si>
  <si>
    <t xml:space="preserve">Korl.forg.képes telkek </t>
  </si>
  <si>
    <t xml:space="preserve">Törzs.kör.nem tart.telkek</t>
  </si>
  <si>
    <t xml:space="preserve">121311</t>
  </si>
  <si>
    <t xml:space="preserve">Forgalomképtelen egyéb épületek állománya</t>
  </si>
  <si>
    <t xml:space="preserve">1213112</t>
  </si>
  <si>
    <t xml:space="preserve">Korl.forg.képes egyéb épületek állománya</t>
  </si>
  <si>
    <t xml:space="preserve">Törzs.nem tartozó egyéb épületek áll.</t>
  </si>
  <si>
    <t xml:space="preserve">Törzs.nem tartozó egyéb építmények áll.</t>
  </si>
  <si>
    <t xml:space="preserve">1219412</t>
  </si>
  <si>
    <t xml:space="preserve">0-ig leírt egyéb építmény áll.értéke</t>
  </si>
  <si>
    <t xml:space="preserve">8</t>
  </si>
  <si>
    <t xml:space="preserve">Ingatlanok össz.</t>
  </si>
  <si>
    <t xml:space="preserve">Törzsv.nem tart.ügyv.számtech. E.</t>
  </si>
  <si>
    <t xml:space="preserve">Törzsv.nem tart.egyéb gépek ber. Áll-a</t>
  </si>
  <si>
    <t xml:space="preserve">131132</t>
  </si>
  <si>
    <t xml:space="preserve">Korl.forg.képes képzőműv.alk.aktivált ért.</t>
  </si>
  <si>
    <t xml:space="preserve">Törzsv.nem tart.hangszerek áll-a</t>
  </si>
  <si>
    <t xml:space="preserve">1311912</t>
  </si>
  <si>
    <t xml:space="preserve">0-ig leírt ügyv.számt. Eszközök</t>
  </si>
  <si>
    <t xml:space="preserve">1311921</t>
  </si>
  <si>
    <t xml:space="preserve">0-ig leírt gép,berendezés értéke</t>
  </si>
  <si>
    <t xml:space="preserve">9</t>
  </si>
  <si>
    <t xml:space="preserve">Gépek,ber.,felsz. Össz.</t>
  </si>
  <si>
    <t xml:space="preserve">Törzsv.kör.nem tart.járművek akt.értéke</t>
  </si>
  <si>
    <t xml:space="preserve">0-ig leírt járművek értéke</t>
  </si>
  <si>
    <t xml:space="preserve">Járművek össz.</t>
  </si>
  <si>
    <t xml:space="preserve">Befektetett eszközök összesen </t>
  </si>
  <si>
    <t xml:space="preserve">Élelmiszerek</t>
  </si>
  <si>
    <t xml:space="preserve">Szakmai anyagok</t>
  </si>
  <si>
    <t xml:space="preserve">Készletek össz.:</t>
  </si>
  <si>
    <t xml:space="preserve">Előz.évek ért. elj.adósokkal sz.köv.</t>
  </si>
  <si>
    <t xml:space="preserve">Előző évi term.ért.és szolg.köv.</t>
  </si>
  <si>
    <t xml:space="preserve">Tárgyévi term.ért.és szolg.köv.</t>
  </si>
  <si>
    <t xml:space="preserve">Követelések össz.:</t>
  </si>
  <si>
    <t xml:space="preserve">Pénztár</t>
  </si>
  <si>
    <t xml:space="preserve">Költségv.-i elsz-i számla</t>
  </si>
  <si>
    <t xml:space="preserve">32299</t>
  </si>
  <si>
    <t xml:space="preserve">Egyéb meghat.pénzeszk</t>
  </si>
  <si>
    <t xml:space="preserve">58</t>
  </si>
  <si>
    <t xml:space="preserve">Pénzeszközök összesen</t>
  </si>
  <si>
    <t xml:space="preserve">Ktgvetési függő kiadások állománya</t>
  </si>
  <si>
    <t xml:space="preserve">59</t>
  </si>
  <si>
    <t xml:space="preserve">Ktgvetési aktív függő elszámolások</t>
  </si>
  <si>
    <t xml:space="preserve">3921..22</t>
  </si>
  <si>
    <t xml:space="preserve">Munkaváll.kapcs átf kiad áll</t>
  </si>
  <si>
    <t xml:space="preserve">392412</t>
  </si>
  <si>
    <t xml:space="preserve">Utólagos elsz.kiad.elől.</t>
  </si>
  <si>
    <t xml:space="preserve">60</t>
  </si>
  <si>
    <t xml:space="preserve">Ktgvetési aktív átfutó elszámolások össz.:</t>
  </si>
  <si>
    <t xml:space="preserve">64</t>
  </si>
  <si>
    <t xml:space="preserve">Forgóeszk.összesen</t>
  </si>
  <si>
    <t xml:space="preserve">65</t>
  </si>
  <si>
    <t xml:space="preserve">ESZKÖZÖK ÖSSZESEN: </t>
  </si>
  <si>
    <t xml:space="preserve">Források</t>
  </si>
  <si>
    <t xml:space="preserve">66</t>
  </si>
  <si>
    <t xml:space="preserve">Induló tőke</t>
  </si>
  <si>
    <t xml:space="preserve">Előző évek tőkeváltozásai</t>
  </si>
  <si>
    <t xml:space="preserve">Tárgyévi pénzforg.kapcs. tőkevált.</t>
  </si>
  <si>
    <t xml:space="preserve">Tranz.part.kapcs.pénzf. nélk.tőkev.</t>
  </si>
  <si>
    <t xml:space="preserve">Tranz.part.nem.kapcs.pf. nélk.tőkevált.</t>
  </si>
  <si>
    <t xml:space="preserve">Terv sz.écs.miatti tőkevált.</t>
  </si>
  <si>
    <t xml:space="preserve">Egyéb terven felüli écs.miatti tőkevált.</t>
  </si>
  <si>
    <t xml:space="preserve">67</t>
  </si>
  <si>
    <t xml:space="preserve">Tőkeváltozások össz.:</t>
  </si>
  <si>
    <t xml:space="preserve">69</t>
  </si>
  <si>
    <t xml:space="preserve">Saját tőke</t>
  </si>
  <si>
    <t xml:space="preserve">85</t>
  </si>
  <si>
    <t xml:space="preserve">Ktgvetési tartalék elszámolása</t>
  </si>
  <si>
    <t xml:space="preserve">44141</t>
  </si>
  <si>
    <t xml:space="preserve">Tárgyévi kv.t.folyó é.belf.egyéb száll.áll.</t>
  </si>
  <si>
    <t xml:space="preserve">441421</t>
  </si>
  <si>
    <t xml:space="preserve">Tárgyévi száll.állománya</t>
  </si>
  <si>
    <t xml:space="preserve">96</t>
  </si>
  <si>
    <t xml:space="preserve">Rövid lejáratú kötelezettségek össz.:</t>
  </si>
  <si>
    <t xml:space="preserve">Költségvetési függő bevételek állománya</t>
  </si>
  <si>
    <t xml:space="preserve">Ktg.vetési átfutó bev. állománya</t>
  </si>
  <si>
    <t xml:space="preserve">48221</t>
  </si>
  <si>
    <t xml:space="preserve">Utólagos elsz.kiad.átfutó bevételek állománya</t>
  </si>
  <si>
    <t xml:space="preserve">125</t>
  </si>
  <si>
    <t xml:space="preserve">Egyéb passzív pénzügyi elszámolások</t>
  </si>
  <si>
    <t xml:space="preserve">127</t>
  </si>
  <si>
    <t xml:space="preserve">FORRÁSOK ÖSSZESEN </t>
  </si>
  <si>
    <t xml:space="preserve">Forrás:                              -VAGYONKIMUTATÁS,      -Főkönyvi kiv.,                    -Mérleg.</t>
  </si>
  <si>
    <t xml:space="preserve">Vagyonkimutatás 2009. december 31.</t>
  </si>
  <si>
    <t xml:space="preserve">számla szám</t>
  </si>
  <si>
    <t xml:space="preserve">megnevezés</t>
  </si>
  <si>
    <t xml:space="preserve">bruttó érték</t>
  </si>
  <si>
    <t xml:space="preserve">értékcsökkenés</t>
  </si>
  <si>
    <t xml:space="preserve">nettó érték</t>
  </si>
  <si>
    <t xml:space="preserve">Törzsvagyonba nem tartozó szellemi termékek állománya</t>
  </si>
  <si>
    <t xml:space="preserve">Teljesen (0-ig) leírt szellemi termékek aktivált áll. értéke</t>
  </si>
  <si>
    <t xml:space="preserve">Szellemi termékek összesen:</t>
  </si>
  <si>
    <t xml:space="preserve">Korlátozott forgalomképes telkek állománya</t>
  </si>
  <si>
    <t xml:space="preserve">Törzsvagyon körébe nem tartozó telkek állománya</t>
  </si>
  <si>
    <t xml:space="preserve">Korlátozott forgalomképes egyéb épületek állománya</t>
  </si>
  <si>
    <t xml:space="preserve">Törzsvagyonba nem tartozó egyéb épületek állománya</t>
  </si>
  <si>
    <t xml:space="preserve">Törzsvagyonba nem tartozó egyéb építmények állománya</t>
  </si>
  <si>
    <t xml:space="preserve">Telj. (0-ig) leírt épületek áll. értéke</t>
  </si>
  <si>
    <t xml:space="preserve">Teljesen (0-ig) leírt egyéb építmény állomány értéke</t>
  </si>
  <si>
    <t xml:space="preserve">Ingatlanok összesen:</t>
  </si>
  <si>
    <t xml:space="preserve">Törzsvagyonba nem tartozó ügyv. számtech. eszközök</t>
  </si>
  <si>
    <t xml:space="preserve">Törzsvagyonba nem tartozó egyéb gépek ber. állománya</t>
  </si>
  <si>
    <t xml:space="preserve">Korl.forgalomképes képzőműv.alkotás aktivált értéke</t>
  </si>
  <si>
    <t xml:space="preserve">Törzsvagyonba nem tartozó hangszerek állománya</t>
  </si>
  <si>
    <t xml:space="preserve">Teljesen (0-ig) leírt ügyv. számtech. eszközök</t>
  </si>
  <si>
    <t xml:space="preserve">Teljesen (0-ig) leírt egyéb gép, berendezés értéke</t>
  </si>
  <si>
    <t xml:space="preserve">Törzsvagyon körébe nem tartozó járművek akt. értéke</t>
  </si>
  <si>
    <t xml:space="preserve">Teljesen (0-ig) leírt járművek értéke</t>
  </si>
  <si>
    <t xml:space="preserve">Gépek összesen:</t>
  </si>
  <si>
    <t xml:space="preserve">Forrás:</t>
  </si>
  <si>
    <t xml:space="preserve">  Záró főkönyvi kivonat 1-esek végével egyeztetve!!</t>
  </si>
  <si>
    <t xml:space="preserve">Tárgyi eszk. analitika (FAKTOTU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_-* #,##0\ _F_t_-;\-* #,##0\ _F_t_-;_-* &quot;- &quot;_F_t_-;_-@_-"/>
    <numFmt numFmtId="169" formatCode="@"/>
    <numFmt numFmtId="170" formatCode="#,##0_ ;\-#,##0\ 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u val="single"/>
      <sz val="12"/>
      <name val="Arial"/>
      <family val="0"/>
      <charset val="238"/>
    </font>
    <font>
      <sz val="12"/>
      <name val="Arial"/>
      <family val="0"/>
      <charset val="238"/>
    </font>
    <font>
      <b val="true"/>
      <i val="true"/>
      <u val="single"/>
      <sz val="9"/>
      <name val="Arial"/>
      <family val="2"/>
      <charset val="238"/>
    </font>
    <font>
      <sz val="9"/>
      <name val="Arial"/>
      <family val="0"/>
      <charset val="238"/>
    </font>
    <font>
      <sz val="11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FF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993300"/>
      <name val="Arial"/>
      <family val="2"/>
    </font>
    <font>
      <b val="true"/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5.85"/>
    <col collapsed="false" customWidth="true" hidden="true" outlineLevel="0" max="3" min="3" style="0" width="26.99"/>
  </cols>
  <sheetData>
    <row r="1" customFormat="false" ht="18.75" hidden="false" customHeight="false" outlineLevel="0" collapsed="false">
      <c r="B1" s="1" t="s">
        <v>0</v>
      </c>
    </row>
    <row r="3" s="2" customFormat="true" ht="15" hidden="false" customHeight="false" outlineLevel="0" collapsed="false">
      <c r="B3" s="2" t="s">
        <v>1</v>
      </c>
    </row>
    <row r="4" s="3" customFormat="true" ht="15" hidden="false" customHeight="false" outlineLevel="0" collapsed="false">
      <c r="B4" s="3" t="s">
        <v>2</v>
      </c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6"/>
      <c r="B6" s="5"/>
    </row>
    <row r="7" customFormat="false" ht="12.75" hidden="false" customHeight="false" outlineLevel="0" collapsed="false">
      <c r="A7" s="7"/>
    </row>
    <row r="8" customFormat="false" ht="14.25" hidden="false" customHeight="false" outlineLevel="0" collapsed="false">
      <c r="A8" s="8" t="s">
        <v>3</v>
      </c>
      <c r="B8" s="9" t="s">
        <v>4</v>
      </c>
    </row>
    <row r="9" customFormat="false" ht="14.25" hidden="false" customHeight="false" outlineLevel="0" collapsed="false">
      <c r="A9" s="8"/>
      <c r="B9" s="9"/>
    </row>
    <row r="10" customFormat="false" ht="15" hidden="false" customHeight="false" outlineLevel="0" collapsed="false">
      <c r="A10" s="8" t="s">
        <v>5</v>
      </c>
      <c r="B10" s="10" t="s">
        <v>6</v>
      </c>
      <c r="C10" s="11"/>
      <c r="D10" s="12"/>
      <c r="E10" s="12"/>
      <c r="F10" s="12"/>
      <c r="G10" s="12"/>
      <c r="H10" s="12"/>
    </row>
    <row r="11" customFormat="false" ht="14.25" hidden="false" customHeight="false" outlineLevel="0" collapsed="false">
      <c r="A11" s="8"/>
      <c r="B11" s="9"/>
    </row>
    <row r="12" customFormat="false" ht="14.25" hidden="false" customHeight="false" outlineLevel="0" collapsed="false">
      <c r="A12" s="8" t="s">
        <v>7</v>
      </c>
      <c r="B12" s="9" t="s">
        <v>8</v>
      </c>
    </row>
    <row r="13" customFormat="false" ht="14.25" hidden="false" customHeight="false" outlineLevel="0" collapsed="false">
      <c r="A13" s="8"/>
      <c r="B13" s="9"/>
    </row>
    <row r="14" customFormat="false" ht="14.25" hidden="false" customHeight="false" outlineLevel="0" collapsed="false">
      <c r="A14" s="8" t="s">
        <v>9</v>
      </c>
      <c r="B14" s="9" t="s">
        <v>10</v>
      </c>
    </row>
    <row r="15" customFormat="false" ht="14.25" hidden="false" customHeight="false" outlineLevel="0" collapsed="false">
      <c r="A15" s="8"/>
      <c r="B15" s="9"/>
    </row>
    <row r="16" customFormat="false" ht="14.25" hidden="false" customHeight="false" outlineLevel="0" collapsed="false">
      <c r="A16" s="8" t="s">
        <v>11</v>
      </c>
      <c r="B16" s="13" t="s">
        <v>12</v>
      </c>
    </row>
    <row r="17" customFormat="false" ht="14.25" hidden="false" customHeight="false" outlineLevel="0" collapsed="false">
      <c r="A17" s="8"/>
      <c r="B17" s="13"/>
      <c r="C17" s="14"/>
      <c r="D17" s="15"/>
      <c r="E17" s="15"/>
      <c r="F17" s="15"/>
      <c r="G17" s="15"/>
      <c r="H17" s="15"/>
    </row>
    <row r="18" customFormat="false" ht="14.25" hidden="false" customHeight="false" outlineLevel="0" collapsed="false">
      <c r="A18" s="8" t="s">
        <v>13</v>
      </c>
      <c r="B18" s="13" t="s">
        <v>14</v>
      </c>
      <c r="C18" s="14"/>
      <c r="D18" s="15"/>
      <c r="E18" s="15"/>
      <c r="F18" s="15"/>
      <c r="G18" s="15"/>
      <c r="H18" s="15"/>
    </row>
    <row r="19" customFormat="false" ht="14.25" hidden="false" customHeight="false" outlineLevel="0" collapsed="false">
      <c r="A19" s="8"/>
      <c r="B19" s="13"/>
      <c r="C19" s="14"/>
      <c r="D19" s="15"/>
      <c r="E19" s="15"/>
      <c r="F19" s="15"/>
      <c r="G19" s="15"/>
      <c r="H19" s="15"/>
    </row>
    <row r="20" customFormat="false" ht="14.25" hidden="false" customHeight="false" outlineLevel="0" collapsed="false">
      <c r="A20" s="8" t="s">
        <v>15</v>
      </c>
      <c r="B20" s="13" t="s">
        <v>16</v>
      </c>
    </row>
    <row r="21" customFormat="false" ht="14.25" hidden="false" customHeight="false" outlineLevel="0" collapsed="false">
      <c r="A21" s="8"/>
      <c r="B21" s="13"/>
    </row>
    <row r="22" customFormat="false" ht="14.25" hidden="false" customHeight="false" outlineLevel="0" collapsed="false">
      <c r="A22" s="8" t="s">
        <v>17</v>
      </c>
      <c r="B22" s="13" t="s">
        <v>18</v>
      </c>
    </row>
    <row r="23" customFormat="false" ht="14.25" hidden="false" customHeight="false" outlineLevel="0" collapsed="false">
      <c r="A23" s="8"/>
      <c r="B23" s="13"/>
    </row>
    <row r="24" customFormat="false" ht="14.25" hidden="false" customHeight="false" outlineLevel="0" collapsed="false">
      <c r="A24" s="8" t="s">
        <v>19</v>
      </c>
      <c r="B24" s="13" t="s">
        <v>20</v>
      </c>
    </row>
  </sheetData>
  <printOptions headings="false" gridLines="false" gridLinesSet="true" horizontalCentered="false" verticalCentered="false"/>
  <pageMargins left="0.75" right="0.4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9.7"/>
    <col collapsed="false" customWidth="true" hidden="false" outlineLevel="0" max="5" min="3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611" width="9.14"/>
    <col collapsed="false" customWidth="true" hidden="false" outlineLevel="0" max="9" min="9" style="0" width="26.42"/>
  </cols>
  <sheetData>
    <row r="1" s="613" customFormat="true" ht="18.75" hidden="false" customHeight="false" outlineLevel="0" collapsed="false">
      <c r="A1" s="612" t="s">
        <v>462</v>
      </c>
      <c r="B1" s="612"/>
      <c r="C1" s="612"/>
      <c r="D1" s="612"/>
      <c r="E1" s="612"/>
      <c r="H1" s="614"/>
    </row>
    <row r="2" customFormat="false" ht="13.5" hidden="false" customHeight="false" outlineLevel="0" collapsed="false"/>
    <row r="3" customFormat="false" ht="16.5" hidden="false" customHeight="false" outlineLevel="0" collapsed="false">
      <c r="A3" s="615" t="s">
        <v>463</v>
      </c>
      <c r="B3" s="616" t="s">
        <v>464</v>
      </c>
      <c r="C3" s="616" t="s">
        <v>465</v>
      </c>
      <c r="D3" s="616" t="s">
        <v>466</v>
      </c>
      <c r="E3" s="617" t="s">
        <v>467</v>
      </c>
      <c r="F3" s="618"/>
      <c r="G3" s="618"/>
      <c r="H3" s="619"/>
    </row>
    <row r="4" customFormat="false" ht="12.75" hidden="false" customHeight="false" outlineLevel="0" collapsed="false">
      <c r="A4" s="620" t="n">
        <v>11142</v>
      </c>
      <c r="B4" s="621" t="s">
        <v>468</v>
      </c>
      <c r="C4" s="299" t="n">
        <v>4593800</v>
      </c>
      <c r="D4" s="299" t="n">
        <v>885940</v>
      </c>
      <c r="E4" s="622" t="n">
        <v>3707860</v>
      </c>
      <c r="G4" s="90"/>
      <c r="H4" s="619"/>
    </row>
    <row r="5" customFormat="false" ht="12.75" hidden="false" customHeight="false" outlineLevel="0" collapsed="false">
      <c r="A5" s="623" t="n">
        <v>111942</v>
      </c>
      <c r="B5" s="624" t="s">
        <v>469</v>
      </c>
      <c r="C5" s="417" t="n">
        <v>2294175</v>
      </c>
      <c r="D5" s="307" t="n">
        <v>2294175</v>
      </c>
      <c r="E5" s="622" t="n">
        <v>0</v>
      </c>
      <c r="G5" s="90"/>
      <c r="H5" s="619"/>
    </row>
    <row r="6" s="414" customFormat="true" ht="12.75" hidden="false" customHeight="false" outlineLevel="0" collapsed="false">
      <c r="A6" s="623"/>
      <c r="B6" s="625" t="s">
        <v>470</v>
      </c>
      <c r="C6" s="626" t="n">
        <f aca="false">SUM(C4:C5)</f>
        <v>6887975</v>
      </c>
      <c r="D6" s="627" t="n">
        <f aca="false">SUM(D4:D5)</f>
        <v>3180115</v>
      </c>
      <c r="E6" s="628" t="n">
        <f aca="false">SUM(E4:E5)</f>
        <v>3707860</v>
      </c>
      <c r="G6" s="629"/>
      <c r="H6" s="567"/>
    </row>
    <row r="7" customFormat="false" ht="12.75" hidden="false" customHeight="false" outlineLevel="0" collapsed="false">
      <c r="A7" s="623" t="n">
        <v>121212</v>
      </c>
      <c r="B7" s="624" t="s">
        <v>471</v>
      </c>
      <c r="C7" s="417" t="n">
        <v>627395000</v>
      </c>
      <c r="D7" s="307" t="n">
        <v>0</v>
      </c>
      <c r="E7" s="622" t="n">
        <v>627395000</v>
      </c>
      <c r="G7" s="428"/>
      <c r="H7" s="580"/>
      <c r="I7" s="279"/>
    </row>
    <row r="8" customFormat="false" ht="12.75" hidden="false" customHeight="false" outlineLevel="0" collapsed="false">
      <c r="A8" s="623" t="n">
        <v>12122</v>
      </c>
      <c r="B8" s="624" t="s">
        <v>472</v>
      </c>
      <c r="C8" s="417" t="n">
        <v>34856239</v>
      </c>
      <c r="D8" s="307" t="n">
        <v>0</v>
      </c>
      <c r="E8" s="622" t="n">
        <v>34856239</v>
      </c>
      <c r="F8" s="428"/>
      <c r="G8" s="428"/>
      <c r="H8" s="580"/>
      <c r="I8" s="279"/>
    </row>
    <row r="9" customFormat="false" ht="12.75" hidden="false" customHeight="false" outlineLevel="0" collapsed="false">
      <c r="A9" s="623" t="n">
        <v>121311</v>
      </c>
      <c r="B9" s="624" t="s">
        <v>382</v>
      </c>
      <c r="C9" s="417" t="n">
        <v>612534</v>
      </c>
      <c r="D9" s="307" t="n">
        <v>364459</v>
      </c>
      <c r="E9" s="622" t="n">
        <v>248075</v>
      </c>
      <c r="F9" s="279"/>
      <c r="G9" s="428"/>
      <c r="H9" s="580"/>
      <c r="I9" s="279"/>
    </row>
    <row r="10" customFormat="false" ht="12.75" hidden="false" customHeight="false" outlineLevel="0" collapsed="false">
      <c r="A10" s="623" t="n">
        <v>1213112</v>
      </c>
      <c r="B10" s="624" t="s">
        <v>473</v>
      </c>
      <c r="C10" s="417" t="n">
        <v>2431347330</v>
      </c>
      <c r="D10" s="307" t="n">
        <v>373707992</v>
      </c>
      <c r="E10" s="622" t="n">
        <v>2057639338</v>
      </c>
      <c r="G10" s="428"/>
      <c r="H10" s="580"/>
      <c r="I10" s="279"/>
    </row>
    <row r="11" customFormat="false" ht="12.75" hidden="false" customHeight="false" outlineLevel="0" collapsed="false">
      <c r="A11" s="623" t="n">
        <v>121312</v>
      </c>
      <c r="B11" s="624" t="s">
        <v>474</v>
      </c>
      <c r="C11" s="417" t="n">
        <v>32331536</v>
      </c>
      <c r="D11" s="307" t="n">
        <v>3641668</v>
      </c>
      <c r="E11" s="622" t="n">
        <v>28689868</v>
      </c>
      <c r="G11" s="428"/>
      <c r="H11" s="580"/>
      <c r="I11" s="279"/>
    </row>
    <row r="12" customFormat="false" ht="12.75" hidden="false" customHeight="false" outlineLevel="0" collapsed="false">
      <c r="A12" s="623" t="n">
        <v>121492</v>
      </c>
      <c r="B12" s="624" t="s">
        <v>475</v>
      </c>
      <c r="C12" s="417" t="n">
        <v>34897139</v>
      </c>
      <c r="D12" s="307" t="n">
        <v>15013933</v>
      </c>
      <c r="E12" s="622" t="n">
        <v>19883206</v>
      </c>
      <c r="G12" s="428"/>
      <c r="H12" s="580"/>
      <c r="I12" s="279"/>
    </row>
    <row r="13" customFormat="false" ht="12.75" hidden="false" customHeight="false" outlineLevel="0" collapsed="false">
      <c r="A13" s="623" t="n">
        <v>1219311</v>
      </c>
      <c r="B13" s="624" t="s">
        <v>476</v>
      </c>
      <c r="C13" s="417"/>
      <c r="D13" s="304"/>
      <c r="E13" s="630"/>
      <c r="G13" s="428"/>
      <c r="H13" s="567"/>
      <c r="I13" s="279"/>
    </row>
    <row r="14" customFormat="false" ht="12.75" hidden="false" customHeight="false" outlineLevel="0" collapsed="false">
      <c r="A14" s="623" t="n">
        <v>1219412</v>
      </c>
      <c r="B14" s="624" t="s">
        <v>477</v>
      </c>
      <c r="C14" s="417" t="n">
        <v>330460</v>
      </c>
      <c r="D14" s="304" t="n">
        <v>330460</v>
      </c>
      <c r="E14" s="630" t="n">
        <v>0</v>
      </c>
      <c r="F14" s="279"/>
      <c r="G14" s="428"/>
      <c r="H14" s="567"/>
      <c r="I14" s="279"/>
    </row>
    <row r="15" s="414" customFormat="true" ht="12.75" hidden="false" customHeight="false" outlineLevel="0" collapsed="false">
      <c r="A15" s="623"/>
      <c r="B15" s="625" t="s">
        <v>478</v>
      </c>
      <c r="C15" s="626" t="n">
        <f aca="false">SUM(C7:C14)</f>
        <v>3161770238</v>
      </c>
      <c r="D15" s="626" t="n">
        <f aca="false">SUM(D7:D14)</f>
        <v>393058512</v>
      </c>
      <c r="E15" s="320" t="n">
        <f aca="false">SUM(E7:E13)</f>
        <v>2768711726</v>
      </c>
      <c r="F15" s="509"/>
      <c r="G15" s="436"/>
      <c r="H15" s="567"/>
      <c r="I15" s="509"/>
    </row>
    <row r="16" customFormat="false" ht="12.75" hidden="false" customHeight="false" outlineLevel="0" collapsed="false">
      <c r="A16" s="623" t="n">
        <v>131112</v>
      </c>
      <c r="B16" s="624" t="s">
        <v>479</v>
      </c>
      <c r="C16" s="417" t="n">
        <v>23512562</v>
      </c>
      <c r="D16" s="304" t="n">
        <v>19375952</v>
      </c>
      <c r="E16" s="630" t="n">
        <v>4136610</v>
      </c>
      <c r="G16" s="428"/>
      <c r="H16" s="567"/>
      <c r="I16" s="279"/>
    </row>
    <row r="17" customFormat="false" ht="12.75" hidden="false" customHeight="false" outlineLevel="0" collapsed="false">
      <c r="A17" s="623" t="n">
        <v>131122</v>
      </c>
      <c r="B17" s="624" t="s">
        <v>480</v>
      </c>
      <c r="C17" s="417" t="n">
        <v>66062399</v>
      </c>
      <c r="D17" s="304" t="n">
        <v>34012781</v>
      </c>
      <c r="E17" s="630" t="n">
        <v>32049618</v>
      </c>
      <c r="F17" s="509"/>
      <c r="G17" s="631"/>
      <c r="H17" s="619"/>
    </row>
    <row r="18" customFormat="false" ht="12.75" hidden="false" customHeight="false" outlineLevel="0" collapsed="false">
      <c r="A18" s="623" t="n">
        <v>131132</v>
      </c>
      <c r="B18" s="624" t="s">
        <v>481</v>
      </c>
      <c r="C18" s="307" t="n">
        <v>3115636</v>
      </c>
      <c r="D18" s="304" t="n">
        <v>0</v>
      </c>
      <c r="E18" s="630" t="n">
        <v>3115636</v>
      </c>
      <c r="G18" s="90"/>
      <c r="H18" s="619"/>
    </row>
    <row r="19" customFormat="false" ht="12.75" hidden="false" customHeight="false" outlineLevel="0" collapsed="false">
      <c r="A19" s="623" t="n">
        <v>131142</v>
      </c>
      <c r="B19" s="624" t="s">
        <v>482</v>
      </c>
      <c r="C19" s="307" t="n">
        <v>13241500</v>
      </c>
      <c r="D19" s="304" t="n">
        <v>7660378</v>
      </c>
      <c r="E19" s="630" t="n">
        <v>5581122</v>
      </c>
      <c r="G19" s="90"/>
      <c r="H19" s="619"/>
      <c r="I19" s="279"/>
    </row>
    <row r="20" customFormat="false" ht="12.75" hidden="false" customHeight="false" outlineLevel="0" collapsed="false">
      <c r="A20" s="623" t="n">
        <v>1311912</v>
      </c>
      <c r="B20" s="624" t="s">
        <v>483</v>
      </c>
      <c r="C20" s="307" t="n">
        <v>17755336</v>
      </c>
      <c r="D20" s="304" t="n">
        <v>17755336</v>
      </c>
      <c r="E20" s="630" t="n">
        <v>0</v>
      </c>
      <c r="G20" s="90"/>
      <c r="H20" s="619"/>
    </row>
    <row r="21" customFormat="false" ht="12.75" hidden="false" customHeight="false" outlineLevel="0" collapsed="false">
      <c r="A21" s="623" t="n">
        <v>1311921</v>
      </c>
      <c r="B21" s="624" t="s">
        <v>484</v>
      </c>
      <c r="C21" s="307" t="n">
        <v>39711981</v>
      </c>
      <c r="D21" s="417" t="n">
        <v>39711981</v>
      </c>
      <c r="E21" s="632" t="n">
        <v>0</v>
      </c>
      <c r="G21" s="90"/>
      <c r="H21" s="619"/>
    </row>
    <row r="22" customFormat="false" ht="12.75" hidden="false" customHeight="false" outlineLevel="0" collapsed="false">
      <c r="A22" s="623" t="n">
        <v>132112</v>
      </c>
      <c r="B22" s="624" t="s">
        <v>485</v>
      </c>
      <c r="C22" s="307" t="n">
        <v>46356000</v>
      </c>
      <c r="D22" s="307" t="n">
        <v>20893175</v>
      </c>
      <c r="E22" s="622" t="n">
        <v>25462825</v>
      </c>
    </row>
    <row r="23" customFormat="false" ht="13.5" hidden="false" customHeight="false" outlineLevel="0" collapsed="false">
      <c r="A23" s="633" t="n">
        <v>13219</v>
      </c>
      <c r="B23" s="634" t="s">
        <v>486</v>
      </c>
      <c r="C23" s="635" t="n">
        <v>14933600</v>
      </c>
      <c r="D23" s="635" t="n">
        <v>14933600</v>
      </c>
      <c r="E23" s="636" t="n">
        <v>0</v>
      </c>
    </row>
    <row r="24" s="414" customFormat="true" ht="13.5" hidden="false" customHeight="false" outlineLevel="0" collapsed="false">
      <c r="A24" s="637"/>
      <c r="B24" s="638" t="s">
        <v>487</v>
      </c>
      <c r="C24" s="639" t="n">
        <f aca="false">SUM(C16:C23)</f>
        <v>224689014</v>
      </c>
      <c r="D24" s="639" t="n">
        <f aca="false">SUM(D16:D23)</f>
        <v>154343203</v>
      </c>
      <c r="E24" s="640" t="n">
        <f aca="false">SUM(E16:E23)</f>
        <v>70345811</v>
      </c>
      <c r="H24" s="641"/>
    </row>
    <row r="25" s="646" customFormat="true" ht="15.75" hidden="false" customHeight="false" outlineLevel="0" collapsed="false">
      <c r="A25" s="642"/>
      <c r="B25" s="643" t="s">
        <v>136</v>
      </c>
      <c r="C25" s="644" t="n">
        <f aca="false">SUM(C24,C15,C6)</f>
        <v>3393347227</v>
      </c>
      <c r="D25" s="644" t="n">
        <f aca="false">SUM(D24,D15,D6)</f>
        <v>550581830</v>
      </c>
      <c r="E25" s="645" t="n">
        <f aca="false">SUM(E6+E15+E24)</f>
        <v>2842765397</v>
      </c>
      <c r="G25" s="647"/>
      <c r="H25" s="648"/>
    </row>
    <row r="27" customFormat="false" ht="12.75" hidden="false" customHeight="false" outlineLevel="0" collapsed="false">
      <c r="G27" s="279"/>
    </row>
    <row r="28" customFormat="false" ht="12.75" hidden="false" customHeight="false" outlineLevel="0" collapsed="false">
      <c r="A28" s="649" t="s">
        <v>488</v>
      </c>
      <c r="B28" s="533" t="s">
        <v>489</v>
      </c>
      <c r="E28" s="279"/>
      <c r="F28" s="279"/>
    </row>
    <row r="29" customFormat="false" ht="12.75" hidden="false" customHeight="false" outlineLevel="0" collapsed="false">
      <c r="B29" s="649" t="s">
        <v>490</v>
      </c>
    </row>
    <row r="30" customFormat="false" ht="12.75" hidden="false" customHeight="false" outlineLevel="0" collapsed="false">
      <c r="E30" s="279"/>
    </row>
    <row r="33" customFormat="false" ht="12.75" hidden="false" customHeight="false" outlineLevel="0" collapsed="false">
      <c r="C33" s="542"/>
      <c r="D33" s="542"/>
      <c r="E33" s="542"/>
    </row>
    <row r="34" customFormat="false" ht="12.75" hidden="false" customHeight="false" outlineLevel="0" collapsed="false">
      <c r="C34" s="542"/>
      <c r="D34" s="542"/>
      <c r="E34" s="542"/>
    </row>
    <row r="35" customFormat="false" ht="12.75" hidden="false" customHeight="false" outlineLevel="0" collapsed="false">
      <c r="C35" s="542"/>
      <c r="D35" s="542"/>
      <c r="E35" s="542"/>
    </row>
    <row r="36" customFormat="false" ht="12.75" hidden="false" customHeight="false" outlineLevel="0" collapsed="false">
      <c r="C36" s="542"/>
      <c r="D36" s="542"/>
      <c r="E36" s="542"/>
    </row>
    <row r="37" customFormat="false" ht="12.75" hidden="false" customHeight="false" outlineLevel="0" collapsed="false">
      <c r="C37" s="542"/>
      <c r="D37" s="542"/>
      <c r="E37" s="542"/>
    </row>
    <row r="38" customFormat="false" ht="12.75" hidden="false" customHeight="false" outlineLevel="0" collapsed="false">
      <c r="C38" s="542"/>
      <c r="D38" s="542"/>
      <c r="E38" s="542"/>
    </row>
    <row r="39" customFormat="false" ht="12.75" hidden="false" customHeight="false" outlineLevel="0" collapsed="false">
      <c r="C39" s="542"/>
      <c r="D39" s="542"/>
      <c r="E39" s="542"/>
    </row>
    <row r="40" customFormat="false" ht="12.75" hidden="false" customHeight="false" outlineLevel="0" collapsed="false">
      <c r="C40" s="542"/>
      <c r="D40" s="542"/>
      <c r="E40" s="542"/>
    </row>
    <row r="41" customFormat="false" ht="12.75" hidden="false" customHeight="false" outlineLevel="0" collapsed="false">
      <c r="C41" s="542"/>
      <c r="D41" s="542"/>
      <c r="E41" s="542"/>
    </row>
    <row r="42" customFormat="false" ht="12.75" hidden="false" customHeight="false" outlineLevel="0" collapsed="false">
      <c r="C42" s="542"/>
      <c r="D42" s="542"/>
      <c r="E42" s="542"/>
    </row>
    <row r="43" customFormat="false" ht="12.75" hidden="false" customHeight="false" outlineLevel="0" collapsed="false">
      <c r="C43" s="542"/>
      <c r="D43" s="542"/>
      <c r="E43" s="542"/>
    </row>
    <row r="44" customFormat="false" ht="12.75" hidden="false" customHeight="false" outlineLevel="0" collapsed="false">
      <c r="C44" s="542"/>
      <c r="D44" s="542"/>
      <c r="E44" s="542"/>
    </row>
    <row r="45" customFormat="false" ht="12.75" hidden="false" customHeight="false" outlineLevel="0" collapsed="false">
      <c r="C45" s="542"/>
      <c r="D45" s="542"/>
      <c r="E45" s="542"/>
    </row>
  </sheetData>
  <mergeCells count="1">
    <mergeCell ref="A1:E1"/>
  </mergeCells>
  <printOptions headings="false" gridLines="false" gridLinesSet="true" horizontalCentered="true" verticalCentered="false"/>
  <pageMargins left="0.7875" right="0.640277777777778" top="1.6305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IX. tábla</oddHeader>
    <oddFooter>&amp;R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4.28"/>
    <col collapsed="false" customWidth="true" hidden="false" outlineLevel="0" max="3" min="3" style="17" width="33.14"/>
    <col collapsed="false" customWidth="true" hidden="false" outlineLevel="0" max="6" min="4" style="17" width="18.7"/>
    <col collapsed="false" customWidth="true" hidden="false" outlineLevel="0" max="7" min="7" style="17" width="16.56"/>
    <col collapsed="false" customWidth="false" hidden="false" outlineLevel="0" max="257" min="8" style="17" width="9.14"/>
  </cols>
  <sheetData>
    <row r="2" s="19" customFormat="true" ht="15" hidden="false" customHeight="false" outlineLevel="0" collapsed="false">
      <c r="A2" s="18"/>
      <c r="C2" s="20" t="s">
        <v>4</v>
      </c>
    </row>
    <row r="3" s="19" customFormat="true" ht="15.75" hidden="false" customHeight="false" outlineLevel="0" collapsed="false">
      <c r="A3" s="18"/>
      <c r="C3" s="20" t="s">
        <v>1</v>
      </c>
      <c r="F3" s="21" t="s">
        <v>21</v>
      </c>
    </row>
    <row r="4" s="26" customFormat="true" ht="29.25" hidden="false" customHeight="true" outlineLevel="0" collapsed="false">
      <c r="A4" s="22"/>
      <c r="B4" s="22"/>
      <c r="C4" s="22"/>
      <c r="D4" s="23" t="s">
        <v>22</v>
      </c>
      <c r="E4" s="24" t="s">
        <v>23</v>
      </c>
      <c r="F4" s="23" t="s">
        <v>24</v>
      </c>
      <c r="G4" s="25"/>
    </row>
    <row r="5" s="26" customFormat="true" ht="16.5" hidden="false" customHeight="true" outlineLevel="0" collapsed="false">
      <c r="A5" s="23" t="s">
        <v>25</v>
      </c>
      <c r="B5" s="23"/>
      <c r="C5" s="23"/>
      <c r="D5" s="23"/>
      <c r="E5" s="23"/>
      <c r="F5" s="23"/>
    </row>
    <row r="6" customFormat="false" ht="36" hidden="false" customHeight="true" outlineLevel="0" collapsed="false">
      <c r="A6" s="27" t="s">
        <v>26</v>
      </c>
      <c r="B6" s="28" t="n">
        <v>1</v>
      </c>
      <c r="C6" s="29" t="s">
        <v>27</v>
      </c>
      <c r="D6" s="30" t="n">
        <v>585214</v>
      </c>
      <c r="E6" s="31" t="n">
        <v>606909</v>
      </c>
      <c r="F6" s="32" t="n">
        <v>620318</v>
      </c>
    </row>
    <row r="7" customFormat="false" ht="29.25" hidden="false" customHeight="true" outlineLevel="0" collapsed="false">
      <c r="A7" s="27"/>
      <c r="B7" s="33" t="n">
        <v>2</v>
      </c>
      <c r="C7" s="34" t="s">
        <v>28</v>
      </c>
      <c r="D7" s="35"/>
      <c r="E7" s="36"/>
      <c r="F7" s="37"/>
    </row>
    <row r="8" customFormat="false" ht="24.95" hidden="false" customHeight="true" outlineLevel="0" collapsed="false">
      <c r="A8" s="27"/>
      <c r="B8" s="33" t="n">
        <v>3</v>
      </c>
      <c r="C8" s="34" t="s">
        <v>29</v>
      </c>
      <c r="D8" s="35" t="n">
        <v>1151611</v>
      </c>
      <c r="E8" s="36" t="n">
        <v>1190868</v>
      </c>
      <c r="F8" s="38" t="n">
        <v>1190868</v>
      </c>
    </row>
    <row r="9" customFormat="false" ht="20.1" hidden="false" customHeight="true" outlineLevel="0" collapsed="false">
      <c r="A9" s="27"/>
      <c r="B9" s="33" t="n">
        <v>4</v>
      </c>
      <c r="C9" s="34" t="s">
        <v>30</v>
      </c>
      <c r="D9" s="35"/>
      <c r="E9" s="39"/>
      <c r="F9" s="37"/>
    </row>
    <row r="10" customFormat="false" ht="20.1" hidden="false" customHeight="true" outlineLevel="0" collapsed="false">
      <c r="A10" s="27"/>
      <c r="B10" s="33" t="n">
        <v>5</v>
      </c>
      <c r="C10" s="34" t="s">
        <v>31</v>
      </c>
      <c r="D10" s="35"/>
      <c r="E10" s="36"/>
      <c r="F10" s="40"/>
    </row>
    <row r="11" customFormat="false" ht="20.1" hidden="false" customHeight="true" outlineLevel="0" collapsed="false">
      <c r="A11" s="27"/>
      <c r="B11" s="33" t="n">
        <v>6</v>
      </c>
      <c r="C11" s="34" t="s">
        <v>32</v>
      </c>
      <c r="D11" s="35"/>
      <c r="E11" s="36"/>
      <c r="F11" s="40"/>
    </row>
    <row r="12" customFormat="false" ht="20.1" hidden="false" customHeight="true" outlineLevel="0" collapsed="false">
      <c r="A12" s="27"/>
      <c r="B12" s="33" t="n">
        <v>7</v>
      </c>
      <c r="C12" s="34" t="s">
        <v>33</v>
      </c>
      <c r="D12" s="35"/>
      <c r="E12" s="36"/>
      <c r="F12" s="37" t="n">
        <v>1731</v>
      </c>
    </row>
    <row r="13" customFormat="false" ht="25.5" hidden="false" customHeight="false" outlineLevel="0" collapsed="false">
      <c r="A13" s="27"/>
      <c r="B13" s="33" t="n">
        <v>8</v>
      </c>
      <c r="C13" s="34" t="s">
        <v>34</v>
      </c>
      <c r="D13" s="35"/>
      <c r="E13" s="36"/>
      <c r="F13" s="40"/>
    </row>
    <row r="14" customFormat="false" ht="26.25" hidden="false" customHeight="false" outlineLevel="0" collapsed="false">
      <c r="A14" s="27"/>
      <c r="B14" s="41" t="n">
        <v>9</v>
      </c>
      <c r="C14" s="42" t="s">
        <v>35</v>
      </c>
      <c r="D14" s="43"/>
      <c r="E14" s="44"/>
      <c r="F14" s="45" t="n">
        <v>9274</v>
      </c>
    </row>
    <row r="15" customFormat="false" ht="26.25" hidden="false" customHeight="false" outlineLevel="0" collapsed="false">
      <c r="A15" s="27"/>
      <c r="B15" s="46" t="n">
        <v>10</v>
      </c>
      <c r="C15" s="47" t="s">
        <v>36</v>
      </c>
      <c r="D15" s="48" t="n">
        <f aca="false">D6+D8+D9</f>
        <v>1736825</v>
      </c>
      <c r="E15" s="48" t="n">
        <f aca="false">E6+E8+E9</f>
        <v>1797777</v>
      </c>
      <c r="F15" s="48" t="n">
        <f aca="false">SUM(F6:F14)</f>
        <v>1822191</v>
      </c>
    </row>
    <row r="16" customFormat="false" ht="20.1" hidden="false" customHeight="true" outlineLevel="0" collapsed="false">
      <c r="A16" s="27" t="s">
        <v>37</v>
      </c>
      <c r="B16" s="49" t="n">
        <v>11</v>
      </c>
      <c r="C16" s="50" t="s">
        <v>38</v>
      </c>
      <c r="D16" s="30" t="n">
        <v>835607</v>
      </c>
      <c r="E16" s="31" t="n">
        <v>867589</v>
      </c>
      <c r="F16" s="51" t="n">
        <v>871359</v>
      </c>
    </row>
    <row r="17" customFormat="false" ht="15" hidden="false" customHeight="false" outlineLevel="0" collapsed="false">
      <c r="A17" s="27"/>
      <c r="B17" s="52" t="n">
        <v>12</v>
      </c>
      <c r="C17" s="34" t="s">
        <v>39</v>
      </c>
      <c r="D17" s="35" t="n">
        <v>258919</v>
      </c>
      <c r="E17" s="36" t="n">
        <v>258728</v>
      </c>
      <c r="F17" s="37" t="n">
        <v>256128</v>
      </c>
    </row>
    <row r="18" customFormat="false" ht="25.5" hidden="false" customHeight="false" outlineLevel="0" collapsed="false">
      <c r="A18" s="27"/>
      <c r="B18" s="52" t="n">
        <v>13</v>
      </c>
      <c r="C18" s="34" t="s">
        <v>40</v>
      </c>
      <c r="D18" s="35" t="n">
        <v>642299</v>
      </c>
      <c r="E18" s="36" t="n">
        <v>641321</v>
      </c>
      <c r="F18" s="37" t="n">
        <v>641381</v>
      </c>
    </row>
    <row r="19" s="56" customFormat="true" ht="25.5" hidden="false" customHeight="false" outlineLevel="0" collapsed="false">
      <c r="A19" s="27"/>
      <c r="B19" s="52" t="n">
        <v>14</v>
      </c>
      <c r="C19" s="34" t="s">
        <v>41</v>
      </c>
      <c r="D19" s="53"/>
      <c r="E19" s="54"/>
      <c r="F19" s="37"/>
      <c r="G19" s="55"/>
    </row>
    <row r="20" customFormat="false" ht="20.25" hidden="false" customHeight="true" outlineLevel="0" collapsed="false">
      <c r="A20" s="27"/>
      <c r="B20" s="52" t="n">
        <v>15</v>
      </c>
      <c r="C20" s="34" t="s">
        <v>42</v>
      </c>
      <c r="D20" s="35"/>
      <c r="E20" s="36"/>
      <c r="F20" s="37"/>
    </row>
    <row r="21" customFormat="false" ht="25.5" hidden="false" customHeight="false" outlineLevel="0" collapsed="false">
      <c r="A21" s="27"/>
      <c r="B21" s="52" t="n">
        <v>16</v>
      </c>
      <c r="C21" s="34" t="s">
        <v>43</v>
      </c>
      <c r="D21" s="35"/>
      <c r="E21" s="36"/>
      <c r="F21" s="37"/>
    </row>
    <row r="22" customFormat="false" ht="20.1" hidden="false" customHeight="true" outlineLevel="0" collapsed="false">
      <c r="A22" s="27"/>
      <c r="B22" s="52" t="n">
        <v>17</v>
      </c>
      <c r="C22" s="34" t="s">
        <v>44</v>
      </c>
      <c r="D22" s="35"/>
      <c r="E22" s="36"/>
      <c r="F22" s="37"/>
    </row>
    <row r="23" customFormat="false" ht="20.1" hidden="false" customHeight="true" outlineLevel="0" collapsed="false">
      <c r="A23" s="27"/>
      <c r="B23" s="52" t="n">
        <v>18</v>
      </c>
      <c r="C23" s="34" t="s">
        <v>45</v>
      </c>
      <c r="D23" s="35"/>
      <c r="E23" s="36"/>
      <c r="F23" s="37"/>
      <c r="H23" s="57"/>
    </row>
    <row r="24" customFormat="false" ht="25.5" hidden="false" customHeight="false" outlineLevel="0" collapsed="false">
      <c r="A24" s="27"/>
      <c r="B24" s="52" t="n">
        <v>19</v>
      </c>
      <c r="C24" s="34" t="s">
        <v>46</v>
      </c>
      <c r="D24" s="35"/>
      <c r="E24" s="36"/>
      <c r="F24" s="37"/>
    </row>
    <row r="25" customFormat="false" ht="20.1" hidden="false" customHeight="true" outlineLevel="0" collapsed="false">
      <c r="A25" s="27"/>
      <c r="B25" s="52" t="n">
        <v>20</v>
      </c>
      <c r="C25" s="34" t="s">
        <v>47</v>
      </c>
      <c r="D25" s="35"/>
      <c r="E25" s="36"/>
      <c r="F25" s="37" t="n">
        <v>12725</v>
      </c>
    </row>
    <row r="26" customFormat="false" ht="20.1" hidden="false" customHeight="true" outlineLevel="0" collapsed="false">
      <c r="A26" s="27"/>
      <c r="B26" s="58" t="n">
        <v>21</v>
      </c>
      <c r="C26" s="42" t="s">
        <v>48</v>
      </c>
      <c r="D26" s="59"/>
      <c r="E26" s="44"/>
      <c r="F26" s="60"/>
    </row>
    <row r="27" customFormat="false" ht="26.25" hidden="false" customHeight="false" outlineLevel="0" collapsed="false">
      <c r="A27" s="27"/>
      <c r="B27" s="61" t="n">
        <v>22</v>
      </c>
      <c r="C27" s="62" t="s">
        <v>49</v>
      </c>
      <c r="D27" s="63" t="n">
        <f aca="false">D16+D17+D18+D19+D20+D21+D22+D23+D24+D25+D26</f>
        <v>1736825</v>
      </c>
      <c r="E27" s="63" t="n">
        <f aca="false">E16+E17+E18+E19+E20+E21+E22+E23+E24+E25+E26</f>
        <v>1767638</v>
      </c>
      <c r="F27" s="64" t="n">
        <f aca="false">F16+F17+F18+F20+F25</f>
        <v>1781593</v>
      </c>
      <c r="G27" s="65"/>
    </row>
    <row r="28" customFormat="false" ht="20.1" hidden="false" customHeight="true" outlineLevel="0" collapsed="false">
      <c r="A28" s="66" t="s">
        <v>50</v>
      </c>
      <c r="B28" s="66"/>
      <c r="C28" s="66"/>
      <c r="D28" s="66"/>
      <c r="E28" s="66"/>
      <c r="F28" s="66"/>
    </row>
    <row r="29" customFormat="false" ht="25.5" hidden="false" customHeight="true" outlineLevel="0" collapsed="false">
      <c r="A29" s="27" t="s">
        <v>26</v>
      </c>
      <c r="B29" s="67" t="n">
        <v>23</v>
      </c>
      <c r="C29" s="68" t="s">
        <v>51</v>
      </c>
      <c r="D29" s="69"/>
      <c r="E29" s="70"/>
      <c r="F29" s="69"/>
    </row>
    <row r="30" customFormat="false" ht="20.1" hidden="false" customHeight="true" outlineLevel="0" collapsed="false">
      <c r="A30" s="27"/>
      <c r="B30" s="33" t="n">
        <v>24</v>
      </c>
      <c r="C30" s="71" t="s">
        <v>52</v>
      </c>
      <c r="D30" s="35"/>
      <c r="E30" s="36"/>
      <c r="F30" s="35"/>
    </row>
    <row r="31" customFormat="false" ht="28.5" hidden="false" customHeight="true" outlineLevel="0" collapsed="false">
      <c r="A31" s="27"/>
      <c r="B31" s="33" t="n">
        <v>25</v>
      </c>
      <c r="C31" s="71" t="s">
        <v>53</v>
      </c>
      <c r="D31" s="35"/>
      <c r="E31" s="36"/>
      <c r="F31" s="35"/>
    </row>
    <row r="32" customFormat="false" ht="20.1" hidden="false" customHeight="true" outlineLevel="0" collapsed="false">
      <c r="A32" s="27"/>
      <c r="B32" s="33" t="n">
        <v>26</v>
      </c>
      <c r="C32" s="71" t="s">
        <v>54</v>
      </c>
      <c r="D32" s="35"/>
      <c r="E32" s="36"/>
      <c r="F32" s="35"/>
      <c r="G32" s="57"/>
    </row>
    <row r="33" customFormat="false" ht="25.5" hidden="false" customHeight="true" outlineLevel="0" collapsed="false">
      <c r="A33" s="27"/>
      <c r="B33" s="33" t="n">
        <v>27</v>
      </c>
      <c r="C33" s="71" t="s">
        <v>55</v>
      </c>
      <c r="D33" s="35"/>
      <c r="E33" s="36"/>
      <c r="F33" s="35"/>
    </row>
    <row r="34" customFormat="false" ht="25.5" hidden="false" customHeight="false" outlineLevel="0" collapsed="false">
      <c r="A34" s="27"/>
      <c r="B34" s="33" t="n">
        <v>28</v>
      </c>
      <c r="C34" s="71" t="s">
        <v>56</v>
      </c>
      <c r="D34" s="35"/>
      <c r="E34" s="36"/>
      <c r="F34" s="35"/>
    </row>
    <row r="35" customFormat="false" ht="19.5" hidden="false" customHeight="true" outlineLevel="0" collapsed="false">
      <c r="A35" s="27"/>
      <c r="B35" s="33" t="n">
        <v>29</v>
      </c>
      <c r="C35" s="71" t="s">
        <v>57</v>
      </c>
      <c r="D35" s="35"/>
      <c r="E35" s="36"/>
      <c r="F35" s="35"/>
    </row>
    <row r="36" customFormat="false" ht="25.5" hidden="false" customHeight="false" outlineLevel="0" collapsed="false">
      <c r="A36" s="27"/>
      <c r="B36" s="33" t="n">
        <v>30</v>
      </c>
      <c r="C36" s="71" t="s">
        <v>58</v>
      </c>
      <c r="D36" s="35"/>
      <c r="E36" s="36"/>
      <c r="F36" s="35"/>
    </row>
    <row r="37" customFormat="false" ht="26.25" hidden="false" customHeight="false" outlineLevel="0" collapsed="false">
      <c r="A37" s="27"/>
      <c r="B37" s="41" t="n">
        <v>31</v>
      </c>
      <c r="C37" s="72" t="s">
        <v>59</v>
      </c>
      <c r="D37" s="59"/>
      <c r="E37" s="73"/>
      <c r="F37" s="59"/>
    </row>
    <row r="38" s="56" customFormat="true" ht="26.25" hidden="false" customHeight="false" outlineLevel="0" collapsed="false">
      <c r="A38" s="27"/>
      <c r="B38" s="74" t="n">
        <v>32</v>
      </c>
      <c r="C38" s="47" t="s">
        <v>60</v>
      </c>
      <c r="D38" s="63" t="s">
        <v>61</v>
      </c>
      <c r="E38" s="63" t="n">
        <f aca="false">SUM(E29:E37)</f>
        <v>0</v>
      </c>
      <c r="F38" s="48" t="n">
        <f aca="false">SUM(F29:F37)</f>
        <v>0</v>
      </c>
    </row>
    <row r="39" customFormat="false" ht="20.1" hidden="false" customHeight="true" outlineLevel="0" collapsed="false">
      <c r="A39" s="27" t="s">
        <v>62</v>
      </c>
      <c r="B39" s="75" t="n">
        <v>33</v>
      </c>
      <c r="C39" s="68" t="s">
        <v>63</v>
      </c>
      <c r="D39" s="76"/>
      <c r="E39" s="77" t="n">
        <v>18959</v>
      </c>
      <c r="F39" s="76" t="n">
        <v>18644</v>
      </c>
    </row>
    <row r="40" customFormat="false" ht="20.1" hidden="false" customHeight="true" outlineLevel="0" collapsed="false">
      <c r="A40" s="27"/>
      <c r="B40" s="52" t="n">
        <v>34</v>
      </c>
      <c r="C40" s="71" t="s">
        <v>64</v>
      </c>
      <c r="D40" s="35"/>
      <c r="E40" s="36" t="n">
        <v>11180</v>
      </c>
      <c r="F40" s="35" t="n">
        <v>11492</v>
      </c>
    </row>
    <row r="41" customFormat="false" ht="25.5" hidden="false" customHeight="false" outlineLevel="0" collapsed="false">
      <c r="A41" s="27"/>
      <c r="B41" s="52" t="n">
        <v>35</v>
      </c>
      <c r="C41" s="71" t="s">
        <v>65</v>
      </c>
      <c r="D41" s="35"/>
      <c r="E41" s="36"/>
      <c r="F41" s="35"/>
    </row>
    <row r="42" customFormat="false" ht="25.5" hidden="false" customHeight="false" outlineLevel="0" collapsed="false">
      <c r="A42" s="27"/>
      <c r="B42" s="52" t="n">
        <v>36</v>
      </c>
      <c r="C42" s="71" t="s">
        <v>66</v>
      </c>
      <c r="D42" s="35"/>
      <c r="E42" s="36"/>
      <c r="F42" s="35"/>
    </row>
    <row r="43" customFormat="false" ht="25.5" hidden="false" customHeight="false" outlineLevel="0" collapsed="false">
      <c r="A43" s="27"/>
      <c r="B43" s="52" t="n">
        <v>37</v>
      </c>
      <c r="C43" s="71" t="s">
        <v>67</v>
      </c>
      <c r="D43" s="35"/>
      <c r="E43" s="36"/>
      <c r="F43" s="35"/>
    </row>
    <row r="44" customFormat="false" ht="20.1" hidden="false" customHeight="true" outlineLevel="0" collapsed="false">
      <c r="A44" s="27"/>
      <c r="B44" s="52" t="n">
        <v>38</v>
      </c>
      <c r="C44" s="71" t="s">
        <v>68</v>
      </c>
      <c r="D44" s="35"/>
      <c r="E44" s="36"/>
      <c r="F44" s="35"/>
    </row>
    <row r="45" customFormat="false" ht="20.1" hidden="false" customHeight="true" outlineLevel="0" collapsed="false">
      <c r="A45" s="27"/>
      <c r="B45" s="52" t="n">
        <v>39</v>
      </c>
      <c r="C45" s="71" t="s">
        <v>69</v>
      </c>
      <c r="D45" s="35"/>
      <c r="E45" s="36"/>
      <c r="F45" s="35"/>
    </row>
    <row r="46" customFormat="false" ht="30.75" hidden="false" customHeight="true" outlineLevel="0" collapsed="false">
      <c r="A46" s="27"/>
      <c r="B46" s="52" t="n">
        <v>40</v>
      </c>
      <c r="C46" s="71" t="s">
        <v>70</v>
      </c>
      <c r="D46" s="35"/>
      <c r="E46" s="36"/>
      <c r="F46" s="35"/>
    </row>
    <row r="47" customFormat="false" ht="20.1" hidden="false" customHeight="true" outlineLevel="0" collapsed="false">
      <c r="A47" s="27"/>
      <c r="B47" s="52" t="n">
        <v>41</v>
      </c>
      <c r="C47" s="72" t="s">
        <v>71</v>
      </c>
      <c r="D47" s="59"/>
      <c r="E47" s="73"/>
      <c r="F47" s="59"/>
    </row>
    <row r="48" customFormat="false" ht="29.25" hidden="false" customHeight="true" outlineLevel="0" collapsed="false">
      <c r="A48" s="27"/>
      <c r="B48" s="78" t="n">
        <v>42</v>
      </c>
      <c r="C48" s="47" t="s">
        <v>72</v>
      </c>
      <c r="D48" s="79" t="n">
        <f aca="false">D39+D40</f>
        <v>0</v>
      </c>
      <c r="E48" s="79" t="n">
        <f aca="false">E39+E40</f>
        <v>30139</v>
      </c>
      <c r="F48" s="79" t="n">
        <f aca="false">F39+F40</f>
        <v>30136</v>
      </c>
    </row>
    <row r="49" customFormat="false" ht="35.25" hidden="false" customHeight="true" outlineLevel="0" collapsed="false">
      <c r="A49" s="80" t="n">
        <v>43</v>
      </c>
      <c r="B49" s="80"/>
      <c r="C49" s="81" t="s">
        <v>73</v>
      </c>
      <c r="D49" s="82" t="n">
        <f aca="false">D27+D48</f>
        <v>1736825</v>
      </c>
      <c r="E49" s="82" t="n">
        <f aca="false">E27+E48</f>
        <v>1797777</v>
      </c>
      <c r="F49" s="82" t="n">
        <f aca="false">F15+F38</f>
        <v>1822191</v>
      </c>
    </row>
    <row r="50" customFormat="false" ht="28.5" hidden="false" customHeight="true" outlineLevel="0" collapsed="false">
      <c r="A50" s="83" t="n">
        <v>44</v>
      </c>
      <c r="B50" s="83"/>
      <c r="C50" s="84" t="s">
        <v>74</v>
      </c>
      <c r="D50" s="85" t="n">
        <f aca="false">D27+D48</f>
        <v>1736825</v>
      </c>
      <c r="E50" s="85" t="n">
        <f aca="false">E15+E38</f>
        <v>1797777</v>
      </c>
      <c r="F50" s="86" t="n">
        <f aca="false">F27+F48</f>
        <v>1811729</v>
      </c>
    </row>
    <row r="51" customFormat="false" ht="20.1" hidden="false" customHeight="true" outlineLevel="0" collapsed="false">
      <c r="C51" s="87"/>
      <c r="E51" s="65"/>
      <c r="F51" s="65"/>
    </row>
    <row r="52" customFormat="false" ht="20.1" hidden="false" customHeight="true" outlineLevel="0" collapsed="false">
      <c r="A52" s="88"/>
      <c r="C52" s="89" t="s">
        <v>75</v>
      </c>
      <c r="D52" s="17" t="s">
        <v>76</v>
      </c>
    </row>
    <row r="53" customFormat="false" ht="12.75" hidden="false" customHeight="false" outlineLevel="0" collapsed="false">
      <c r="C53" s="87" t="s">
        <v>77</v>
      </c>
      <c r="D53" s="17" t="s">
        <v>78</v>
      </c>
    </row>
    <row r="54" customFormat="false" ht="12.75" hidden="false" customHeight="false" outlineLevel="0" collapsed="false">
      <c r="C54" s="87"/>
    </row>
    <row r="55" customFormat="false" ht="12.75" hidden="false" customHeight="false" outlineLevel="0" collapsed="false">
      <c r="C55" s="87"/>
    </row>
    <row r="56" customFormat="false" ht="12.75" hidden="false" customHeight="false" outlineLevel="0" collapsed="false">
      <c r="C56" s="87"/>
    </row>
    <row r="57" s="56" customFormat="true" ht="24.95" hidden="false" customHeight="true" outlineLevel="0" collapsed="false">
      <c r="A57" s="88"/>
      <c r="C57" s="87"/>
    </row>
    <row r="58" customFormat="false" ht="12.75" hidden="false" customHeight="false" outlineLevel="0" collapsed="false">
      <c r="C58" s="87"/>
    </row>
    <row r="59" customFormat="false" ht="12.75" hidden="false" customHeight="false" outlineLevel="0" collapsed="false">
      <c r="C59" s="87"/>
    </row>
    <row r="60" customFormat="false" ht="12.75" hidden="false" customHeight="false" outlineLevel="0" collapsed="false">
      <c r="C60" s="87"/>
    </row>
    <row r="61" s="56" customFormat="true" ht="24.95" hidden="false" customHeight="true" outlineLevel="0" collapsed="false">
      <c r="A61" s="88"/>
      <c r="C61" s="87"/>
    </row>
    <row r="62" customFormat="false" ht="12.75" hidden="false" customHeight="false" outlineLevel="0" collapsed="false">
      <c r="C62" s="87"/>
    </row>
    <row r="63" customFormat="false" ht="12.75" hidden="false" customHeight="false" outlineLevel="0" collapsed="false">
      <c r="C63" s="87"/>
    </row>
    <row r="64" customFormat="false" ht="12.75" hidden="false" customHeight="false" outlineLevel="0" collapsed="false">
      <c r="C64" s="87"/>
    </row>
    <row r="65" customFormat="false" ht="12.75" hidden="false" customHeight="false" outlineLevel="0" collapsed="false">
      <c r="C65" s="87"/>
    </row>
    <row r="66" customFormat="false" ht="12.75" hidden="false" customHeight="false" outlineLevel="0" collapsed="false">
      <c r="C66" s="87"/>
    </row>
    <row r="67" customFormat="false" ht="12.75" hidden="false" customHeight="false" outlineLevel="0" collapsed="false">
      <c r="C67" s="87"/>
    </row>
    <row r="68" customFormat="false" ht="12.75" hidden="false" customHeight="false" outlineLevel="0" collapsed="false">
      <c r="C68" s="87"/>
    </row>
    <row r="69" customFormat="false" ht="12.75" hidden="false" customHeight="false" outlineLevel="0" collapsed="false">
      <c r="C69" s="87"/>
    </row>
    <row r="70" customFormat="false" ht="12.75" hidden="false" customHeight="false" outlineLevel="0" collapsed="false">
      <c r="C70" s="87"/>
    </row>
    <row r="71" customFormat="false" ht="12.75" hidden="false" customHeight="false" outlineLevel="0" collapsed="false">
      <c r="C71" s="87"/>
    </row>
    <row r="72" customFormat="false" ht="12.75" hidden="false" customHeight="false" outlineLevel="0" collapsed="false">
      <c r="C72" s="87"/>
    </row>
    <row r="73" customFormat="false" ht="12.75" hidden="false" customHeight="false" outlineLevel="0" collapsed="false">
      <c r="C73" s="87"/>
    </row>
    <row r="74" customFormat="false" ht="12.75" hidden="false" customHeight="false" outlineLevel="0" collapsed="false">
      <c r="C74" s="87"/>
    </row>
    <row r="75" customFormat="false" ht="12.75" hidden="false" customHeight="false" outlineLevel="0" collapsed="false">
      <c r="C75" s="87"/>
    </row>
    <row r="76" customFormat="false" ht="12.75" hidden="false" customHeight="false" outlineLevel="0" collapsed="false">
      <c r="C76" s="87"/>
    </row>
    <row r="77" customFormat="false" ht="12.75" hidden="false" customHeight="false" outlineLevel="0" collapsed="false">
      <c r="C77" s="87"/>
    </row>
    <row r="78" customFormat="false" ht="12.75" hidden="false" customHeight="false" outlineLevel="0" collapsed="false">
      <c r="C78" s="87"/>
    </row>
    <row r="79" customFormat="false" ht="12.75" hidden="false" customHeight="false" outlineLevel="0" collapsed="false">
      <c r="C79" s="87"/>
    </row>
    <row r="80" customFormat="false" ht="12.75" hidden="false" customHeight="false" outlineLevel="0" collapsed="false">
      <c r="C80" s="87"/>
    </row>
    <row r="81" customFormat="false" ht="12.75" hidden="false" customHeight="false" outlineLevel="0" collapsed="false">
      <c r="C81" s="87"/>
    </row>
    <row r="82" customFormat="false" ht="12.75" hidden="false" customHeight="false" outlineLevel="0" collapsed="false">
      <c r="C82" s="87"/>
    </row>
    <row r="83" customFormat="false" ht="12.75" hidden="false" customHeight="false" outlineLevel="0" collapsed="false">
      <c r="C83" s="87"/>
    </row>
    <row r="84" customFormat="false" ht="12.75" hidden="false" customHeight="false" outlineLevel="0" collapsed="false">
      <c r="C84" s="87"/>
    </row>
    <row r="85" customFormat="false" ht="12.75" hidden="false" customHeight="false" outlineLevel="0" collapsed="false">
      <c r="C85" s="87"/>
    </row>
    <row r="86" customFormat="false" ht="12.75" hidden="false" customHeight="false" outlineLevel="0" collapsed="false">
      <c r="C86" s="87"/>
    </row>
    <row r="87" customFormat="false" ht="12.75" hidden="false" customHeight="false" outlineLevel="0" collapsed="false">
      <c r="C87" s="87"/>
    </row>
    <row r="88" customFormat="false" ht="12.75" hidden="false" customHeight="false" outlineLevel="0" collapsed="false">
      <c r="C88" s="87"/>
    </row>
    <row r="89" customFormat="false" ht="12.75" hidden="false" customHeight="false" outlineLevel="0" collapsed="false">
      <c r="C89" s="87"/>
    </row>
    <row r="90" customFormat="false" ht="12.75" hidden="false" customHeight="false" outlineLevel="0" collapsed="false">
      <c r="C90" s="87"/>
    </row>
    <row r="91" customFormat="false" ht="12.75" hidden="false" customHeight="false" outlineLevel="0" collapsed="false">
      <c r="C91" s="87"/>
    </row>
    <row r="92" customFormat="false" ht="12.75" hidden="false" customHeight="false" outlineLevel="0" collapsed="false">
      <c r="C92" s="87"/>
    </row>
    <row r="93" customFormat="false" ht="12.75" hidden="false" customHeight="false" outlineLevel="0" collapsed="false">
      <c r="C93" s="87"/>
    </row>
    <row r="94" customFormat="false" ht="12.75" hidden="false" customHeight="false" outlineLevel="0" collapsed="false">
      <c r="C94" s="87"/>
    </row>
    <row r="95" customFormat="false" ht="12.75" hidden="false" customHeight="false" outlineLevel="0" collapsed="false">
      <c r="C95" s="87"/>
    </row>
    <row r="96" customFormat="false" ht="12.75" hidden="false" customHeight="false" outlineLevel="0" collapsed="false">
      <c r="C96" s="87"/>
    </row>
    <row r="97" customFormat="false" ht="12.75" hidden="false" customHeight="false" outlineLevel="0" collapsed="false">
      <c r="C97" s="87"/>
    </row>
    <row r="98" customFormat="false" ht="12.75" hidden="false" customHeight="false" outlineLevel="0" collapsed="false">
      <c r="C98" s="87"/>
    </row>
    <row r="99" customFormat="false" ht="12.75" hidden="false" customHeight="false" outlineLevel="0" collapsed="false">
      <c r="C99" s="87"/>
    </row>
    <row r="100" customFormat="false" ht="12.75" hidden="false" customHeight="false" outlineLevel="0" collapsed="false">
      <c r="C100" s="87"/>
    </row>
    <row r="101" customFormat="false" ht="12.75" hidden="false" customHeight="false" outlineLevel="0" collapsed="false">
      <c r="C101" s="87"/>
    </row>
    <row r="102" customFormat="false" ht="12.75" hidden="false" customHeight="false" outlineLevel="0" collapsed="false">
      <c r="C102" s="87"/>
    </row>
    <row r="103" customFormat="false" ht="12.75" hidden="false" customHeight="false" outlineLevel="0" collapsed="false">
      <c r="C103" s="87"/>
    </row>
    <row r="104" customFormat="false" ht="12.75" hidden="false" customHeight="false" outlineLevel="0" collapsed="false">
      <c r="C104" s="87"/>
    </row>
    <row r="105" customFormat="false" ht="12.75" hidden="false" customHeight="false" outlineLevel="0" collapsed="false">
      <c r="C105" s="87"/>
    </row>
    <row r="106" customFormat="false" ht="12.75" hidden="false" customHeight="false" outlineLevel="0" collapsed="false">
      <c r="C106" s="87"/>
    </row>
    <row r="107" customFormat="false" ht="12.75" hidden="false" customHeight="false" outlineLevel="0" collapsed="false">
      <c r="C107" s="87"/>
    </row>
    <row r="108" customFormat="false" ht="12.75" hidden="false" customHeight="false" outlineLevel="0" collapsed="false">
      <c r="C108" s="87"/>
    </row>
    <row r="109" customFormat="false" ht="12.75" hidden="false" customHeight="false" outlineLevel="0" collapsed="false">
      <c r="C109" s="87"/>
    </row>
    <row r="110" customFormat="false" ht="12.75" hidden="false" customHeight="false" outlineLevel="0" collapsed="false">
      <c r="C110" s="87"/>
    </row>
    <row r="111" customFormat="false" ht="12.75" hidden="false" customHeight="false" outlineLevel="0" collapsed="false">
      <c r="C111" s="87"/>
    </row>
    <row r="112" customFormat="false" ht="12.75" hidden="false" customHeight="false" outlineLevel="0" collapsed="false">
      <c r="C112" s="87"/>
    </row>
    <row r="113" customFormat="false" ht="12.75" hidden="false" customHeight="false" outlineLevel="0" collapsed="false">
      <c r="C113" s="87"/>
    </row>
    <row r="114" customFormat="false" ht="12.75" hidden="false" customHeight="false" outlineLevel="0" collapsed="false">
      <c r="C114" s="87"/>
    </row>
    <row r="115" customFormat="false" ht="12.75" hidden="false" customHeight="false" outlineLevel="0" collapsed="false">
      <c r="C115" s="87"/>
    </row>
    <row r="116" customFormat="false" ht="12.75" hidden="false" customHeight="false" outlineLevel="0" collapsed="false">
      <c r="C116" s="87"/>
    </row>
    <row r="117" customFormat="false" ht="12.75" hidden="false" customHeight="false" outlineLevel="0" collapsed="false">
      <c r="C117" s="87"/>
    </row>
    <row r="118" customFormat="false" ht="12.75" hidden="false" customHeight="false" outlineLevel="0" collapsed="false">
      <c r="C118" s="87"/>
    </row>
    <row r="119" customFormat="false" ht="12.75" hidden="false" customHeight="false" outlineLevel="0" collapsed="false">
      <c r="C119" s="87"/>
    </row>
    <row r="120" customFormat="false" ht="12.75" hidden="false" customHeight="false" outlineLevel="0" collapsed="false">
      <c r="C120" s="87"/>
    </row>
    <row r="121" customFormat="false" ht="12.75" hidden="false" customHeight="false" outlineLevel="0" collapsed="false">
      <c r="C121" s="87"/>
    </row>
    <row r="122" customFormat="false" ht="12.75" hidden="false" customHeight="false" outlineLevel="0" collapsed="false">
      <c r="C122" s="87"/>
    </row>
    <row r="123" customFormat="false" ht="12.75" hidden="false" customHeight="false" outlineLevel="0" collapsed="false">
      <c r="C123" s="87"/>
    </row>
    <row r="124" customFormat="false" ht="12.75" hidden="false" customHeight="false" outlineLevel="0" collapsed="false">
      <c r="C124" s="87"/>
    </row>
    <row r="125" customFormat="false" ht="12.75" hidden="false" customHeight="false" outlineLevel="0" collapsed="false">
      <c r="C125" s="87"/>
    </row>
    <row r="126" customFormat="false" ht="12.75" hidden="false" customHeight="false" outlineLevel="0" collapsed="false">
      <c r="C126" s="87"/>
    </row>
    <row r="127" customFormat="false" ht="12.75" hidden="false" customHeight="false" outlineLevel="0" collapsed="false">
      <c r="C127" s="87"/>
    </row>
    <row r="128" customFormat="false" ht="12.75" hidden="false" customHeight="false" outlineLevel="0" collapsed="false">
      <c r="C128" s="87"/>
    </row>
    <row r="129" customFormat="false" ht="12.75" hidden="false" customHeight="false" outlineLevel="0" collapsed="false">
      <c r="C129" s="87"/>
    </row>
    <row r="130" customFormat="false" ht="12.75" hidden="false" customHeight="false" outlineLevel="0" collapsed="false">
      <c r="C130" s="87"/>
    </row>
    <row r="131" customFormat="false" ht="12.75" hidden="false" customHeight="false" outlineLevel="0" collapsed="false">
      <c r="C131" s="87"/>
    </row>
    <row r="132" customFormat="false" ht="12.75" hidden="false" customHeight="false" outlineLevel="0" collapsed="false">
      <c r="C132" s="87"/>
    </row>
    <row r="133" customFormat="false" ht="12.75" hidden="false" customHeight="false" outlineLevel="0" collapsed="false">
      <c r="C133" s="87"/>
    </row>
    <row r="134" customFormat="false" ht="12.75" hidden="false" customHeight="false" outlineLevel="0" collapsed="false">
      <c r="C134" s="87"/>
    </row>
    <row r="135" customFormat="false" ht="12.75" hidden="false" customHeight="false" outlineLevel="0" collapsed="false">
      <c r="C135" s="87"/>
    </row>
    <row r="136" customFormat="false" ht="12.75" hidden="false" customHeight="false" outlineLevel="0" collapsed="false">
      <c r="C136" s="87"/>
    </row>
    <row r="137" customFormat="false" ht="12.75" hidden="false" customHeight="false" outlineLevel="0" collapsed="false">
      <c r="C137" s="87"/>
    </row>
    <row r="138" customFormat="false" ht="12.75" hidden="false" customHeight="false" outlineLevel="0" collapsed="false">
      <c r="C138" s="87"/>
    </row>
    <row r="139" customFormat="false" ht="12.75" hidden="false" customHeight="false" outlineLevel="0" collapsed="false">
      <c r="C139" s="87"/>
    </row>
    <row r="140" customFormat="false" ht="12.75" hidden="false" customHeight="false" outlineLevel="0" collapsed="false">
      <c r="C140" s="87"/>
    </row>
    <row r="141" customFormat="false" ht="12.75" hidden="false" customHeight="false" outlineLevel="0" collapsed="false">
      <c r="C141" s="87"/>
    </row>
    <row r="142" customFormat="false" ht="12.75" hidden="false" customHeight="false" outlineLevel="0" collapsed="false">
      <c r="C142" s="87"/>
    </row>
    <row r="143" customFormat="false" ht="12.75" hidden="false" customHeight="false" outlineLevel="0" collapsed="false">
      <c r="C143" s="87"/>
    </row>
    <row r="144" customFormat="false" ht="12.75" hidden="false" customHeight="false" outlineLevel="0" collapsed="false">
      <c r="C144" s="87"/>
    </row>
    <row r="145" customFormat="false" ht="12.75" hidden="false" customHeight="false" outlineLevel="0" collapsed="false">
      <c r="C145" s="87"/>
    </row>
    <row r="146" customFormat="false" ht="12.75" hidden="false" customHeight="false" outlineLevel="0" collapsed="false">
      <c r="C146" s="87"/>
    </row>
    <row r="147" customFormat="false" ht="12.75" hidden="false" customHeight="false" outlineLevel="0" collapsed="false">
      <c r="C147" s="87"/>
    </row>
    <row r="148" customFormat="false" ht="12.75" hidden="false" customHeight="false" outlineLevel="0" collapsed="false">
      <c r="C148" s="87"/>
    </row>
    <row r="149" customFormat="false" ht="12.75" hidden="false" customHeight="false" outlineLevel="0" collapsed="false">
      <c r="C149" s="87"/>
    </row>
    <row r="150" customFormat="false" ht="12.75" hidden="false" customHeight="false" outlineLevel="0" collapsed="false">
      <c r="C150" s="87"/>
    </row>
    <row r="151" customFormat="false" ht="12.75" hidden="false" customHeight="false" outlineLevel="0" collapsed="false">
      <c r="C151" s="87"/>
    </row>
    <row r="152" customFormat="false" ht="12.75" hidden="false" customHeight="false" outlineLevel="0" collapsed="false">
      <c r="C152" s="87"/>
    </row>
    <row r="153" customFormat="false" ht="12.75" hidden="false" customHeight="false" outlineLevel="0" collapsed="false">
      <c r="C153" s="87"/>
    </row>
    <row r="154" customFormat="false" ht="12.75" hidden="false" customHeight="false" outlineLevel="0" collapsed="false">
      <c r="C154" s="87"/>
    </row>
    <row r="155" customFormat="false" ht="12.75" hidden="false" customHeight="false" outlineLevel="0" collapsed="false">
      <c r="C155" s="87"/>
    </row>
    <row r="156" customFormat="false" ht="12.75" hidden="false" customHeight="false" outlineLevel="0" collapsed="false">
      <c r="C156" s="87"/>
    </row>
    <row r="157" customFormat="false" ht="12.75" hidden="false" customHeight="false" outlineLevel="0" collapsed="false">
      <c r="C157" s="87"/>
    </row>
    <row r="158" customFormat="false" ht="12.75" hidden="false" customHeight="false" outlineLevel="0" collapsed="false">
      <c r="C158" s="87"/>
    </row>
    <row r="159" customFormat="false" ht="12.75" hidden="false" customHeight="false" outlineLevel="0" collapsed="false">
      <c r="C159" s="87"/>
    </row>
    <row r="160" customFormat="false" ht="12.75" hidden="false" customHeight="false" outlineLevel="0" collapsed="false">
      <c r="C160" s="87"/>
    </row>
    <row r="161" customFormat="false" ht="12.75" hidden="false" customHeight="false" outlineLevel="0" collapsed="false">
      <c r="C161" s="87"/>
    </row>
    <row r="162" customFormat="false" ht="12.75" hidden="false" customHeight="false" outlineLevel="0" collapsed="false">
      <c r="C162" s="87"/>
    </row>
    <row r="163" customFormat="false" ht="12.75" hidden="false" customHeight="false" outlineLevel="0" collapsed="false">
      <c r="C163" s="87"/>
    </row>
    <row r="164" customFormat="false" ht="12.75" hidden="false" customHeight="false" outlineLevel="0" collapsed="false">
      <c r="C164" s="87"/>
    </row>
    <row r="165" customFormat="false" ht="12.75" hidden="false" customHeight="false" outlineLevel="0" collapsed="false">
      <c r="C165" s="87"/>
    </row>
    <row r="166" customFormat="false" ht="12.75" hidden="false" customHeight="false" outlineLevel="0" collapsed="false">
      <c r="C166" s="87"/>
    </row>
    <row r="167" customFormat="false" ht="12.75" hidden="false" customHeight="false" outlineLevel="0" collapsed="false">
      <c r="C167" s="87"/>
    </row>
    <row r="168" customFormat="false" ht="12.75" hidden="false" customHeight="false" outlineLevel="0" collapsed="false">
      <c r="C168" s="87"/>
    </row>
    <row r="169" customFormat="false" ht="12.75" hidden="false" customHeight="false" outlineLevel="0" collapsed="false">
      <c r="C169" s="87"/>
    </row>
    <row r="170" customFormat="false" ht="12.75" hidden="false" customHeight="false" outlineLevel="0" collapsed="false">
      <c r="C170" s="87"/>
    </row>
    <row r="171" customFormat="false" ht="12.75" hidden="false" customHeight="false" outlineLevel="0" collapsed="false">
      <c r="C171" s="87"/>
    </row>
    <row r="172" customFormat="false" ht="12.75" hidden="false" customHeight="false" outlineLevel="0" collapsed="false">
      <c r="C172" s="87"/>
    </row>
    <row r="173" customFormat="false" ht="12.75" hidden="false" customHeight="false" outlineLevel="0" collapsed="false">
      <c r="C173" s="87"/>
    </row>
    <row r="174" customFormat="false" ht="12.75" hidden="false" customHeight="false" outlineLevel="0" collapsed="false">
      <c r="C174" s="87"/>
    </row>
    <row r="175" customFormat="false" ht="12.75" hidden="false" customHeight="false" outlineLevel="0" collapsed="false">
      <c r="C175" s="87"/>
    </row>
    <row r="176" customFormat="false" ht="12.75" hidden="false" customHeight="false" outlineLevel="0" collapsed="false">
      <c r="C176" s="87"/>
    </row>
    <row r="177" customFormat="false" ht="12.75" hidden="false" customHeight="false" outlineLevel="0" collapsed="false">
      <c r="C177" s="87"/>
    </row>
    <row r="178" customFormat="false" ht="12.75" hidden="false" customHeight="false" outlineLevel="0" collapsed="false">
      <c r="C178" s="87"/>
    </row>
    <row r="179" customFormat="false" ht="12.75" hidden="false" customHeight="false" outlineLevel="0" collapsed="false">
      <c r="C179" s="87"/>
    </row>
    <row r="180" customFormat="false" ht="12.75" hidden="false" customHeight="false" outlineLevel="0" collapsed="false">
      <c r="C180" s="87"/>
    </row>
    <row r="181" customFormat="false" ht="12.75" hidden="false" customHeight="false" outlineLevel="0" collapsed="false">
      <c r="C181" s="87"/>
    </row>
    <row r="182" customFormat="false" ht="12.75" hidden="false" customHeight="false" outlineLevel="0" collapsed="false">
      <c r="C182" s="87"/>
    </row>
    <row r="183" customFormat="false" ht="12.75" hidden="false" customHeight="false" outlineLevel="0" collapsed="false">
      <c r="C183" s="87"/>
    </row>
    <row r="184" customFormat="false" ht="12.75" hidden="false" customHeight="false" outlineLevel="0" collapsed="false">
      <c r="C184" s="87"/>
    </row>
    <row r="185" customFormat="false" ht="12.75" hidden="false" customHeight="false" outlineLevel="0" collapsed="false">
      <c r="C185" s="87"/>
    </row>
    <row r="186" customFormat="false" ht="12.75" hidden="false" customHeight="false" outlineLevel="0" collapsed="false">
      <c r="C186" s="87"/>
    </row>
    <row r="187" customFormat="false" ht="12.75" hidden="false" customHeight="false" outlineLevel="0" collapsed="false">
      <c r="C187" s="87"/>
    </row>
    <row r="188" customFormat="false" ht="12.75" hidden="false" customHeight="false" outlineLevel="0" collapsed="false">
      <c r="C188" s="87"/>
    </row>
    <row r="189" customFormat="false" ht="12.75" hidden="false" customHeight="false" outlineLevel="0" collapsed="false">
      <c r="C189" s="87"/>
    </row>
    <row r="190" customFormat="false" ht="12.75" hidden="false" customHeight="false" outlineLevel="0" collapsed="false">
      <c r="C190" s="87"/>
    </row>
    <row r="191" customFormat="false" ht="12.75" hidden="false" customHeight="false" outlineLevel="0" collapsed="false">
      <c r="C191" s="87"/>
    </row>
    <row r="192" customFormat="false" ht="12.75" hidden="false" customHeight="false" outlineLevel="0" collapsed="false">
      <c r="C192" s="87"/>
    </row>
    <row r="193" customFormat="false" ht="12.75" hidden="false" customHeight="false" outlineLevel="0" collapsed="false">
      <c r="C193" s="87"/>
    </row>
    <row r="194" customFormat="false" ht="12.75" hidden="false" customHeight="false" outlineLevel="0" collapsed="false">
      <c r="C194" s="87"/>
    </row>
    <row r="195" customFormat="false" ht="12.75" hidden="false" customHeight="false" outlineLevel="0" collapsed="false">
      <c r="C195" s="87"/>
    </row>
    <row r="196" customFormat="false" ht="12.75" hidden="false" customHeight="false" outlineLevel="0" collapsed="false">
      <c r="C196" s="87"/>
    </row>
    <row r="197" customFormat="false" ht="12.75" hidden="false" customHeight="false" outlineLevel="0" collapsed="false">
      <c r="C197" s="87"/>
    </row>
    <row r="198" customFormat="false" ht="12.75" hidden="false" customHeight="false" outlineLevel="0" collapsed="false">
      <c r="C198" s="87"/>
    </row>
    <row r="199" customFormat="false" ht="12.75" hidden="false" customHeight="false" outlineLevel="0" collapsed="false">
      <c r="C199" s="87"/>
    </row>
    <row r="200" customFormat="false" ht="12.75" hidden="false" customHeight="false" outlineLevel="0" collapsed="false">
      <c r="C200" s="87"/>
    </row>
    <row r="201" customFormat="false" ht="12.75" hidden="false" customHeight="false" outlineLevel="0" collapsed="false">
      <c r="C201" s="87"/>
    </row>
    <row r="202" customFormat="false" ht="12.75" hidden="false" customHeight="false" outlineLevel="0" collapsed="false">
      <c r="C202" s="87"/>
    </row>
    <row r="203" customFormat="false" ht="12.75" hidden="false" customHeight="false" outlineLevel="0" collapsed="false">
      <c r="C203" s="87"/>
    </row>
    <row r="204" customFormat="false" ht="12.75" hidden="false" customHeight="false" outlineLevel="0" collapsed="false">
      <c r="C204" s="87"/>
    </row>
    <row r="205" customFormat="false" ht="12.75" hidden="false" customHeight="false" outlineLevel="0" collapsed="false">
      <c r="C205" s="87"/>
    </row>
    <row r="206" customFormat="false" ht="12.75" hidden="false" customHeight="false" outlineLevel="0" collapsed="false">
      <c r="C206" s="87"/>
    </row>
    <row r="207" customFormat="false" ht="12.75" hidden="false" customHeight="false" outlineLevel="0" collapsed="false">
      <c r="C207" s="87"/>
    </row>
    <row r="208" customFormat="false" ht="12.75" hidden="false" customHeight="false" outlineLevel="0" collapsed="false">
      <c r="C208" s="87"/>
    </row>
    <row r="209" customFormat="false" ht="12.75" hidden="false" customHeight="false" outlineLevel="0" collapsed="false">
      <c r="C209" s="87"/>
    </row>
    <row r="210" customFormat="false" ht="12.75" hidden="false" customHeight="false" outlineLevel="0" collapsed="false">
      <c r="C210" s="87"/>
    </row>
    <row r="211" customFormat="false" ht="12.75" hidden="false" customHeight="false" outlineLevel="0" collapsed="false">
      <c r="C211" s="87"/>
    </row>
    <row r="212" customFormat="false" ht="12.75" hidden="false" customHeight="false" outlineLevel="0" collapsed="false">
      <c r="C212" s="87"/>
    </row>
    <row r="213" customFormat="false" ht="12.75" hidden="false" customHeight="false" outlineLevel="0" collapsed="false">
      <c r="C213" s="87"/>
    </row>
    <row r="214" customFormat="false" ht="12.75" hidden="false" customHeight="false" outlineLevel="0" collapsed="false">
      <c r="C214" s="87"/>
    </row>
    <row r="215" customFormat="false" ht="12.75" hidden="false" customHeight="false" outlineLevel="0" collapsed="false">
      <c r="C215" s="87"/>
    </row>
    <row r="216" customFormat="false" ht="12.75" hidden="false" customHeight="false" outlineLevel="0" collapsed="false">
      <c r="C216" s="87"/>
    </row>
    <row r="217" customFormat="false" ht="12.75" hidden="false" customHeight="false" outlineLevel="0" collapsed="false">
      <c r="C217" s="87"/>
    </row>
    <row r="218" customFormat="false" ht="12.75" hidden="false" customHeight="false" outlineLevel="0" collapsed="false">
      <c r="C218" s="87"/>
    </row>
    <row r="219" customFormat="false" ht="12.75" hidden="false" customHeight="false" outlineLevel="0" collapsed="false">
      <c r="C219" s="87"/>
    </row>
    <row r="220" customFormat="false" ht="12.75" hidden="false" customHeight="false" outlineLevel="0" collapsed="false">
      <c r="C220" s="87"/>
    </row>
    <row r="221" customFormat="false" ht="12.75" hidden="false" customHeight="false" outlineLevel="0" collapsed="false">
      <c r="C221" s="87"/>
    </row>
    <row r="222" customFormat="false" ht="12.75" hidden="false" customHeight="false" outlineLevel="0" collapsed="false">
      <c r="C222" s="87"/>
    </row>
    <row r="223" customFormat="false" ht="12.75" hidden="false" customHeight="false" outlineLevel="0" collapsed="false">
      <c r="C223" s="87"/>
    </row>
    <row r="224" customFormat="false" ht="12.75" hidden="false" customHeight="false" outlineLevel="0" collapsed="false">
      <c r="C224" s="87"/>
    </row>
    <row r="225" customFormat="false" ht="12.75" hidden="false" customHeight="false" outlineLevel="0" collapsed="false">
      <c r="C225" s="87"/>
    </row>
    <row r="226" customFormat="false" ht="12.75" hidden="false" customHeight="false" outlineLevel="0" collapsed="false">
      <c r="C226" s="87"/>
    </row>
    <row r="227" customFormat="false" ht="12.75" hidden="false" customHeight="false" outlineLevel="0" collapsed="false">
      <c r="C227" s="87"/>
    </row>
    <row r="228" customFormat="false" ht="12.75" hidden="false" customHeight="false" outlineLevel="0" collapsed="false">
      <c r="C228" s="87"/>
    </row>
    <row r="229" customFormat="false" ht="12.75" hidden="false" customHeight="false" outlineLevel="0" collapsed="false">
      <c r="C229" s="87"/>
    </row>
    <row r="230" customFormat="false" ht="12.75" hidden="false" customHeight="false" outlineLevel="0" collapsed="false">
      <c r="C230" s="87"/>
    </row>
    <row r="231" customFormat="false" ht="12.75" hidden="false" customHeight="false" outlineLevel="0" collapsed="false">
      <c r="C231" s="87"/>
    </row>
    <row r="232" customFormat="false" ht="12.75" hidden="false" customHeight="false" outlineLevel="0" collapsed="false">
      <c r="C232" s="87"/>
    </row>
    <row r="233" customFormat="false" ht="12.75" hidden="false" customHeight="false" outlineLevel="0" collapsed="false">
      <c r="C233" s="87"/>
    </row>
    <row r="234" customFormat="false" ht="12.75" hidden="false" customHeight="false" outlineLevel="0" collapsed="false">
      <c r="C234" s="87"/>
    </row>
    <row r="235" customFormat="false" ht="12.75" hidden="false" customHeight="false" outlineLevel="0" collapsed="false">
      <c r="C235" s="87"/>
    </row>
    <row r="236" customFormat="false" ht="12.75" hidden="false" customHeight="false" outlineLevel="0" collapsed="false">
      <c r="C236" s="87"/>
    </row>
    <row r="237" customFormat="false" ht="12.75" hidden="false" customHeight="false" outlineLevel="0" collapsed="false">
      <c r="C237" s="87"/>
    </row>
    <row r="238" customFormat="false" ht="12.75" hidden="false" customHeight="false" outlineLevel="0" collapsed="false">
      <c r="C238" s="87"/>
    </row>
    <row r="239" customFormat="false" ht="12.75" hidden="false" customHeight="false" outlineLevel="0" collapsed="false">
      <c r="C239" s="87"/>
    </row>
    <row r="240" customFormat="false" ht="12.75" hidden="false" customHeight="false" outlineLevel="0" collapsed="false">
      <c r="C240" s="87"/>
    </row>
    <row r="241" customFormat="false" ht="12.75" hidden="false" customHeight="false" outlineLevel="0" collapsed="false">
      <c r="C241" s="87"/>
    </row>
    <row r="242" customFormat="false" ht="12.75" hidden="false" customHeight="false" outlineLevel="0" collapsed="false">
      <c r="C242" s="87"/>
    </row>
    <row r="243" customFormat="false" ht="12.75" hidden="false" customHeight="false" outlineLevel="0" collapsed="false">
      <c r="C243" s="87"/>
    </row>
    <row r="244" customFormat="false" ht="12.75" hidden="false" customHeight="false" outlineLevel="0" collapsed="false">
      <c r="C244" s="87"/>
    </row>
    <row r="245" customFormat="false" ht="12.75" hidden="false" customHeight="false" outlineLevel="0" collapsed="false">
      <c r="C245" s="87"/>
    </row>
    <row r="246" customFormat="false" ht="12.75" hidden="false" customHeight="false" outlineLevel="0" collapsed="false">
      <c r="C246" s="87"/>
    </row>
    <row r="247" customFormat="false" ht="12.75" hidden="false" customHeight="false" outlineLevel="0" collapsed="false">
      <c r="C247" s="87"/>
    </row>
    <row r="248" customFormat="false" ht="12.75" hidden="false" customHeight="false" outlineLevel="0" collapsed="false">
      <c r="C248" s="87"/>
    </row>
    <row r="249" customFormat="false" ht="12.75" hidden="false" customHeight="false" outlineLevel="0" collapsed="false">
      <c r="C249" s="87"/>
    </row>
    <row r="250" customFormat="false" ht="12.75" hidden="false" customHeight="false" outlineLevel="0" collapsed="false">
      <c r="C250" s="87"/>
    </row>
    <row r="251" customFormat="false" ht="12.75" hidden="false" customHeight="false" outlineLevel="0" collapsed="false">
      <c r="C251" s="87"/>
    </row>
    <row r="252" customFormat="false" ht="12.75" hidden="false" customHeight="false" outlineLevel="0" collapsed="false">
      <c r="C252" s="87"/>
    </row>
    <row r="253" customFormat="false" ht="12.75" hidden="false" customHeight="false" outlineLevel="0" collapsed="false">
      <c r="C253" s="87"/>
    </row>
    <row r="254" customFormat="false" ht="12.75" hidden="false" customHeight="false" outlineLevel="0" collapsed="false">
      <c r="C254" s="87"/>
    </row>
    <row r="255" customFormat="false" ht="12.75" hidden="false" customHeight="false" outlineLevel="0" collapsed="false">
      <c r="C255" s="87"/>
    </row>
    <row r="256" customFormat="false" ht="12.75" hidden="false" customHeight="false" outlineLevel="0" collapsed="false">
      <c r="C256" s="87"/>
    </row>
    <row r="257" customFormat="false" ht="12.75" hidden="false" customHeight="false" outlineLevel="0" collapsed="false">
      <c r="C257" s="87"/>
    </row>
    <row r="258" customFormat="false" ht="12.75" hidden="false" customHeight="false" outlineLevel="0" collapsed="false">
      <c r="C258" s="87"/>
    </row>
    <row r="259" customFormat="false" ht="12.75" hidden="false" customHeight="false" outlineLevel="0" collapsed="false">
      <c r="C259" s="87"/>
    </row>
    <row r="260" customFormat="false" ht="12.75" hidden="false" customHeight="false" outlineLevel="0" collapsed="false">
      <c r="C260" s="87"/>
    </row>
    <row r="261" customFormat="false" ht="12.75" hidden="false" customHeight="false" outlineLevel="0" collapsed="false">
      <c r="C261" s="87"/>
    </row>
    <row r="262" customFormat="false" ht="12.75" hidden="false" customHeight="false" outlineLevel="0" collapsed="false">
      <c r="C262" s="87"/>
    </row>
    <row r="263" customFormat="false" ht="12.75" hidden="false" customHeight="false" outlineLevel="0" collapsed="false">
      <c r="C263" s="87"/>
    </row>
    <row r="264" customFormat="false" ht="12.75" hidden="false" customHeight="false" outlineLevel="0" collapsed="false">
      <c r="C264" s="87"/>
    </row>
    <row r="265" customFormat="false" ht="12.75" hidden="false" customHeight="false" outlineLevel="0" collapsed="false">
      <c r="C265" s="87"/>
    </row>
    <row r="266" customFormat="false" ht="12.75" hidden="false" customHeight="false" outlineLevel="0" collapsed="false">
      <c r="C266" s="87"/>
    </row>
    <row r="267" customFormat="false" ht="12.75" hidden="false" customHeight="false" outlineLevel="0" collapsed="false">
      <c r="C267" s="87"/>
    </row>
    <row r="268" customFormat="false" ht="12.75" hidden="false" customHeight="false" outlineLevel="0" collapsed="false">
      <c r="C268" s="87"/>
    </row>
    <row r="269" customFormat="false" ht="12.75" hidden="false" customHeight="false" outlineLevel="0" collapsed="false">
      <c r="C269" s="87"/>
    </row>
    <row r="270" customFormat="false" ht="12.75" hidden="false" customHeight="false" outlineLevel="0" collapsed="false">
      <c r="C270" s="87"/>
    </row>
    <row r="271" customFormat="false" ht="12.75" hidden="false" customHeight="false" outlineLevel="0" collapsed="false">
      <c r="C271" s="87"/>
    </row>
    <row r="272" customFormat="false" ht="12.75" hidden="false" customHeight="false" outlineLevel="0" collapsed="false">
      <c r="C272" s="87"/>
    </row>
    <row r="273" customFormat="false" ht="12.75" hidden="false" customHeight="false" outlineLevel="0" collapsed="false">
      <c r="C273" s="87"/>
    </row>
    <row r="274" customFormat="false" ht="12.75" hidden="false" customHeight="false" outlineLevel="0" collapsed="false">
      <c r="C274" s="87"/>
    </row>
    <row r="275" customFormat="false" ht="12.75" hidden="false" customHeight="false" outlineLevel="0" collapsed="false">
      <c r="C275" s="87"/>
    </row>
    <row r="276" customFormat="false" ht="12.75" hidden="false" customHeight="false" outlineLevel="0" collapsed="false">
      <c r="C276" s="87"/>
    </row>
    <row r="277" customFormat="false" ht="12.75" hidden="false" customHeight="false" outlineLevel="0" collapsed="false">
      <c r="C277" s="87"/>
    </row>
    <row r="278" customFormat="false" ht="12.75" hidden="false" customHeight="false" outlineLevel="0" collapsed="false">
      <c r="C278" s="87"/>
    </row>
    <row r="279" customFormat="false" ht="12.75" hidden="false" customHeight="false" outlineLevel="0" collapsed="false">
      <c r="C279" s="87"/>
    </row>
    <row r="280" customFormat="false" ht="12.75" hidden="false" customHeight="false" outlineLevel="0" collapsed="false">
      <c r="C280" s="87"/>
    </row>
    <row r="281" customFormat="false" ht="12.75" hidden="false" customHeight="false" outlineLevel="0" collapsed="false">
      <c r="C281" s="87"/>
    </row>
    <row r="282" customFormat="false" ht="12.75" hidden="false" customHeight="false" outlineLevel="0" collapsed="false">
      <c r="C282" s="87"/>
    </row>
    <row r="283" customFormat="false" ht="12.75" hidden="false" customHeight="false" outlineLevel="0" collapsed="false">
      <c r="C283" s="87"/>
    </row>
    <row r="284" customFormat="false" ht="12.75" hidden="false" customHeight="false" outlineLevel="0" collapsed="false">
      <c r="C284" s="87"/>
    </row>
    <row r="285" customFormat="false" ht="12.75" hidden="false" customHeight="false" outlineLevel="0" collapsed="false">
      <c r="C285" s="87"/>
    </row>
    <row r="286" customFormat="false" ht="12.75" hidden="false" customHeight="false" outlineLevel="0" collapsed="false">
      <c r="C286" s="87"/>
    </row>
    <row r="287" customFormat="false" ht="12.75" hidden="false" customHeight="false" outlineLevel="0" collapsed="false">
      <c r="C287" s="87"/>
    </row>
    <row r="288" customFormat="false" ht="12.75" hidden="false" customHeight="false" outlineLevel="0" collapsed="false">
      <c r="C288" s="87"/>
    </row>
    <row r="289" customFormat="false" ht="12.75" hidden="false" customHeight="false" outlineLevel="0" collapsed="false">
      <c r="C289" s="87"/>
    </row>
    <row r="290" customFormat="false" ht="12.75" hidden="false" customHeight="false" outlineLevel="0" collapsed="false">
      <c r="C290" s="87"/>
    </row>
    <row r="291" customFormat="false" ht="12.75" hidden="false" customHeight="false" outlineLevel="0" collapsed="false">
      <c r="C291" s="87"/>
    </row>
    <row r="292" customFormat="false" ht="12.75" hidden="false" customHeight="false" outlineLevel="0" collapsed="false">
      <c r="C292" s="87"/>
    </row>
    <row r="293" customFormat="false" ht="12.75" hidden="false" customHeight="false" outlineLevel="0" collapsed="false">
      <c r="C293" s="87"/>
    </row>
    <row r="294" customFormat="false" ht="12.75" hidden="false" customHeight="false" outlineLevel="0" collapsed="false">
      <c r="C294" s="87"/>
    </row>
    <row r="295" customFormat="false" ht="12.75" hidden="false" customHeight="false" outlineLevel="0" collapsed="false">
      <c r="C295" s="87"/>
    </row>
    <row r="296" customFormat="false" ht="12.75" hidden="false" customHeight="false" outlineLevel="0" collapsed="false">
      <c r="C296" s="87"/>
    </row>
  </sheetData>
  <mergeCells count="9">
    <mergeCell ref="A4:C4"/>
    <mergeCell ref="A5:F5"/>
    <mergeCell ref="A6:A15"/>
    <mergeCell ref="A16:A27"/>
    <mergeCell ref="A28:F28"/>
    <mergeCell ref="A29:A38"/>
    <mergeCell ref="A39:A48"/>
    <mergeCell ref="A49:B49"/>
    <mergeCell ref="A50:B50"/>
  </mergeCells>
  <printOptions headings="false" gridLines="false" gridLinesSet="true" horizontalCentered="false" verticalCentered="false"/>
  <pageMargins left="0.3" right="0.159722222222222" top="0.589583333333333" bottom="1" header="0.27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
Veresegyház, Sport u.4&amp;R&amp;P.oldal</oddHeader>
    <oddFooter>&amp;LKészült: &amp;D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1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27.42"/>
    <col collapsed="false" customWidth="true" hidden="false" outlineLevel="0" max="6" min="3" style="90" width="10.41"/>
    <col collapsed="false" customWidth="true" hidden="false" outlineLevel="0" max="7" min="7" style="90" width="10.71"/>
    <col collapsed="false" customWidth="true" hidden="false" outlineLevel="0" max="9" min="8" style="90" width="10.41"/>
    <col collapsed="false" customWidth="true" hidden="false" outlineLevel="0" max="10" min="10" style="90" width="9.41"/>
    <col collapsed="false" customWidth="true" hidden="false" outlineLevel="0" max="11" min="11" style="90" width="10.41"/>
    <col collapsed="false" customWidth="true" hidden="false" outlineLevel="0" max="12" min="12" style="90" width="9.41"/>
    <col collapsed="false" customWidth="true" hidden="false" outlineLevel="0" max="13" min="13" style="90" width="9.99"/>
    <col collapsed="false" customWidth="true" hidden="false" outlineLevel="0" max="14" min="14" style="90" width="10.28"/>
    <col collapsed="false" customWidth="true" hidden="false" outlineLevel="0" max="15" min="15" style="90" width="11.85"/>
    <col collapsed="false" customWidth="true" hidden="false" outlineLevel="0" max="16" min="16" style="90" width="9.99"/>
    <col collapsed="false" customWidth="true" hidden="false" outlineLevel="0" max="17" min="17" style="90" width="12.85"/>
    <col collapsed="false" customWidth="true" hidden="false" outlineLevel="0" max="18" min="18" style="90" width="3.14"/>
    <col collapsed="false" customWidth="true" hidden="false" outlineLevel="0" max="19" min="19" style="90" width="13.85"/>
    <col collapsed="false" customWidth="true" hidden="false" outlineLevel="0" max="20" min="20" style="90" width="29.85"/>
    <col collapsed="false" customWidth="true" hidden="false" outlineLevel="0" max="21" min="21" style="90" width="12.7"/>
    <col collapsed="false" customWidth="true" hidden="false" outlineLevel="0" max="22" min="22" style="90" width="9.99"/>
    <col collapsed="false" customWidth="true" hidden="false" outlineLevel="0" max="23" min="23" style="90" width="12.7"/>
    <col collapsed="false" customWidth="true" hidden="false" outlineLevel="0" max="24" min="24" style="90" width="11.13"/>
    <col collapsed="false" customWidth="true" hidden="false" outlineLevel="0" max="25" min="25" style="90" width="10.13"/>
    <col collapsed="false" customWidth="true" hidden="false" outlineLevel="0" max="26" min="26" style="90" width="12.56"/>
    <col collapsed="false" customWidth="true" hidden="false" outlineLevel="0" max="27" min="27" style="90" width="16.84"/>
    <col collapsed="false" customWidth="false" hidden="false" outlineLevel="0" max="257" min="28" style="90" width="9.14"/>
  </cols>
  <sheetData>
    <row r="1" s="95" customFormat="true" ht="15" hidden="false" customHeight="false" outlineLevel="0" collapsed="false">
      <c r="A1" s="91"/>
      <c r="B1" s="92" t="s">
        <v>79</v>
      </c>
      <c r="C1" s="93"/>
      <c r="D1" s="93"/>
      <c r="E1" s="93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2" t="s">
        <v>79</v>
      </c>
      <c r="U1" s="94"/>
      <c r="V1" s="94"/>
      <c r="W1" s="94"/>
    </row>
    <row r="2" s="95" customFormat="true" ht="15" hidden="false" customHeight="false" outlineLevel="0" collapsed="false">
      <c r="A2" s="96"/>
      <c r="B2" s="97" t="s">
        <v>80</v>
      </c>
      <c r="C2" s="98"/>
      <c r="D2" s="98"/>
      <c r="E2" s="98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7" t="s">
        <v>81</v>
      </c>
      <c r="U2" s="99"/>
      <c r="V2" s="99"/>
      <c r="W2" s="99"/>
    </row>
    <row r="3" s="95" customFormat="true" ht="13.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2"/>
      <c r="S3" s="101"/>
      <c r="T3" s="101"/>
      <c r="U3" s="101"/>
      <c r="V3" s="101"/>
      <c r="W3" s="101"/>
    </row>
    <row r="4" customFormat="false" ht="13.5" hidden="false" customHeight="false" outlineLevel="0" collapsed="false">
      <c r="A4" s="103" t="s">
        <v>82</v>
      </c>
      <c r="B4" s="104" t="s">
        <v>83</v>
      </c>
      <c r="C4" s="105" t="s">
        <v>84</v>
      </c>
      <c r="D4" s="105"/>
      <c r="E4" s="105"/>
      <c r="F4" s="105" t="s">
        <v>85</v>
      </c>
      <c r="G4" s="105"/>
      <c r="H4" s="105"/>
      <c r="I4" s="105" t="s">
        <v>86</v>
      </c>
      <c r="J4" s="105"/>
      <c r="K4" s="105"/>
      <c r="L4" s="105" t="s">
        <v>87</v>
      </c>
      <c r="M4" s="105"/>
      <c r="N4" s="105"/>
      <c r="O4" s="106" t="s">
        <v>88</v>
      </c>
      <c r="P4" s="106"/>
      <c r="Q4" s="106"/>
      <c r="R4" s="107"/>
      <c r="S4" s="108" t="s">
        <v>82</v>
      </c>
      <c r="T4" s="109" t="s">
        <v>83</v>
      </c>
      <c r="U4" s="105" t="s">
        <v>89</v>
      </c>
      <c r="V4" s="105"/>
      <c r="W4" s="105"/>
      <c r="X4" s="110"/>
      <c r="Y4" s="110"/>
      <c r="Z4" s="110"/>
    </row>
    <row r="5" s="117" customFormat="true" ht="13.5" hidden="false" customHeight="true" outlineLevel="0" collapsed="false">
      <c r="A5" s="111"/>
      <c r="B5" s="112"/>
      <c r="C5" s="113" t="s">
        <v>90</v>
      </c>
      <c r="D5" s="114" t="s">
        <v>91</v>
      </c>
      <c r="E5" s="115" t="s">
        <v>92</v>
      </c>
      <c r="F5" s="113" t="s">
        <v>90</v>
      </c>
      <c r="G5" s="114" t="s">
        <v>91</v>
      </c>
      <c r="H5" s="115" t="s">
        <v>92</v>
      </c>
      <c r="I5" s="113" t="s">
        <v>90</v>
      </c>
      <c r="J5" s="114" t="s">
        <v>91</v>
      </c>
      <c r="K5" s="115" t="s">
        <v>92</v>
      </c>
      <c r="L5" s="113" t="s">
        <v>90</v>
      </c>
      <c r="M5" s="114" t="s">
        <v>91</v>
      </c>
      <c r="N5" s="115" t="s">
        <v>92</v>
      </c>
      <c r="O5" s="113" t="s">
        <v>90</v>
      </c>
      <c r="P5" s="114" t="s">
        <v>91</v>
      </c>
      <c r="Q5" s="115" t="s">
        <v>92</v>
      </c>
      <c r="R5" s="116"/>
      <c r="S5" s="108"/>
      <c r="T5" s="109"/>
      <c r="U5" s="113" t="s">
        <v>90</v>
      </c>
      <c r="V5" s="114" t="s">
        <v>91</v>
      </c>
      <c r="W5" s="115" t="s">
        <v>92</v>
      </c>
      <c r="X5" s="110"/>
      <c r="Y5" s="110"/>
      <c r="Z5" s="110"/>
    </row>
    <row r="6" s="117" customFormat="true" ht="13.5" hidden="false" customHeight="true" outlineLevel="0" collapsed="false">
      <c r="A6" s="118"/>
      <c r="B6" s="119"/>
      <c r="C6" s="113"/>
      <c r="D6" s="114"/>
      <c r="E6" s="115"/>
      <c r="F6" s="113"/>
      <c r="G6" s="114"/>
      <c r="H6" s="115"/>
      <c r="I6" s="113"/>
      <c r="J6" s="114"/>
      <c r="K6" s="115"/>
      <c r="L6" s="113"/>
      <c r="M6" s="114"/>
      <c r="N6" s="115"/>
      <c r="O6" s="113"/>
      <c r="P6" s="114"/>
      <c r="Q6" s="115"/>
      <c r="R6" s="120"/>
      <c r="S6" s="121"/>
      <c r="T6" s="118"/>
      <c r="U6" s="113"/>
      <c r="V6" s="114"/>
      <c r="W6" s="115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</row>
    <row r="7" customFormat="false" ht="12.75" hidden="false" customHeight="false" outlineLevel="0" collapsed="false">
      <c r="A7" s="122" t="n">
        <v>20215</v>
      </c>
      <c r="B7" s="123" t="s">
        <v>93</v>
      </c>
      <c r="C7" s="124" t="n">
        <v>1302</v>
      </c>
      <c r="D7" s="125" t="n">
        <f aca="false">E7-C7</f>
        <v>0</v>
      </c>
      <c r="E7" s="126" t="n">
        <v>1302</v>
      </c>
      <c r="F7" s="127" t="n">
        <v>416</v>
      </c>
      <c r="G7" s="125" t="n">
        <f aca="false">H7-F7</f>
        <v>0</v>
      </c>
      <c r="H7" s="128" t="n">
        <v>416</v>
      </c>
      <c r="I7" s="127" t="n">
        <v>644</v>
      </c>
      <c r="J7" s="129" t="n">
        <f aca="false">K7-I7</f>
        <v>0</v>
      </c>
      <c r="K7" s="130" t="n">
        <v>644</v>
      </c>
      <c r="L7" s="127" t="n">
        <v>0</v>
      </c>
      <c r="M7" s="125" t="n">
        <f aca="false">N7-L7</f>
        <v>0</v>
      </c>
      <c r="N7" s="128" t="n">
        <v>0</v>
      </c>
      <c r="O7" s="131" t="n">
        <f aca="false">C7+F7+I7+L7</f>
        <v>2362</v>
      </c>
      <c r="P7" s="132" t="n">
        <f aca="false">D7+G7+J7+M7</f>
        <v>0</v>
      </c>
      <c r="Q7" s="133" t="n">
        <f aca="false">E7+H7+K7+N7</f>
        <v>2362</v>
      </c>
      <c r="R7" s="134"/>
      <c r="S7" s="135" t="n">
        <v>20215</v>
      </c>
      <c r="T7" s="123" t="s">
        <v>93</v>
      </c>
      <c r="U7" s="136"/>
      <c r="V7" s="125" t="n">
        <f aca="false">W7-U7</f>
        <v>0</v>
      </c>
      <c r="W7" s="137" t="n">
        <v>0</v>
      </c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</row>
    <row r="8" customFormat="false" ht="12.75" hidden="false" customHeight="false" outlineLevel="0" collapsed="false">
      <c r="A8" s="138" t="n">
        <v>552312</v>
      </c>
      <c r="B8" s="139" t="s">
        <v>94</v>
      </c>
      <c r="C8" s="140" t="n">
        <v>13706</v>
      </c>
      <c r="D8" s="141" t="n">
        <f aca="false">E8-C8</f>
        <v>0</v>
      </c>
      <c r="E8" s="142" t="n">
        <v>13706</v>
      </c>
      <c r="F8" s="143" t="n">
        <v>4092</v>
      </c>
      <c r="G8" s="141" t="n">
        <f aca="false">H8-F8</f>
        <v>0</v>
      </c>
      <c r="H8" s="144" t="n">
        <v>4092</v>
      </c>
      <c r="I8" s="143" t="n">
        <v>70799</v>
      </c>
      <c r="J8" s="141" t="n">
        <f aca="false">K8-I8</f>
        <v>0</v>
      </c>
      <c r="K8" s="145" t="n">
        <v>70799</v>
      </c>
      <c r="L8" s="143" t="n">
        <v>0</v>
      </c>
      <c r="M8" s="141" t="n">
        <f aca="false">N8-L8</f>
        <v>288</v>
      </c>
      <c r="N8" s="144" t="n">
        <v>288</v>
      </c>
      <c r="O8" s="146" t="n">
        <f aca="false">C8+F8+I8+L8</f>
        <v>88597</v>
      </c>
      <c r="P8" s="147" t="n">
        <f aca="false">D8+G8+J8+M8</f>
        <v>288</v>
      </c>
      <c r="Q8" s="148" t="n">
        <f aca="false">E8+H8+K8+N8</f>
        <v>88885</v>
      </c>
      <c r="R8" s="134"/>
      <c r="S8" s="149" t="n">
        <v>552312</v>
      </c>
      <c r="T8" s="139" t="s">
        <v>94</v>
      </c>
      <c r="U8" s="150" t="n">
        <v>59667</v>
      </c>
      <c r="V8" s="141" t="n">
        <f aca="false">W8-U8</f>
        <v>2000</v>
      </c>
      <c r="W8" s="148" t="n">
        <v>61667</v>
      </c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s="117" customFormat="true" ht="13.5" hidden="false" customHeight="false" outlineLevel="0" collapsed="false">
      <c r="A9" s="151" t="n">
        <v>552323</v>
      </c>
      <c r="B9" s="152" t="s">
        <v>95</v>
      </c>
      <c r="C9" s="153" t="n">
        <v>18720</v>
      </c>
      <c r="D9" s="154" t="n">
        <f aca="false">E9-C9</f>
        <v>0</v>
      </c>
      <c r="E9" s="155" t="n">
        <v>18720</v>
      </c>
      <c r="F9" s="156" t="n">
        <v>5667</v>
      </c>
      <c r="G9" s="154" t="n">
        <f aca="false">H9-F9</f>
        <v>0</v>
      </c>
      <c r="H9" s="157" t="n">
        <v>5667</v>
      </c>
      <c r="I9" s="156" t="n">
        <v>70506</v>
      </c>
      <c r="J9" s="154" t="n">
        <f aca="false">K9-I9</f>
        <v>-12000</v>
      </c>
      <c r="K9" s="158" t="n">
        <v>58506</v>
      </c>
      <c r="L9" s="156" t="n">
        <v>0</v>
      </c>
      <c r="M9" s="141" t="n">
        <f aca="false">N9-L9</f>
        <v>0</v>
      </c>
      <c r="N9" s="157" t="n">
        <v>0</v>
      </c>
      <c r="O9" s="159" t="n">
        <f aca="false">C9+F9+I9+L9</f>
        <v>94893</v>
      </c>
      <c r="P9" s="160" t="n">
        <f aca="false">D9+G9+J9+M9</f>
        <v>-12000</v>
      </c>
      <c r="Q9" s="161" t="n">
        <f aca="false">E9+H9+K9+N9</f>
        <v>82893</v>
      </c>
      <c r="R9" s="134"/>
      <c r="S9" s="162" t="n">
        <v>552323</v>
      </c>
      <c r="T9" s="152" t="s">
        <v>95</v>
      </c>
      <c r="U9" s="163" t="n">
        <v>51153</v>
      </c>
      <c r="V9" s="154" t="n">
        <f aca="false">W9-U9</f>
        <v>0</v>
      </c>
      <c r="W9" s="164" t="n">
        <v>51153</v>
      </c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s="181" customFormat="true" ht="13.5" hidden="false" customHeight="false" outlineLevel="0" collapsed="false">
      <c r="A10" s="165" t="n">
        <v>751757</v>
      </c>
      <c r="B10" s="166" t="s">
        <v>96</v>
      </c>
      <c r="C10" s="167" t="n">
        <f aca="false">SUM(C11:C14)</f>
        <v>49164</v>
      </c>
      <c r="D10" s="168" t="n">
        <f aca="false">SUM(D11:D14)</f>
        <v>2030</v>
      </c>
      <c r="E10" s="169" t="n">
        <f aca="false">SUM(E11:E14)</f>
        <v>51194</v>
      </c>
      <c r="F10" s="170" t="n">
        <f aca="false">SUM(F11:F14)</f>
        <v>15413</v>
      </c>
      <c r="G10" s="168" t="n">
        <f aca="false">SUM(G11:G14)</f>
        <v>0</v>
      </c>
      <c r="H10" s="171" t="n">
        <f aca="false">SUM(H11:H14)</f>
        <v>15413</v>
      </c>
      <c r="I10" s="170" t="n">
        <f aca="false">SUM(I11:I14)</f>
        <v>27915</v>
      </c>
      <c r="J10" s="168" t="n">
        <f aca="false">SUM(J11:J14)</f>
        <v>5370</v>
      </c>
      <c r="K10" s="171" t="n">
        <f aca="false">SUM(K11:K14)</f>
        <v>33285</v>
      </c>
      <c r="L10" s="170" t="n">
        <f aca="false">SUM(L11:L14)</f>
        <v>5200</v>
      </c>
      <c r="M10" s="172" t="n">
        <f aca="false">SUM(M11:M14)</f>
        <v>10300</v>
      </c>
      <c r="N10" s="171" t="n">
        <f aca="false">SUM(N11:N14)</f>
        <v>15500</v>
      </c>
      <c r="O10" s="173" t="n">
        <f aca="false">SUM(O11:O14)</f>
        <v>97692</v>
      </c>
      <c r="P10" s="174" t="n">
        <f aca="false">SUM(P11:P14)</f>
        <v>17700</v>
      </c>
      <c r="Q10" s="175" t="n">
        <f aca="false">SUM(Q11:Q14)</f>
        <v>115392</v>
      </c>
      <c r="R10" s="176"/>
      <c r="S10" s="177" t="n">
        <f aca="false">SUM(S11:S14)</f>
        <v>0</v>
      </c>
      <c r="T10" s="178" t="n">
        <f aca="false">SUM(T11:T14)</f>
        <v>0</v>
      </c>
      <c r="U10" s="179" t="n">
        <f aca="false">SUM(U11:U14)</f>
        <v>995</v>
      </c>
      <c r="V10" s="174" t="n">
        <f aca="false">SUM(V11:V14)</f>
        <v>0</v>
      </c>
      <c r="W10" s="171" t="n">
        <f aca="false">SUM(W11:W14)</f>
        <v>995</v>
      </c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customFormat="false" ht="12.75" hidden="false" customHeight="false" outlineLevel="0" collapsed="false">
      <c r="A11" s="182" t="s">
        <v>97</v>
      </c>
      <c r="B11" s="149" t="s">
        <v>98</v>
      </c>
      <c r="C11" s="183" t="n">
        <v>23193</v>
      </c>
      <c r="D11" s="141" t="n">
        <f aca="false">E11-C11</f>
        <v>1130</v>
      </c>
      <c r="E11" s="184" t="n">
        <v>24323</v>
      </c>
      <c r="F11" s="183" t="n">
        <v>7331</v>
      </c>
      <c r="G11" s="141" t="n">
        <f aca="false">H11-F11</f>
        <v>0</v>
      </c>
      <c r="H11" s="185" t="n">
        <v>7331</v>
      </c>
      <c r="I11" s="183" t="n">
        <v>4734</v>
      </c>
      <c r="J11" s="141" t="n">
        <f aca="false">K11-I11</f>
        <v>2370</v>
      </c>
      <c r="K11" s="186" t="n">
        <v>7104</v>
      </c>
      <c r="L11" s="183" t="n">
        <v>0</v>
      </c>
      <c r="M11" s="141" t="n">
        <f aca="false">N11-L11</f>
        <v>0</v>
      </c>
      <c r="N11" s="185" t="n">
        <v>0</v>
      </c>
      <c r="O11" s="187" t="n">
        <f aca="false">C11+F11+I11+L11</f>
        <v>35258</v>
      </c>
      <c r="P11" s="132" t="n">
        <f aca="false">D11+G11+J11+M11</f>
        <v>3500</v>
      </c>
      <c r="Q11" s="133" t="n">
        <f aca="false">E11+H11+K11+N11</f>
        <v>38758</v>
      </c>
      <c r="R11" s="134"/>
      <c r="S11" s="188" t="s">
        <v>97</v>
      </c>
      <c r="T11" s="189" t="s">
        <v>98</v>
      </c>
      <c r="U11" s="131" t="n">
        <v>72</v>
      </c>
      <c r="V11" s="125" t="n">
        <f aca="false">W11-U11</f>
        <v>0</v>
      </c>
      <c r="W11" s="133" t="n">
        <v>72</v>
      </c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customFormat="false" ht="12.75" hidden="false" customHeight="false" outlineLevel="0" collapsed="false">
      <c r="A12" s="190"/>
      <c r="B12" s="149" t="s">
        <v>99</v>
      </c>
      <c r="C12" s="183" t="n">
        <v>1482</v>
      </c>
      <c r="D12" s="141" t="n">
        <f aca="false">E12-C12</f>
        <v>0</v>
      </c>
      <c r="E12" s="184" t="n">
        <v>1482</v>
      </c>
      <c r="F12" s="183" t="n">
        <v>474</v>
      </c>
      <c r="G12" s="141" t="n">
        <f aca="false">H12-F12</f>
        <v>0</v>
      </c>
      <c r="H12" s="185" t="n">
        <v>474</v>
      </c>
      <c r="I12" s="183" t="n">
        <v>8678</v>
      </c>
      <c r="J12" s="141" t="n">
        <f aca="false">K12-I12</f>
        <v>3000</v>
      </c>
      <c r="K12" s="186" t="n">
        <v>11678</v>
      </c>
      <c r="L12" s="183" t="n">
        <v>0</v>
      </c>
      <c r="M12" s="141" t="n">
        <f aca="false">N12-L12</f>
        <v>7000</v>
      </c>
      <c r="N12" s="185" t="n">
        <v>7000</v>
      </c>
      <c r="O12" s="146" t="n">
        <f aca="false">C12+F12+I12+L12</f>
        <v>10634</v>
      </c>
      <c r="P12" s="147" t="n">
        <f aca="false">D12+G12+J12+M12</f>
        <v>10000</v>
      </c>
      <c r="Q12" s="148" t="n">
        <f aca="false">E12+H12+K12+N12</f>
        <v>20634</v>
      </c>
      <c r="R12" s="134"/>
      <c r="S12" s="149"/>
      <c r="T12" s="139" t="s">
        <v>99</v>
      </c>
      <c r="U12" s="146" t="n">
        <v>7</v>
      </c>
      <c r="V12" s="141" t="n">
        <f aca="false">W12-U12</f>
        <v>0</v>
      </c>
      <c r="W12" s="133" t="n">
        <v>7</v>
      </c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customFormat="false" ht="12.75" hidden="false" customHeight="false" outlineLevel="0" collapsed="false">
      <c r="A13" s="190"/>
      <c r="B13" s="149" t="s">
        <v>100</v>
      </c>
      <c r="C13" s="183" t="n">
        <v>1905</v>
      </c>
      <c r="D13" s="141" t="n">
        <f aca="false">E13-C13</f>
        <v>900</v>
      </c>
      <c r="E13" s="184" t="n">
        <v>2805</v>
      </c>
      <c r="F13" s="183" t="n">
        <v>600</v>
      </c>
      <c r="G13" s="141" t="n">
        <f aca="false">H13-F13</f>
        <v>0</v>
      </c>
      <c r="H13" s="185" t="n">
        <v>600</v>
      </c>
      <c r="I13" s="183" t="n">
        <v>10030</v>
      </c>
      <c r="J13" s="141" t="n">
        <f aca="false">K13-I13</f>
        <v>0</v>
      </c>
      <c r="K13" s="186" t="n">
        <v>10030</v>
      </c>
      <c r="L13" s="183" t="n">
        <v>0</v>
      </c>
      <c r="M13" s="141" t="n">
        <f aca="false">N13-L13</f>
        <v>2800</v>
      </c>
      <c r="N13" s="185" t="n">
        <v>2800</v>
      </c>
      <c r="O13" s="146" t="n">
        <f aca="false">C13+F13+I13+L13</f>
        <v>12535</v>
      </c>
      <c r="P13" s="147" t="n">
        <f aca="false">D13+G13+J13+M13</f>
        <v>3700</v>
      </c>
      <c r="Q13" s="148" t="n">
        <f aca="false">E13+H13+K13+N13</f>
        <v>16235</v>
      </c>
      <c r="R13" s="134"/>
      <c r="S13" s="149"/>
      <c r="T13" s="139" t="s">
        <v>100</v>
      </c>
      <c r="U13" s="146" t="n">
        <v>816</v>
      </c>
      <c r="V13" s="141" t="n">
        <f aca="false">W13-U13</f>
        <v>0</v>
      </c>
      <c r="W13" s="133" t="n">
        <v>816</v>
      </c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s="117" customFormat="true" ht="13.5" hidden="false" customHeight="false" outlineLevel="0" collapsed="false">
      <c r="A14" s="191"/>
      <c r="B14" s="192" t="s">
        <v>101</v>
      </c>
      <c r="C14" s="193" t="n">
        <v>22584</v>
      </c>
      <c r="D14" s="154" t="n">
        <f aca="false">E14-C14</f>
        <v>0</v>
      </c>
      <c r="E14" s="194" t="n">
        <v>22584</v>
      </c>
      <c r="F14" s="193" t="n">
        <v>7008</v>
      </c>
      <c r="G14" s="154" t="n">
        <f aca="false">H14-F14</f>
        <v>0</v>
      </c>
      <c r="H14" s="195" t="n">
        <v>7008</v>
      </c>
      <c r="I14" s="193" t="n">
        <v>4473</v>
      </c>
      <c r="J14" s="154" t="n">
        <f aca="false">K14-I14</f>
        <v>0</v>
      </c>
      <c r="K14" s="196" t="n">
        <v>4473</v>
      </c>
      <c r="L14" s="193" t="n">
        <v>5200</v>
      </c>
      <c r="M14" s="154" t="n">
        <f aca="false">N14-L14</f>
        <v>500</v>
      </c>
      <c r="N14" s="195" t="n">
        <v>5700</v>
      </c>
      <c r="O14" s="159" t="n">
        <f aca="false">C14+F14+I14+L14</f>
        <v>39265</v>
      </c>
      <c r="P14" s="197" t="n">
        <f aca="false">D14+G14+J14+M14</f>
        <v>500</v>
      </c>
      <c r="Q14" s="164" t="n">
        <f aca="false">E14+H14+K14+N14</f>
        <v>39765</v>
      </c>
      <c r="R14" s="134"/>
      <c r="S14" s="162"/>
      <c r="T14" s="152" t="s">
        <v>101</v>
      </c>
      <c r="U14" s="159" t="n">
        <v>100</v>
      </c>
      <c r="V14" s="154" t="n">
        <f aca="false">W14-U14</f>
        <v>0</v>
      </c>
      <c r="W14" s="164" t="n">
        <v>100</v>
      </c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s="181" customFormat="true" ht="12.75" hidden="false" customHeight="false" outlineLevel="0" collapsed="false">
      <c r="A15" s="198" t="n">
        <v>751779</v>
      </c>
      <c r="B15" s="199" t="s">
        <v>102</v>
      </c>
      <c r="C15" s="200" t="n">
        <f aca="false">SUM(C16:C20)</f>
        <v>50306</v>
      </c>
      <c r="D15" s="168" t="n">
        <f aca="false">SUM(D16:D20)</f>
        <v>-3400</v>
      </c>
      <c r="E15" s="201" t="n">
        <f aca="false">SUM(E16:E20)</f>
        <v>46906</v>
      </c>
      <c r="F15" s="202" t="n">
        <f aca="false">SUM(F16:F20)</f>
        <v>16103</v>
      </c>
      <c r="G15" s="168" t="n">
        <f aca="false">SUM(G16:G20)</f>
        <v>-1000</v>
      </c>
      <c r="H15" s="203" t="n">
        <f aca="false">SUM(H16:H20)</f>
        <v>15103</v>
      </c>
      <c r="I15" s="202" t="n">
        <f aca="false">SUM(I16:I20)</f>
        <v>42414</v>
      </c>
      <c r="J15" s="168" t="n">
        <f aca="false">SUM(J16:J20)</f>
        <v>-6800</v>
      </c>
      <c r="K15" s="203" t="n">
        <f aca="false">SUM(K16:K20)</f>
        <v>35614</v>
      </c>
      <c r="L15" s="202" t="n">
        <f aca="false">SUM(L16:L20)</f>
        <v>0</v>
      </c>
      <c r="M15" s="168" t="n">
        <f aca="false">SUM(M16:M20)</f>
        <v>350</v>
      </c>
      <c r="N15" s="203" t="n">
        <f aca="false">SUM(N16:N20)</f>
        <v>350</v>
      </c>
      <c r="O15" s="168" t="n">
        <f aca="false">SUM(O16:O20)</f>
        <v>108823</v>
      </c>
      <c r="P15" s="168" t="n">
        <f aca="false">SUM(P16:P20)</f>
        <v>-10850</v>
      </c>
      <c r="Q15" s="204" t="n">
        <f aca="false">SUM(Q16:Q20)</f>
        <v>97973</v>
      </c>
      <c r="R15" s="176"/>
      <c r="S15" s="205" t="n">
        <f aca="false">SUM(S16:S20)</f>
        <v>0</v>
      </c>
      <c r="T15" s="206" t="n">
        <f aca="false">SUM(T16:T20)</f>
        <v>0</v>
      </c>
      <c r="U15" s="207" t="n">
        <f aca="false">SUM(U16:U20)</f>
        <v>61320</v>
      </c>
      <c r="V15" s="168" t="n">
        <f aca="false">SUM(V16:V20)</f>
        <v>0</v>
      </c>
      <c r="W15" s="203" t="n">
        <f aca="false">SUM(W16:W20)</f>
        <v>61320</v>
      </c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</row>
    <row r="16" customFormat="false" ht="12.75" hidden="false" customHeight="false" outlineLevel="0" collapsed="false">
      <c r="A16" s="182" t="s">
        <v>97</v>
      </c>
      <c r="B16" s="149" t="s">
        <v>103</v>
      </c>
      <c r="C16" s="183" t="n">
        <v>4537</v>
      </c>
      <c r="D16" s="141" t="n">
        <f aca="false">E16-C16</f>
        <v>-1400</v>
      </c>
      <c r="E16" s="184" t="n">
        <v>3137</v>
      </c>
      <c r="F16" s="183" t="n">
        <v>1360</v>
      </c>
      <c r="G16" s="141" t="n">
        <f aca="false">H16-F16</f>
        <v>0</v>
      </c>
      <c r="H16" s="185" t="n">
        <v>1360</v>
      </c>
      <c r="I16" s="183" t="n">
        <v>1585</v>
      </c>
      <c r="J16" s="141" t="n">
        <f aca="false">K16-I16</f>
        <v>0</v>
      </c>
      <c r="K16" s="186" t="n">
        <v>1585</v>
      </c>
      <c r="L16" s="183" t="n">
        <v>0</v>
      </c>
      <c r="M16" s="141" t="n">
        <f aca="false">N16-L16</f>
        <v>0</v>
      </c>
      <c r="N16" s="185" t="n">
        <v>0</v>
      </c>
      <c r="O16" s="146" t="n">
        <f aca="false">C16+F16+I16+L16</f>
        <v>7482</v>
      </c>
      <c r="P16" s="147" t="n">
        <f aca="false">D16+G16+J16+M16</f>
        <v>-1400</v>
      </c>
      <c r="Q16" s="148" t="n">
        <f aca="false">E16+H16+K16+N16</f>
        <v>6082</v>
      </c>
      <c r="R16" s="134"/>
      <c r="S16" s="208" t="s">
        <v>97</v>
      </c>
      <c r="T16" s="139" t="s">
        <v>103</v>
      </c>
      <c r="U16" s="150"/>
      <c r="V16" s="141" t="n">
        <f aca="false">W16-U16</f>
        <v>0</v>
      </c>
      <c r="W16" s="133" t="n">
        <v>0</v>
      </c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customFormat="false" ht="12.75" hidden="false" customHeight="false" outlineLevel="0" collapsed="false">
      <c r="A17" s="190"/>
      <c r="B17" s="149" t="s">
        <v>104</v>
      </c>
      <c r="C17" s="183" t="n">
        <v>23701</v>
      </c>
      <c r="D17" s="141" t="n">
        <f aca="false">E17-C17</f>
        <v>-3370</v>
      </c>
      <c r="E17" s="184" t="n">
        <v>20331</v>
      </c>
      <c r="F17" s="183" t="n">
        <v>7674</v>
      </c>
      <c r="G17" s="141" t="n">
        <f aca="false">H17-F17</f>
        <v>-962</v>
      </c>
      <c r="H17" s="185" t="n">
        <v>6712</v>
      </c>
      <c r="I17" s="183" t="n">
        <v>4710</v>
      </c>
      <c r="J17" s="141" t="n">
        <f aca="false">K17-I17</f>
        <v>-2400</v>
      </c>
      <c r="K17" s="186" t="n">
        <v>2310</v>
      </c>
      <c r="L17" s="183" t="n">
        <v>0</v>
      </c>
      <c r="M17" s="141" t="n">
        <f aca="false">N17-L17</f>
        <v>0</v>
      </c>
      <c r="N17" s="185" t="n">
        <v>0</v>
      </c>
      <c r="O17" s="146" t="n">
        <f aca="false">C17+F17+I17+L17</f>
        <v>36085</v>
      </c>
      <c r="P17" s="147" t="n">
        <f aca="false">D17+G17+J17+M17</f>
        <v>-6732</v>
      </c>
      <c r="Q17" s="148" t="n">
        <f aca="false">E17+H17+K17+N17</f>
        <v>29353</v>
      </c>
      <c r="R17" s="134"/>
      <c r="S17" s="149"/>
      <c r="T17" s="139" t="s">
        <v>104</v>
      </c>
      <c r="U17" s="150"/>
      <c r="V17" s="141" t="n">
        <f aca="false">W17-U17</f>
        <v>0</v>
      </c>
      <c r="W17" s="133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customFormat="false" ht="12.75" hidden="false" customHeight="false" outlineLevel="0" collapsed="false">
      <c r="A18" s="190"/>
      <c r="B18" s="149" t="s">
        <v>105</v>
      </c>
      <c r="C18" s="183" t="n">
        <v>1731</v>
      </c>
      <c r="D18" s="141" t="n">
        <f aca="false">E18-C18</f>
        <v>0</v>
      </c>
      <c r="E18" s="184" t="n">
        <v>1731</v>
      </c>
      <c r="F18" s="183" t="n">
        <v>363</v>
      </c>
      <c r="G18" s="141" t="n">
        <f aca="false">H18-F18</f>
        <v>0</v>
      </c>
      <c r="H18" s="185" t="n">
        <v>363</v>
      </c>
      <c r="I18" s="183" t="n">
        <v>3131</v>
      </c>
      <c r="J18" s="141" t="n">
        <f aca="false">K18-I18</f>
        <v>-2599</v>
      </c>
      <c r="K18" s="186" t="n">
        <v>532</v>
      </c>
      <c r="L18" s="183" t="n">
        <v>0</v>
      </c>
      <c r="M18" s="141" t="n">
        <f aca="false">N18-L18</f>
        <v>0</v>
      </c>
      <c r="N18" s="185" t="n">
        <v>0</v>
      </c>
      <c r="O18" s="146" t="n">
        <f aca="false">C18+F18+I18+L18</f>
        <v>5225</v>
      </c>
      <c r="P18" s="147" t="n">
        <f aca="false">D18+G18+J18+M18</f>
        <v>-2599</v>
      </c>
      <c r="Q18" s="148" t="n">
        <f aca="false">E18+H18+K18+N18</f>
        <v>2626</v>
      </c>
      <c r="R18" s="134"/>
      <c r="S18" s="149"/>
      <c r="T18" s="139" t="s">
        <v>105</v>
      </c>
      <c r="U18" s="150"/>
      <c r="V18" s="141" t="n">
        <f aca="false">W18-U18</f>
        <v>0</v>
      </c>
      <c r="W18" s="133" t="n">
        <v>0</v>
      </c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12.75" hidden="false" customHeight="false" outlineLevel="0" collapsed="false">
      <c r="A19" s="190"/>
      <c r="B19" s="149" t="s">
        <v>106</v>
      </c>
      <c r="C19" s="183" t="n">
        <v>1322</v>
      </c>
      <c r="D19" s="141" t="n">
        <f aca="false">E19-C19</f>
        <v>-1000</v>
      </c>
      <c r="E19" s="184" t="n">
        <v>322</v>
      </c>
      <c r="F19" s="183" t="n">
        <v>605</v>
      </c>
      <c r="G19" s="141" t="n">
        <f aca="false">H19-F19</f>
        <v>0</v>
      </c>
      <c r="H19" s="185" t="n">
        <v>605</v>
      </c>
      <c r="I19" s="183" t="n">
        <v>60</v>
      </c>
      <c r="J19" s="141" t="n">
        <f aca="false">K19-I19</f>
        <v>399</v>
      </c>
      <c r="K19" s="186" t="n">
        <v>459</v>
      </c>
      <c r="L19" s="183" t="n">
        <v>0</v>
      </c>
      <c r="M19" s="141" t="n">
        <f aca="false">N19-L19</f>
        <v>0</v>
      </c>
      <c r="N19" s="185" t="n">
        <v>0</v>
      </c>
      <c r="O19" s="146" t="n">
        <f aca="false">C19+F19+I19+L19</f>
        <v>1987</v>
      </c>
      <c r="P19" s="147" t="n">
        <f aca="false">D19+G19+J19+M19</f>
        <v>-601</v>
      </c>
      <c r="Q19" s="148" t="n">
        <f aca="false">E19+H19+K19+N19</f>
        <v>1386</v>
      </c>
      <c r="R19" s="134"/>
      <c r="S19" s="149"/>
      <c r="T19" s="139" t="s">
        <v>106</v>
      </c>
      <c r="U19" s="150"/>
      <c r="V19" s="141" t="n">
        <f aca="false">W19-U19</f>
        <v>0</v>
      </c>
      <c r="W19" s="133" t="n">
        <v>0</v>
      </c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s="117" customFormat="true" ht="13.5" hidden="false" customHeight="false" outlineLevel="0" collapsed="false">
      <c r="A20" s="209"/>
      <c r="B20" s="162" t="s">
        <v>107</v>
      </c>
      <c r="C20" s="193" t="n">
        <v>19015</v>
      </c>
      <c r="D20" s="210" t="n">
        <f aca="false">E20-C20</f>
        <v>2370</v>
      </c>
      <c r="E20" s="194" t="n">
        <v>21385</v>
      </c>
      <c r="F20" s="193" t="n">
        <v>6101</v>
      </c>
      <c r="G20" s="154" t="n">
        <f aca="false">H20-F20</f>
        <v>-38</v>
      </c>
      <c r="H20" s="195" t="n">
        <v>6063</v>
      </c>
      <c r="I20" s="193" t="n">
        <v>32928</v>
      </c>
      <c r="J20" s="154" t="n">
        <f aca="false">K20-I20</f>
        <v>-2200</v>
      </c>
      <c r="K20" s="196" t="n">
        <v>30728</v>
      </c>
      <c r="L20" s="193" t="n">
        <v>0</v>
      </c>
      <c r="M20" s="154" t="n">
        <f aca="false">N20-L20</f>
        <v>350</v>
      </c>
      <c r="N20" s="195" t="n">
        <v>350</v>
      </c>
      <c r="O20" s="159" t="n">
        <f aca="false">C20+F20+I20+L20</f>
        <v>58044</v>
      </c>
      <c r="P20" s="197" t="n">
        <f aca="false">D20+G20+J20+M20</f>
        <v>482</v>
      </c>
      <c r="Q20" s="164" t="n">
        <f aca="false">E20+H20+K20+N20</f>
        <v>58526</v>
      </c>
      <c r="R20" s="134"/>
      <c r="S20" s="162"/>
      <c r="T20" s="152" t="s">
        <v>107</v>
      </c>
      <c r="U20" s="163" t="n">
        <v>61320</v>
      </c>
      <c r="V20" s="154" t="n">
        <f aca="false">W20-U20</f>
        <v>0</v>
      </c>
      <c r="W20" s="164" t="n">
        <v>61320</v>
      </c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</row>
    <row r="21" s="181" customFormat="true" ht="12.75" hidden="false" customHeight="false" outlineLevel="0" collapsed="false">
      <c r="A21" s="211" t="n">
        <v>751791</v>
      </c>
      <c r="B21" s="212" t="s">
        <v>108</v>
      </c>
      <c r="C21" s="213" t="n">
        <f aca="false">SUM(C22:C23)</f>
        <v>7980</v>
      </c>
      <c r="D21" s="214" t="n">
        <f aca="false">SUM(D22:D23)</f>
        <v>11561</v>
      </c>
      <c r="E21" s="215" t="n">
        <f aca="false">SUM(E22:E23)</f>
        <v>19541</v>
      </c>
      <c r="F21" s="216" t="n">
        <f aca="false">SUM(F22:F23)</f>
        <v>2469</v>
      </c>
      <c r="G21" s="217" t="n">
        <f aca="false">SUM(G22:G23)</f>
        <v>0</v>
      </c>
      <c r="H21" s="218" t="n">
        <f aca="false">SUM(H22:H23)</f>
        <v>2469</v>
      </c>
      <c r="I21" s="216" t="n">
        <f aca="false">SUM(I22:I23)</f>
        <v>4103</v>
      </c>
      <c r="J21" s="217" t="n">
        <f aca="false">SUM(J22:J23)</f>
        <v>-1300</v>
      </c>
      <c r="K21" s="218" t="n">
        <f aca="false">SUM(K22:K23)</f>
        <v>2803</v>
      </c>
      <c r="L21" s="216" t="n">
        <f aca="false">SUM(L22:L23)</f>
        <v>0</v>
      </c>
      <c r="M21" s="217" t="n">
        <f aca="false">SUM(M22:M23)</f>
        <v>0</v>
      </c>
      <c r="N21" s="218" t="n">
        <f aca="false">SUM(N22:N23)</f>
        <v>0</v>
      </c>
      <c r="O21" s="217" t="n">
        <f aca="false">SUM(O22:O23)</f>
        <v>14552</v>
      </c>
      <c r="P21" s="217" t="n">
        <f aca="false">SUM(P22:P23)</f>
        <v>10261</v>
      </c>
      <c r="Q21" s="219" t="n">
        <f aca="false">SUM(Q22:Q23)</f>
        <v>24813</v>
      </c>
      <c r="R21" s="220"/>
      <c r="S21" s="221" t="n">
        <f aca="false">SUM(S22:S23)</f>
        <v>0</v>
      </c>
      <c r="T21" s="222" t="n">
        <f aca="false">SUM(T22:T23)</f>
        <v>0</v>
      </c>
      <c r="U21" s="214" t="n">
        <f aca="false">SUM(U22:U23)</f>
        <v>2443</v>
      </c>
      <c r="V21" s="217" t="n">
        <f aca="false">SUM(V22:V23)</f>
        <v>0</v>
      </c>
      <c r="W21" s="218" t="n">
        <f aca="false">SUM(W22:W23)</f>
        <v>2443</v>
      </c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</row>
    <row r="22" customFormat="false" ht="12.75" hidden="false" customHeight="false" outlineLevel="0" collapsed="false">
      <c r="A22" s="190"/>
      <c r="B22" s="223" t="s">
        <v>109</v>
      </c>
      <c r="C22" s="183" t="n">
        <v>3624</v>
      </c>
      <c r="D22" s="141" t="n">
        <f aca="false">E22-C22</f>
        <v>5500</v>
      </c>
      <c r="E22" s="184" t="n">
        <v>9124</v>
      </c>
      <c r="F22" s="183" t="n">
        <v>1162</v>
      </c>
      <c r="G22" s="141" t="n">
        <f aca="false">H22-F22</f>
        <v>0</v>
      </c>
      <c r="H22" s="185" t="n">
        <v>1162</v>
      </c>
      <c r="I22" s="183" t="n">
        <v>191</v>
      </c>
      <c r="J22" s="141" t="n">
        <f aca="false">K22-I22</f>
        <v>700</v>
      </c>
      <c r="K22" s="186" t="n">
        <v>891</v>
      </c>
      <c r="L22" s="183" t="n">
        <v>0</v>
      </c>
      <c r="M22" s="141" t="n">
        <f aca="false">N22-L22</f>
        <v>0</v>
      </c>
      <c r="N22" s="185" t="n">
        <v>0</v>
      </c>
      <c r="O22" s="146" t="n">
        <f aca="false">C22+F22+I22+L22</f>
        <v>4977</v>
      </c>
      <c r="P22" s="147" t="n">
        <f aca="false">D22+G22+J22+M22</f>
        <v>6200</v>
      </c>
      <c r="Q22" s="148" t="n">
        <f aca="false">E22+H22+K22+N22</f>
        <v>11177</v>
      </c>
      <c r="R22" s="134"/>
      <c r="S22" s="149"/>
      <c r="T22" s="224" t="s">
        <v>109</v>
      </c>
      <c r="U22" s="150" t="n">
        <v>2443</v>
      </c>
      <c r="V22" s="141" t="n">
        <f aca="false">W22-U22</f>
        <v>0</v>
      </c>
      <c r="W22" s="133" t="n">
        <v>2443</v>
      </c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</row>
    <row r="23" s="117" customFormat="true" ht="13.5" hidden="false" customHeight="false" outlineLevel="0" collapsed="false">
      <c r="A23" s="191"/>
      <c r="B23" s="225" t="s">
        <v>110</v>
      </c>
      <c r="C23" s="193" t="n">
        <v>4356</v>
      </c>
      <c r="D23" s="154" t="n">
        <f aca="false">E23-C23</f>
        <v>6061</v>
      </c>
      <c r="E23" s="194" t="n">
        <v>10417</v>
      </c>
      <c r="F23" s="193" t="n">
        <v>1307</v>
      </c>
      <c r="G23" s="154" t="n">
        <f aca="false">H23-F23</f>
        <v>0</v>
      </c>
      <c r="H23" s="195" t="n">
        <v>1307</v>
      </c>
      <c r="I23" s="226" t="n">
        <v>3912</v>
      </c>
      <c r="J23" s="210" t="n">
        <f aca="false">K23-I23</f>
        <v>-2000</v>
      </c>
      <c r="K23" s="196" t="n">
        <v>1912</v>
      </c>
      <c r="L23" s="193" t="n">
        <v>0</v>
      </c>
      <c r="M23" s="154" t="n">
        <f aca="false">N23-L23</f>
        <v>0</v>
      </c>
      <c r="N23" s="195" t="n">
        <v>0</v>
      </c>
      <c r="O23" s="227" t="n">
        <f aca="false">C23+F23+I23+L23</f>
        <v>9575</v>
      </c>
      <c r="P23" s="160" t="n">
        <f aca="false">D23+G23+J23+M23</f>
        <v>4061</v>
      </c>
      <c r="Q23" s="164" t="n">
        <f aca="false">E23+H23+K23+N23</f>
        <v>13636</v>
      </c>
      <c r="R23" s="134"/>
      <c r="S23" s="162"/>
      <c r="T23" s="228" t="s">
        <v>110</v>
      </c>
      <c r="U23" s="163"/>
      <c r="V23" s="154" t="n">
        <f aca="false">W23-U23</f>
        <v>0</v>
      </c>
      <c r="W23" s="164" t="n">
        <v>0</v>
      </c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s="181" customFormat="true" ht="12.75" hidden="false" customHeight="false" outlineLevel="0" collapsed="false">
      <c r="A24" s="198" t="n">
        <v>751845</v>
      </c>
      <c r="B24" s="199" t="s">
        <v>111</v>
      </c>
      <c r="C24" s="200" t="n">
        <f aca="false">SUM(C25:C30)</f>
        <v>21743</v>
      </c>
      <c r="D24" s="168" t="n">
        <f aca="false">SUM(D25:D30)</f>
        <v>4000</v>
      </c>
      <c r="E24" s="201" t="n">
        <f aca="false">SUM(E25:E30)</f>
        <v>25743</v>
      </c>
      <c r="F24" s="202" t="n">
        <f aca="false">SUM(F25:F30)</f>
        <v>7030</v>
      </c>
      <c r="G24" s="168" t="n">
        <f aca="false">SUM(G25:G30)</f>
        <v>-300</v>
      </c>
      <c r="H24" s="203" t="n">
        <f aca="false">SUM(H25:H30)</f>
        <v>6730</v>
      </c>
      <c r="I24" s="202" t="n">
        <f aca="false">SUM(I25:I30)</f>
        <v>73130</v>
      </c>
      <c r="J24" s="207" t="n">
        <f aca="false">SUM(J25:J30)</f>
        <v>22631</v>
      </c>
      <c r="K24" s="203" t="n">
        <f aca="false">SUM(K25:K30)</f>
        <v>95761</v>
      </c>
      <c r="L24" s="202" t="n">
        <f aca="false">SUM(L25:L30)</f>
        <v>0</v>
      </c>
      <c r="M24" s="168" t="n">
        <f aca="false">SUM(M25:M30)</f>
        <v>195</v>
      </c>
      <c r="N24" s="203" t="n">
        <f aca="false">SUM(N25:N30)</f>
        <v>195</v>
      </c>
      <c r="O24" s="207" t="n">
        <f aca="false">SUM(O25:O30)</f>
        <v>101903</v>
      </c>
      <c r="P24" s="207" t="n">
        <f aca="false">SUM(P25:P30)</f>
        <v>26526</v>
      </c>
      <c r="Q24" s="204" t="n">
        <f aca="false">SUM(Q25:Q30)</f>
        <v>128429</v>
      </c>
      <c r="R24" s="176"/>
      <c r="S24" s="205" t="n">
        <f aca="false">SUM(S25:S30)</f>
        <v>0</v>
      </c>
      <c r="T24" s="206" t="n">
        <f aca="false">SUM(T25:T30)</f>
        <v>0</v>
      </c>
      <c r="U24" s="207" t="n">
        <f aca="false">SUM(U25:U30)</f>
        <v>116736</v>
      </c>
      <c r="V24" s="168" t="n">
        <f aca="false">SUM(V25:V30)</f>
        <v>17500</v>
      </c>
      <c r="W24" s="203" t="n">
        <f aca="false">SUM(W25:W30)</f>
        <v>134236</v>
      </c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</row>
    <row r="25" customFormat="false" ht="12.75" hidden="false" customHeight="false" outlineLevel="0" collapsed="false">
      <c r="A25" s="182" t="s">
        <v>97</v>
      </c>
      <c r="B25" s="149" t="s">
        <v>112</v>
      </c>
      <c r="C25" s="183" t="n">
        <v>6175</v>
      </c>
      <c r="D25" s="141" t="n">
        <f aca="false">E25-C25</f>
        <v>3000</v>
      </c>
      <c r="E25" s="184" t="n">
        <v>9175</v>
      </c>
      <c r="F25" s="183" t="n">
        <v>1950</v>
      </c>
      <c r="G25" s="141" t="n">
        <f aca="false">H25-F25</f>
        <v>0</v>
      </c>
      <c r="H25" s="185" t="n">
        <v>1950</v>
      </c>
      <c r="I25" s="183" t="n">
        <v>11963</v>
      </c>
      <c r="J25" s="141" t="n">
        <f aca="false">K25-I25</f>
        <v>13501</v>
      </c>
      <c r="K25" s="186" t="n">
        <v>25464</v>
      </c>
      <c r="L25" s="183" t="n">
        <v>0</v>
      </c>
      <c r="M25" s="141" t="n">
        <f aca="false">N25-L25</f>
        <v>195</v>
      </c>
      <c r="N25" s="185" t="n">
        <v>195</v>
      </c>
      <c r="O25" s="146" t="n">
        <f aca="false">C25+F25+I25+L25</f>
        <v>20088</v>
      </c>
      <c r="P25" s="147" t="n">
        <f aca="false">D25+G25+J25+M25</f>
        <v>16696</v>
      </c>
      <c r="Q25" s="148" t="n">
        <f aca="false">E25+H25+K25+N25</f>
        <v>36784</v>
      </c>
      <c r="R25" s="134"/>
      <c r="S25" s="208" t="s">
        <v>97</v>
      </c>
      <c r="T25" s="139" t="s">
        <v>112</v>
      </c>
      <c r="U25" s="150" t="n">
        <v>10</v>
      </c>
      <c r="V25" s="141" t="n">
        <f aca="false">W25-U25</f>
        <v>1000</v>
      </c>
      <c r="W25" s="133" t="n">
        <v>1010</v>
      </c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</row>
    <row r="26" customFormat="false" ht="12.75" hidden="false" customHeight="false" outlineLevel="0" collapsed="false">
      <c r="A26" s="190"/>
      <c r="B26" s="149" t="s">
        <v>113</v>
      </c>
      <c r="C26" s="183" t="n">
        <v>4505</v>
      </c>
      <c r="D26" s="141" t="n">
        <f aca="false">E26-C26</f>
        <v>0</v>
      </c>
      <c r="E26" s="184" t="n">
        <v>4505</v>
      </c>
      <c r="F26" s="183" t="n">
        <v>1536</v>
      </c>
      <c r="G26" s="141" t="n">
        <f aca="false">H26-F26</f>
        <v>-300</v>
      </c>
      <c r="H26" s="185" t="n">
        <v>1236</v>
      </c>
      <c r="I26" s="183" t="n">
        <v>6730</v>
      </c>
      <c r="J26" s="141" t="n">
        <f aca="false">K26-I26</f>
        <v>0</v>
      </c>
      <c r="K26" s="186" t="n">
        <v>6730</v>
      </c>
      <c r="L26" s="183" t="n">
        <v>0</v>
      </c>
      <c r="M26" s="141" t="n">
        <f aca="false">N26-L26</f>
        <v>0</v>
      </c>
      <c r="N26" s="185" t="n">
        <v>0</v>
      </c>
      <c r="O26" s="146" t="n">
        <f aca="false">C26+F26+I26+L26</f>
        <v>12771</v>
      </c>
      <c r="P26" s="147" t="n">
        <f aca="false">D26+G26+J26+M26</f>
        <v>-300</v>
      </c>
      <c r="Q26" s="148" t="n">
        <f aca="false">E26+H26+K26+N26</f>
        <v>12471</v>
      </c>
      <c r="R26" s="134"/>
      <c r="S26" s="149"/>
      <c r="T26" s="139" t="s">
        <v>113</v>
      </c>
      <c r="U26" s="150" t="n">
        <v>30260</v>
      </c>
      <c r="V26" s="141" t="n">
        <f aca="false">W26-U26</f>
        <v>0</v>
      </c>
      <c r="W26" s="133" t="n">
        <v>30260</v>
      </c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</row>
    <row r="27" customFormat="false" ht="12.75" hidden="false" customHeight="false" outlineLevel="0" collapsed="false">
      <c r="A27" s="190"/>
      <c r="B27" s="149" t="s">
        <v>114</v>
      </c>
      <c r="C27" s="183" t="n">
        <v>0</v>
      </c>
      <c r="D27" s="141" t="n">
        <f aca="false">E27-C27</f>
        <v>0</v>
      </c>
      <c r="E27" s="184" t="n">
        <v>0</v>
      </c>
      <c r="F27" s="183" t="n">
        <v>0</v>
      </c>
      <c r="G27" s="141" t="n">
        <f aca="false">H27-F27</f>
        <v>0</v>
      </c>
      <c r="H27" s="185" t="n">
        <v>0</v>
      </c>
      <c r="I27" s="183" t="n">
        <v>760</v>
      </c>
      <c r="J27" s="141" t="n">
        <f aca="false">K27-I27</f>
        <v>0</v>
      </c>
      <c r="K27" s="186" t="n">
        <v>760</v>
      </c>
      <c r="L27" s="183" t="n">
        <v>0</v>
      </c>
      <c r="M27" s="141" t="n">
        <f aca="false">N27-L27</f>
        <v>0</v>
      </c>
      <c r="N27" s="185" t="n">
        <v>0</v>
      </c>
      <c r="O27" s="146" t="n">
        <f aca="false">C27+F27+I27+L27</f>
        <v>760</v>
      </c>
      <c r="P27" s="147" t="n">
        <f aca="false">D27+G27+J27+M27</f>
        <v>0</v>
      </c>
      <c r="Q27" s="148" t="n">
        <f aca="false">E27+H27+K27+N27</f>
        <v>760</v>
      </c>
      <c r="R27" s="134"/>
      <c r="S27" s="149"/>
      <c r="T27" s="139" t="s">
        <v>114</v>
      </c>
      <c r="U27" s="150" t="n">
        <v>1680</v>
      </c>
      <c r="V27" s="141" t="n">
        <f aca="false">W27-U27</f>
        <v>0</v>
      </c>
      <c r="W27" s="133" t="n">
        <v>1680</v>
      </c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</row>
    <row r="28" customFormat="false" ht="12.75" hidden="false" customHeight="false" outlineLevel="0" collapsed="false">
      <c r="A28" s="190"/>
      <c r="B28" s="149" t="s">
        <v>115</v>
      </c>
      <c r="C28" s="183" t="n">
        <v>1336</v>
      </c>
      <c r="D28" s="141" t="n">
        <f aca="false">E28-C28</f>
        <v>1000</v>
      </c>
      <c r="E28" s="184" t="n">
        <v>2336</v>
      </c>
      <c r="F28" s="183" t="n">
        <v>429</v>
      </c>
      <c r="G28" s="141" t="n">
        <f aca="false">H28-F28</f>
        <v>0</v>
      </c>
      <c r="H28" s="185" t="n">
        <v>429</v>
      </c>
      <c r="I28" s="183" t="n">
        <v>4502</v>
      </c>
      <c r="J28" s="141" t="n">
        <f aca="false">K28-I28</f>
        <v>6600</v>
      </c>
      <c r="K28" s="186" t="n">
        <v>11102</v>
      </c>
      <c r="L28" s="183" t="n">
        <v>0</v>
      </c>
      <c r="M28" s="141" t="n">
        <f aca="false">N28-L28</f>
        <v>0</v>
      </c>
      <c r="N28" s="185" t="n">
        <v>0</v>
      </c>
      <c r="O28" s="146" t="n">
        <f aca="false">C28+F28+I28+L28</f>
        <v>6267</v>
      </c>
      <c r="P28" s="147" t="n">
        <f aca="false">D28+G28+J28+M28</f>
        <v>7600</v>
      </c>
      <c r="Q28" s="148" t="n">
        <f aca="false">E28+H28+K28+N28</f>
        <v>13867</v>
      </c>
      <c r="R28" s="134"/>
      <c r="S28" s="149"/>
      <c r="T28" s="139" t="s">
        <v>115</v>
      </c>
      <c r="U28" s="150" t="n">
        <v>7966</v>
      </c>
      <c r="V28" s="141" t="n">
        <f aca="false">W28-U28</f>
        <v>8000</v>
      </c>
      <c r="W28" s="133" t="n">
        <v>15966</v>
      </c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</row>
    <row r="29" customFormat="false" ht="12.75" hidden="false" customHeight="false" outlineLevel="0" collapsed="false">
      <c r="A29" s="190"/>
      <c r="B29" s="149" t="s">
        <v>116</v>
      </c>
      <c r="C29" s="183" t="n">
        <v>4873</v>
      </c>
      <c r="D29" s="141" t="n">
        <f aca="false">E29-C29</f>
        <v>0</v>
      </c>
      <c r="E29" s="184" t="n">
        <v>4873</v>
      </c>
      <c r="F29" s="183" t="n">
        <v>1561</v>
      </c>
      <c r="G29" s="141" t="n">
        <f aca="false">H29-F29</f>
        <v>0</v>
      </c>
      <c r="H29" s="185" t="n">
        <v>1561</v>
      </c>
      <c r="I29" s="183" t="n">
        <v>18574</v>
      </c>
      <c r="J29" s="141" t="n">
        <f aca="false">K29-I29</f>
        <v>-3470</v>
      </c>
      <c r="K29" s="186" t="n">
        <v>15104</v>
      </c>
      <c r="L29" s="183" t="n">
        <v>0</v>
      </c>
      <c r="M29" s="141" t="n">
        <f aca="false">N29-L29</f>
        <v>0</v>
      </c>
      <c r="N29" s="185" t="n">
        <v>0</v>
      </c>
      <c r="O29" s="146" t="n">
        <f aca="false">C29+F29+I29+L29</f>
        <v>25008</v>
      </c>
      <c r="P29" s="147" t="n">
        <f aca="false">D29+G29+J29+M29</f>
        <v>-3470</v>
      </c>
      <c r="Q29" s="148" t="n">
        <f aca="false">E29+H29+K29+N29</f>
        <v>21538</v>
      </c>
      <c r="R29" s="134"/>
      <c r="S29" s="149"/>
      <c r="T29" s="139" t="s">
        <v>116</v>
      </c>
      <c r="U29" s="150" t="n">
        <v>30000</v>
      </c>
      <c r="V29" s="141" t="n">
        <f aca="false">W29-U29</f>
        <v>5500</v>
      </c>
      <c r="W29" s="133" t="n">
        <v>35500</v>
      </c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</row>
    <row r="30" s="117" customFormat="true" ht="13.5" hidden="false" customHeight="false" outlineLevel="0" collapsed="false">
      <c r="A30" s="209"/>
      <c r="B30" s="162" t="s">
        <v>117</v>
      </c>
      <c r="C30" s="193" t="n">
        <v>4854</v>
      </c>
      <c r="D30" s="154" t="n">
        <f aca="false">E30-C30</f>
        <v>0</v>
      </c>
      <c r="E30" s="194" t="n">
        <v>4854</v>
      </c>
      <c r="F30" s="193" t="n">
        <v>1554</v>
      </c>
      <c r="G30" s="154" t="n">
        <f aca="false">H30-F30</f>
        <v>0</v>
      </c>
      <c r="H30" s="195" t="n">
        <v>1554</v>
      </c>
      <c r="I30" s="193" t="n">
        <v>30601</v>
      </c>
      <c r="J30" s="154" t="n">
        <f aca="false">K30-I30</f>
        <v>6000</v>
      </c>
      <c r="K30" s="196" t="n">
        <v>36601</v>
      </c>
      <c r="L30" s="193" t="n">
        <v>0</v>
      </c>
      <c r="M30" s="154" t="n">
        <f aca="false">N30-L30</f>
        <v>0</v>
      </c>
      <c r="N30" s="195" t="n">
        <v>0</v>
      </c>
      <c r="O30" s="159" t="n">
        <f aca="false">C30+F30+I30+L30</f>
        <v>37009</v>
      </c>
      <c r="P30" s="197" t="n">
        <f aca="false">D30+G30+J30+M30</f>
        <v>6000</v>
      </c>
      <c r="Q30" s="164" t="n">
        <f aca="false">E30+H30+K30+N30</f>
        <v>43009</v>
      </c>
      <c r="R30" s="134"/>
      <c r="S30" s="162"/>
      <c r="T30" s="152" t="s">
        <v>117</v>
      </c>
      <c r="U30" s="163" t="n">
        <v>46820</v>
      </c>
      <c r="V30" s="154" t="n">
        <f aca="false">W30-U30</f>
        <v>3000</v>
      </c>
      <c r="W30" s="164" t="n">
        <v>49820</v>
      </c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</row>
    <row r="31" customFormat="false" ht="12.75" hidden="false" customHeight="false" outlineLevel="0" collapsed="false">
      <c r="A31" s="229" t="n">
        <v>751867</v>
      </c>
      <c r="B31" s="230" t="s">
        <v>118</v>
      </c>
      <c r="C31" s="183" t="n">
        <v>0</v>
      </c>
      <c r="D31" s="125" t="n">
        <f aca="false">E31-C31</f>
        <v>0</v>
      </c>
      <c r="E31" s="184" t="n">
        <v>0</v>
      </c>
      <c r="F31" s="183" t="n">
        <v>0</v>
      </c>
      <c r="G31" s="125" t="n">
        <f aca="false">H31-F31</f>
        <v>0</v>
      </c>
      <c r="H31" s="185" t="n">
        <v>0</v>
      </c>
      <c r="I31" s="231" t="n">
        <v>2028</v>
      </c>
      <c r="J31" s="125" t="n">
        <f aca="false">K31-I31</f>
        <v>0</v>
      </c>
      <c r="K31" s="186" t="n">
        <v>2028</v>
      </c>
      <c r="L31" s="183" t="n">
        <v>0</v>
      </c>
      <c r="M31" s="125" t="n">
        <f aca="false">N31-L31</f>
        <v>0</v>
      </c>
      <c r="N31" s="185" t="n">
        <v>0</v>
      </c>
      <c r="O31" s="131" t="n">
        <f aca="false">C31+F31+I31+L31</f>
        <v>2028</v>
      </c>
      <c r="P31" s="132" t="n">
        <f aca="false">D31+G31+J31+M31</f>
        <v>0</v>
      </c>
      <c r="Q31" s="133" t="n">
        <f aca="false">E31+H31+K31+N31</f>
        <v>2028</v>
      </c>
      <c r="R31" s="134"/>
      <c r="S31" s="230" t="n">
        <v>751867</v>
      </c>
      <c r="T31" s="189" t="s">
        <v>118</v>
      </c>
      <c r="U31" s="131" t="n">
        <v>938</v>
      </c>
      <c r="V31" s="125" t="n">
        <f aca="false">W31-U31</f>
        <v>0</v>
      </c>
      <c r="W31" s="133" t="n">
        <v>938</v>
      </c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</row>
    <row r="32" customFormat="false" ht="12.75" hidden="false" customHeight="false" outlineLevel="0" collapsed="false">
      <c r="A32" s="190" t="n">
        <v>801115</v>
      </c>
      <c r="B32" s="149" t="s">
        <v>119</v>
      </c>
      <c r="C32" s="183" t="n">
        <v>222815</v>
      </c>
      <c r="D32" s="141" t="n">
        <f aca="false">E32-C32</f>
        <v>-1000</v>
      </c>
      <c r="E32" s="184" t="n">
        <v>221815</v>
      </c>
      <c r="F32" s="183" t="n">
        <v>67295</v>
      </c>
      <c r="G32" s="141" t="n">
        <f aca="false">H32-F32</f>
        <v>-1500</v>
      </c>
      <c r="H32" s="185" t="n">
        <v>65795</v>
      </c>
      <c r="I32" s="232" t="n">
        <v>66110</v>
      </c>
      <c r="J32" s="141" t="n">
        <f aca="false">K32-I32</f>
        <v>-22000</v>
      </c>
      <c r="K32" s="233" t="n">
        <v>44110</v>
      </c>
      <c r="L32" s="183" t="n">
        <v>0</v>
      </c>
      <c r="M32" s="141" t="n">
        <f aca="false">N32-L32</f>
        <v>0</v>
      </c>
      <c r="N32" s="185" t="n">
        <v>0</v>
      </c>
      <c r="O32" s="146" t="n">
        <f aca="false">C32+F32+I32+L32</f>
        <v>356220</v>
      </c>
      <c r="P32" s="147" t="n">
        <f aca="false">D32+G32+J32+M32</f>
        <v>-24500</v>
      </c>
      <c r="Q32" s="148" t="n">
        <f aca="false">E32+H32+K32+N32</f>
        <v>331720</v>
      </c>
      <c r="R32" s="134"/>
      <c r="S32" s="149" t="n">
        <v>801115</v>
      </c>
      <c r="T32" s="139" t="s">
        <v>119</v>
      </c>
      <c r="U32" s="150" t="n">
        <v>360</v>
      </c>
      <c r="V32" s="141" t="n">
        <f aca="false">W32-U32</f>
        <v>0</v>
      </c>
      <c r="W32" s="133" t="n">
        <v>360</v>
      </c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</row>
    <row r="33" customFormat="false" ht="12.75" hidden="false" customHeight="false" outlineLevel="0" collapsed="false">
      <c r="A33" s="190" t="n">
        <v>801214</v>
      </c>
      <c r="B33" s="149" t="s">
        <v>120</v>
      </c>
      <c r="C33" s="183" t="n">
        <v>246636</v>
      </c>
      <c r="D33" s="141" t="n">
        <f aca="false">E33-C33</f>
        <v>-8000</v>
      </c>
      <c r="E33" s="184" t="n">
        <v>238636</v>
      </c>
      <c r="F33" s="183" t="n">
        <v>76853</v>
      </c>
      <c r="G33" s="141" t="n">
        <f aca="false">H33-F33</f>
        <v>-3400</v>
      </c>
      <c r="H33" s="234" t="n">
        <v>73453</v>
      </c>
      <c r="I33" s="183" t="n">
        <v>51234</v>
      </c>
      <c r="J33" s="141" t="n">
        <f aca="false">K33-I33</f>
        <v>0</v>
      </c>
      <c r="K33" s="186" t="n">
        <v>51234</v>
      </c>
      <c r="L33" s="183" t="n">
        <v>0</v>
      </c>
      <c r="M33" s="141" t="n">
        <f aca="false">N33-L33</f>
        <v>150</v>
      </c>
      <c r="N33" s="185" t="n">
        <v>150</v>
      </c>
      <c r="O33" s="146" t="n">
        <f aca="false">C33+F33+I33+L33</f>
        <v>374723</v>
      </c>
      <c r="P33" s="147" t="n">
        <f aca="false">D33+G33+J33+M33</f>
        <v>-11250</v>
      </c>
      <c r="Q33" s="148" t="n">
        <f aca="false">E33+H33+K33+N33</f>
        <v>363473</v>
      </c>
      <c r="R33" s="134"/>
      <c r="S33" s="149" t="n">
        <v>801214</v>
      </c>
      <c r="T33" s="139" t="s">
        <v>120</v>
      </c>
      <c r="U33" s="150" t="n">
        <v>11488</v>
      </c>
      <c r="V33" s="141" t="n">
        <f aca="false">W33-U33</f>
        <v>0</v>
      </c>
      <c r="W33" s="133" t="n">
        <v>11488</v>
      </c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</row>
    <row r="34" customFormat="false" ht="12.75" hidden="false" customHeight="false" outlineLevel="0" collapsed="false">
      <c r="A34" s="190" t="n">
        <v>801236</v>
      </c>
      <c r="B34" s="149" t="s">
        <v>121</v>
      </c>
      <c r="C34" s="183" t="n">
        <v>28550</v>
      </c>
      <c r="D34" s="141" t="n">
        <f aca="false">E34-C34</f>
        <v>0</v>
      </c>
      <c r="E34" s="184" t="n">
        <v>28550</v>
      </c>
      <c r="F34" s="183" t="n">
        <v>9094</v>
      </c>
      <c r="G34" s="141" t="n">
        <f aca="false">H34-F34</f>
        <v>-1200</v>
      </c>
      <c r="H34" s="185" t="n">
        <v>7894</v>
      </c>
      <c r="I34" s="183" t="n">
        <v>7243</v>
      </c>
      <c r="J34" s="141" t="n">
        <f aca="false">K34-I34</f>
        <v>0</v>
      </c>
      <c r="K34" s="186" t="n">
        <v>7243</v>
      </c>
      <c r="L34" s="183" t="n">
        <v>0</v>
      </c>
      <c r="M34" s="141" t="n">
        <f aca="false">N34-L34</f>
        <v>0</v>
      </c>
      <c r="N34" s="185" t="n">
        <v>0</v>
      </c>
      <c r="O34" s="146" t="n">
        <f aca="false">C34+F34+I34+L34</f>
        <v>44887</v>
      </c>
      <c r="P34" s="147" t="n">
        <f aca="false">D34+G34+J34+M34</f>
        <v>-1200</v>
      </c>
      <c r="Q34" s="148" t="n">
        <f aca="false">E34+H34+K34+N34</f>
        <v>43687</v>
      </c>
      <c r="R34" s="134"/>
      <c r="S34" s="149" t="n">
        <v>801236</v>
      </c>
      <c r="T34" s="139" t="s">
        <v>121</v>
      </c>
      <c r="U34" s="150" t="n">
        <v>9457</v>
      </c>
      <c r="V34" s="141" t="n">
        <f aca="false">W34-U34</f>
        <v>0</v>
      </c>
      <c r="W34" s="133" t="n">
        <v>9457</v>
      </c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</row>
    <row r="35" customFormat="false" ht="12.75" hidden="false" customHeight="false" outlineLevel="0" collapsed="false">
      <c r="A35" s="190" t="n">
        <v>801313</v>
      </c>
      <c r="B35" s="149" t="s">
        <v>122</v>
      </c>
      <c r="C35" s="183" t="n">
        <v>61481</v>
      </c>
      <c r="D35" s="141" t="n">
        <f aca="false">E35-C35</f>
        <v>1000</v>
      </c>
      <c r="E35" s="184" t="n">
        <v>62481</v>
      </c>
      <c r="F35" s="183" t="n">
        <v>19484</v>
      </c>
      <c r="G35" s="141" t="n">
        <f aca="false">H35-F35</f>
        <v>-225</v>
      </c>
      <c r="H35" s="185" t="n">
        <v>19259</v>
      </c>
      <c r="I35" s="183" t="n">
        <v>6934</v>
      </c>
      <c r="J35" s="141" t="n">
        <f aca="false">K35-I35</f>
        <v>-700</v>
      </c>
      <c r="K35" s="186" t="n">
        <v>6234</v>
      </c>
      <c r="L35" s="183" t="n">
        <v>0</v>
      </c>
      <c r="M35" s="141" t="n">
        <f aca="false">N35-L35</f>
        <v>4180</v>
      </c>
      <c r="N35" s="185" t="n">
        <v>4180</v>
      </c>
      <c r="O35" s="146" t="n">
        <f aca="false">C35+F35+I35+L35</f>
        <v>87899</v>
      </c>
      <c r="P35" s="147" t="n">
        <f aca="false">D35+G35+J35+M35</f>
        <v>4255</v>
      </c>
      <c r="Q35" s="148" t="n">
        <f aca="false">E35+H35+K35+N35</f>
        <v>92154</v>
      </c>
      <c r="R35" s="134"/>
      <c r="S35" s="149" t="n">
        <v>801313</v>
      </c>
      <c r="T35" s="139" t="s">
        <v>122</v>
      </c>
      <c r="U35" s="150" t="n">
        <v>7436</v>
      </c>
      <c r="V35" s="141" t="n">
        <f aca="false">W35-U35</f>
        <v>0</v>
      </c>
      <c r="W35" s="133" t="n">
        <v>7436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</row>
    <row r="36" customFormat="false" ht="12.75" hidden="false" customHeight="false" outlineLevel="0" collapsed="false">
      <c r="A36" s="190" t="n">
        <v>851297</v>
      </c>
      <c r="B36" s="149" t="s">
        <v>123</v>
      </c>
      <c r="C36" s="183" t="n">
        <v>15795</v>
      </c>
      <c r="D36" s="141" t="n">
        <f aca="false">E36-C36</f>
        <v>0</v>
      </c>
      <c r="E36" s="184" t="n">
        <v>15795</v>
      </c>
      <c r="F36" s="183" t="n">
        <v>4458</v>
      </c>
      <c r="G36" s="141" t="n">
        <f aca="false">H36-F36</f>
        <v>0</v>
      </c>
      <c r="H36" s="185" t="n">
        <v>4458</v>
      </c>
      <c r="I36" s="235" t="n">
        <v>4180</v>
      </c>
      <c r="J36" s="141" t="n">
        <f aca="false">K36-I36</f>
        <v>-1300</v>
      </c>
      <c r="K36" s="186" t="n">
        <v>2880</v>
      </c>
      <c r="L36" s="183" t="n">
        <v>1000</v>
      </c>
      <c r="M36" s="141" t="n">
        <f aca="false">N36-L36</f>
        <v>0</v>
      </c>
      <c r="N36" s="185" t="n">
        <v>1000</v>
      </c>
      <c r="O36" s="146" t="n">
        <f aca="false">C36+F36+I36+L36</f>
        <v>25433</v>
      </c>
      <c r="P36" s="147" t="n">
        <f aca="false">D36+G36+J36+M36</f>
        <v>-1300</v>
      </c>
      <c r="Q36" s="148" t="n">
        <f aca="false">E36+H36+K36+N36</f>
        <v>24133</v>
      </c>
      <c r="R36" s="134"/>
      <c r="S36" s="149" t="n">
        <v>851297</v>
      </c>
      <c r="T36" s="139" t="s">
        <v>123</v>
      </c>
      <c r="U36" s="150"/>
      <c r="V36" s="141" t="n">
        <f aca="false">W36-U36</f>
        <v>0</v>
      </c>
      <c r="W36" s="133" t="n">
        <v>0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</row>
    <row r="37" customFormat="false" ht="12.75" hidden="false" customHeight="false" outlineLevel="0" collapsed="false">
      <c r="A37" s="190" t="n">
        <v>852018</v>
      </c>
      <c r="B37" s="149" t="s">
        <v>124</v>
      </c>
      <c r="C37" s="183" t="n">
        <v>0</v>
      </c>
      <c r="D37" s="141" t="n">
        <f aca="false">E37-C37</f>
        <v>0</v>
      </c>
      <c r="E37" s="184" t="n">
        <v>0</v>
      </c>
      <c r="F37" s="183" t="n">
        <v>0</v>
      </c>
      <c r="G37" s="141" t="n">
        <f aca="false">H37-F37</f>
        <v>0</v>
      </c>
      <c r="H37" s="185" t="n">
        <v>0</v>
      </c>
      <c r="I37" s="183" t="n">
        <v>1000</v>
      </c>
      <c r="J37" s="141" t="n">
        <f aca="false">K37-I37</f>
        <v>-900</v>
      </c>
      <c r="K37" s="186" t="n">
        <v>100</v>
      </c>
      <c r="L37" s="183" t="n">
        <v>0</v>
      </c>
      <c r="M37" s="141" t="n">
        <f aca="false">N37-L37</f>
        <v>0</v>
      </c>
      <c r="N37" s="185" t="n">
        <v>0</v>
      </c>
      <c r="O37" s="146" t="n">
        <f aca="false">C37+F37+I37+L37</f>
        <v>1000</v>
      </c>
      <c r="P37" s="147" t="n">
        <f aca="false">D37+G37+J37+M37</f>
        <v>-900</v>
      </c>
      <c r="Q37" s="148" t="n">
        <f aca="false">E37+H37+K37+N37</f>
        <v>100</v>
      </c>
      <c r="R37" s="134"/>
      <c r="S37" s="149" t="n">
        <v>852018</v>
      </c>
      <c r="T37" s="139" t="s">
        <v>124</v>
      </c>
      <c r="U37" s="150" t="n">
        <v>1000</v>
      </c>
      <c r="V37" s="141" t="n">
        <f aca="false">W37-U37</f>
        <v>0</v>
      </c>
      <c r="W37" s="133" t="n">
        <v>1000</v>
      </c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</row>
    <row r="38" customFormat="false" ht="12.75" hidden="false" customHeight="false" outlineLevel="0" collapsed="false">
      <c r="A38" s="190" t="n">
        <v>853211</v>
      </c>
      <c r="B38" s="149" t="s">
        <v>125</v>
      </c>
      <c r="C38" s="183" t="n">
        <v>38154</v>
      </c>
      <c r="D38" s="141" t="n">
        <f aca="false">E38-C38</f>
        <v>-1500</v>
      </c>
      <c r="E38" s="184" t="n">
        <v>36654</v>
      </c>
      <c r="F38" s="183" t="n">
        <v>11410</v>
      </c>
      <c r="G38" s="141" t="n">
        <f aca="false">H38-F38</f>
        <v>-500</v>
      </c>
      <c r="H38" s="185" t="n">
        <v>10910</v>
      </c>
      <c r="I38" s="183" t="n">
        <v>18953</v>
      </c>
      <c r="J38" s="141" t="n">
        <f aca="false">K38-I38</f>
        <v>-1000</v>
      </c>
      <c r="K38" s="186" t="n">
        <v>17953</v>
      </c>
      <c r="L38" s="183" t="n">
        <v>0</v>
      </c>
      <c r="M38" s="141" t="n">
        <f aca="false">N38-L38</f>
        <v>876</v>
      </c>
      <c r="N38" s="185" t="n">
        <v>876</v>
      </c>
      <c r="O38" s="146" t="n">
        <f aca="false">C38+F38+I38+L38</f>
        <v>68517</v>
      </c>
      <c r="P38" s="147" t="n">
        <f aca="false">D38+G38+J38+M38</f>
        <v>-2124</v>
      </c>
      <c r="Q38" s="148" t="n">
        <f aca="false">E38+H38+K38+N38</f>
        <v>66393</v>
      </c>
      <c r="R38" s="134"/>
      <c r="S38" s="149" t="n">
        <v>853211</v>
      </c>
      <c r="T38" s="139" t="s">
        <v>125</v>
      </c>
      <c r="U38" s="150" t="n">
        <v>17174</v>
      </c>
      <c r="V38" s="141" t="n">
        <f aca="false">W38-U38</f>
        <v>0</v>
      </c>
      <c r="W38" s="133" t="n">
        <v>17174</v>
      </c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</row>
    <row r="39" customFormat="false" ht="12.75" hidden="false" customHeight="false" outlineLevel="0" collapsed="false">
      <c r="A39" s="190" t="n">
        <v>901215</v>
      </c>
      <c r="B39" s="149" t="s">
        <v>126</v>
      </c>
      <c r="C39" s="183" t="n">
        <v>2650</v>
      </c>
      <c r="D39" s="141" t="n">
        <f aca="false">E39-C39</f>
        <v>0</v>
      </c>
      <c r="E39" s="184" t="n">
        <v>2650</v>
      </c>
      <c r="F39" s="183" t="n">
        <v>887</v>
      </c>
      <c r="G39" s="141" t="n">
        <f aca="false">H39-F39</f>
        <v>0</v>
      </c>
      <c r="H39" s="185" t="n">
        <v>887</v>
      </c>
      <c r="I39" s="183" t="n">
        <v>2944</v>
      </c>
      <c r="J39" s="141" t="n">
        <f aca="false">K39-I39</f>
        <v>2000</v>
      </c>
      <c r="K39" s="186" t="n">
        <v>4944</v>
      </c>
      <c r="L39" s="183" t="n">
        <v>0</v>
      </c>
      <c r="M39" s="141" t="n">
        <f aca="false">N39-L39</f>
        <v>0</v>
      </c>
      <c r="N39" s="185" t="n">
        <v>0</v>
      </c>
      <c r="O39" s="146" t="n">
        <f aca="false">C39+F39+I39+L39</f>
        <v>6481</v>
      </c>
      <c r="P39" s="147" t="n">
        <f aca="false">D39+G39+J39+M39</f>
        <v>2000</v>
      </c>
      <c r="Q39" s="148" t="n">
        <f aca="false">E39+H39+K39+N39</f>
        <v>8481</v>
      </c>
      <c r="R39" s="134"/>
      <c r="S39" s="149" t="n">
        <v>901215</v>
      </c>
      <c r="T39" s="139" t="s">
        <v>126</v>
      </c>
      <c r="U39" s="150" t="n">
        <v>7208</v>
      </c>
      <c r="V39" s="141" t="n">
        <f aca="false">W39-U39</f>
        <v>0</v>
      </c>
      <c r="W39" s="133" t="n">
        <v>7208</v>
      </c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</row>
    <row r="40" customFormat="false" ht="12.75" hidden="false" customHeight="false" outlineLevel="0" collapsed="false">
      <c r="A40" s="190" t="n">
        <v>902113</v>
      </c>
      <c r="B40" s="149" t="s">
        <v>127</v>
      </c>
      <c r="C40" s="183" t="n">
        <v>17521</v>
      </c>
      <c r="D40" s="141" t="n">
        <f aca="false">E40-C40</f>
        <v>0</v>
      </c>
      <c r="E40" s="184" t="n">
        <v>17521</v>
      </c>
      <c r="F40" s="183" t="n">
        <v>5808</v>
      </c>
      <c r="G40" s="141" t="n">
        <f aca="false">H40-F40</f>
        <v>0</v>
      </c>
      <c r="H40" s="185" t="n">
        <v>5808</v>
      </c>
      <c r="I40" s="183" t="n">
        <v>90623</v>
      </c>
      <c r="J40" s="141" t="n">
        <f aca="false">K40-I40</f>
        <v>18000</v>
      </c>
      <c r="K40" s="186" t="n">
        <v>108623</v>
      </c>
      <c r="L40" s="183" t="n">
        <v>0</v>
      </c>
      <c r="M40" s="141" t="n">
        <f aca="false">N40-L40</f>
        <v>7000</v>
      </c>
      <c r="N40" s="185" t="n">
        <v>7000</v>
      </c>
      <c r="O40" s="146" t="n">
        <f aca="false">C40+F40+I40+L40</f>
        <v>113952</v>
      </c>
      <c r="P40" s="147" t="n">
        <f aca="false">D40+G40+J40+M40</f>
        <v>25000</v>
      </c>
      <c r="Q40" s="148" t="n">
        <f aca="false">E40+H40+K40+N40</f>
        <v>138952</v>
      </c>
      <c r="R40" s="134"/>
      <c r="S40" s="149" t="n">
        <v>902113</v>
      </c>
      <c r="T40" s="139" t="s">
        <v>127</v>
      </c>
      <c r="U40" s="150" t="n">
        <v>146730</v>
      </c>
      <c r="V40" s="141" t="n">
        <f aca="false">W40-U40</f>
        <v>2195</v>
      </c>
      <c r="W40" s="133" t="n">
        <v>148925</v>
      </c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</row>
    <row r="41" customFormat="false" ht="12.75" hidden="false" customHeight="false" outlineLevel="0" collapsed="false">
      <c r="A41" s="190" t="n">
        <v>921815</v>
      </c>
      <c r="B41" s="149" t="s">
        <v>128</v>
      </c>
      <c r="C41" s="183" t="n">
        <v>42361</v>
      </c>
      <c r="D41" s="141" t="n">
        <f aca="false">E41-C41</f>
        <v>-4000</v>
      </c>
      <c r="E41" s="184" t="n">
        <v>38361</v>
      </c>
      <c r="F41" s="183" t="n">
        <v>13109</v>
      </c>
      <c r="G41" s="141" t="n">
        <f aca="false">H41-F41</f>
        <v>-1220</v>
      </c>
      <c r="H41" s="185" t="n">
        <v>11889</v>
      </c>
      <c r="I41" s="183" t="n">
        <v>77276</v>
      </c>
      <c r="J41" s="141" t="n">
        <f aca="false">K41-I41</f>
        <v>-9409</v>
      </c>
      <c r="K41" s="233" t="n">
        <v>67867</v>
      </c>
      <c r="L41" s="183" t="n">
        <v>0</v>
      </c>
      <c r="M41" s="141" t="n">
        <f aca="false">N41-L41</f>
        <v>0</v>
      </c>
      <c r="N41" s="185" t="n">
        <v>0</v>
      </c>
      <c r="O41" s="146" t="n">
        <f aca="false">C41+F41+I41+L41</f>
        <v>132746</v>
      </c>
      <c r="P41" s="147" t="n">
        <f aca="false">D41+G41+J41+M41</f>
        <v>-14629</v>
      </c>
      <c r="Q41" s="148" t="n">
        <f aca="false">E41+H41+K41+N41</f>
        <v>118117</v>
      </c>
      <c r="R41" s="134"/>
      <c r="S41" s="149" t="n">
        <v>921815</v>
      </c>
      <c r="T41" s="139" t="s">
        <v>128</v>
      </c>
      <c r="U41" s="150" t="n">
        <v>33002</v>
      </c>
      <c r="V41" s="141" t="n">
        <f aca="false">W41-U41</f>
        <v>0</v>
      </c>
      <c r="W41" s="133" t="n">
        <v>33002</v>
      </c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</row>
    <row r="42" customFormat="false" ht="12.75" hidden="false" customHeight="false" outlineLevel="0" collapsed="false">
      <c r="A42" s="190" t="n">
        <v>923127</v>
      </c>
      <c r="B42" s="149" t="s">
        <v>129</v>
      </c>
      <c r="C42" s="183" t="n">
        <v>8759</v>
      </c>
      <c r="D42" s="141" t="n">
        <f aca="false">E42-C42</f>
        <v>0</v>
      </c>
      <c r="E42" s="184" t="n">
        <v>8759</v>
      </c>
      <c r="F42" s="183" t="n">
        <v>2793</v>
      </c>
      <c r="G42" s="141" t="n">
        <f aca="false">H42-F42</f>
        <v>0</v>
      </c>
      <c r="H42" s="185" t="n">
        <v>2793</v>
      </c>
      <c r="I42" s="183" t="n">
        <v>5128</v>
      </c>
      <c r="J42" s="141" t="n">
        <f aca="false">K42-I42</f>
        <v>0</v>
      </c>
      <c r="K42" s="186" t="n">
        <v>5128</v>
      </c>
      <c r="L42" s="183" t="n">
        <v>0</v>
      </c>
      <c r="M42" s="141" t="n">
        <f aca="false">N42-L42</f>
        <v>0</v>
      </c>
      <c r="N42" s="185" t="n">
        <v>0</v>
      </c>
      <c r="O42" s="146" t="n">
        <f aca="false">C42+F42+I42+L42</f>
        <v>16680</v>
      </c>
      <c r="P42" s="147" t="n">
        <f aca="false">D42+G42+J42+M42</f>
        <v>0</v>
      </c>
      <c r="Q42" s="148" t="n">
        <f aca="false">E42+H42+K42+N42</f>
        <v>16680</v>
      </c>
      <c r="R42" s="134"/>
      <c r="S42" s="149" t="n">
        <v>923127</v>
      </c>
      <c r="T42" s="139" t="s">
        <v>129</v>
      </c>
      <c r="U42" s="150" t="n">
        <v>908</v>
      </c>
      <c r="V42" s="141" t="n">
        <f aca="false">W42-U42</f>
        <v>0</v>
      </c>
      <c r="W42" s="133" t="n">
        <v>908</v>
      </c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</row>
    <row r="43" s="117" customFormat="true" ht="13.5" hidden="false" customHeight="false" outlineLevel="0" collapsed="false">
      <c r="A43" s="236" t="n">
        <v>926029</v>
      </c>
      <c r="B43" s="237" t="s">
        <v>130</v>
      </c>
      <c r="C43" s="231" t="n">
        <v>2279</v>
      </c>
      <c r="D43" s="154" t="n">
        <f aca="false">E43-C43</f>
        <v>0</v>
      </c>
      <c r="E43" s="238" t="n">
        <v>2279</v>
      </c>
      <c r="F43" s="239" t="n">
        <v>210</v>
      </c>
      <c r="G43" s="125" t="n">
        <f aca="false">H43-F43</f>
        <v>0</v>
      </c>
      <c r="H43" s="240" t="n">
        <v>210</v>
      </c>
      <c r="I43" s="231" t="n">
        <v>3793</v>
      </c>
      <c r="J43" s="210" t="n">
        <f aca="false">K43-I43</f>
        <v>0</v>
      </c>
      <c r="K43" s="241" t="n">
        <v>3793</v>
      </c>
      <c r="L43" s="231" t="n">
        <v>0</v>
      </c>
      <c r="M43" s="154" t="n">
        <f aca="false">N43-L43</f>
        <v>0</v>
      </c>
      <c r="N43" s="240" t="n">
        <v>0</v>
      </c>
      <c r="O43" s="159" t="n">
        <f aca="false">C43+F43+I43+L43</f>
        <v>6282</v>
      </c>
      <c r="P43" s="197" t="n">
        <f aca="false">D43+G43+J43+M43</f>
        <v>0</v>
      </c>
      <c r="Q43" s="164" t="n">
        <f aca="false">E43+H43+K43+N43</f>
        <v>6282</v>
      </c>
      <c r="R43" s="134"/>
      <c r="S43" s="237" t="n">
        <v>926029</v>
      </c>
      <c r="T43" s="242" t="s">
        <v>130</v>
      </c>
      <c r="U43" s="243" t="n">
        <v>7187</v>
      </c>
      <c r="V43" s="125" t="n">
        <f aca="false">W43-U43</f>
        <v>0</v>
      </c>
      <c r="W43" s="161" t="n">
        <v>7187</v>
      </c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</row>
    <row r="44" s="181" customFormat="true" ht="13.5" hidden="false" customHeight="false" outlineLevel="0" collapsed="false">
      <c r="A44" s="244" t="n">
        <v>930910</v>
      </c>
      <c r="B44" s="245" t="s">
        <v>131</v>
      </c>
      <c r="C44" s="246" t="n">
        <f aca="false">SUM(C45:C46)</f>
        <v>17776</v>
      </c>
      <c r="D44" s="174" t="n">
        <f aca="false">SUM(D45:D46)</f>
        <v>-800</v>
      </c>
      <c r="E44" s="247" t="n">
        <f aca="false">SUM(E45:E46)</f>
        <v>16976</v>
      </c>
      <c r="F44" s="248" t="n">
        <f aca="false">SUM(F45:F46)</f>
        <v>5482</v>
      </c>
      <c r="G44" s="248" t="n">
        <f aca="false">SUM(G45:G46)</f>
        <v>0</v>
      </c>
      <c r="H44" s="175" t="n">
        <f aca="false">SUM(H45:H46)</f>
        <v>5482</v>
      </c>
      <c r="I44" s="248" t="n">
        <f aca="false">SUM(I45:I46)</f>
        <v>20272</v>
      </c>
      <c r="J44" s="248" t="n">
        <f aca="false">SUM(J45:J46)</f>
        <v>1500</v>
      </c>
      <c r="K44" s="175" t="n">
        <f aca="false">SUM(K45:K46)</f>
        <v>21772</v>
      </c>
      <c r="L44" s="248" t="n">
        <f aca="false">SUM(L45:L46)</f>
        <v>0</v>
      </c>
      <c r="M44" s="249" t="n">
        <f aca="false">SUM(M45:M46)</f>
        <v>600</v>
      </c>
      <c r="N44" s="175" t="n">
        <f aca="false">SUM(N45:N46)</f>
        <v>600</v>
      </c>
      <c r="O44" s="174" t="n">
        <f aca="false">SUM(O45:O46)</f>
        <v>43530</v>
      </c>
      <c r="P44" s="174" t="n">
        <f aca="false">SUM(P45:P46)</f>
        <v>1300</v>
      </c>
      <c r="Q44" s="175" t="n">
        <f aca="false">SUM(Q45:Q46)</f>
        <v>44830</v>
      </c>
      <c r="R44" s="176"/>
      <c r="S44" s="250" t="n">
        <v>930910</v>
      </c>
      <c r="T44" s="251" t="s">
        <v>132</v>
      </c>
      <c r="U44" s="174" t="n">
        <f aca="false">SUM(U45:U46)</f>
        <v>50012</v>
      </c>
      <c r="V44" s="174" t="n">
        <f aca="false">SUM(V45:V46)</f>
        <v>0</v>
      </c>
      <c r="W44" s="175" t="n">
        <f aca="false">SUM(W45:W46)</f>
        <v>50012</v>
      </c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</row>
    <row r="45" customFormat="false" ht="13.5" hidden="false" customHeight="false" outlineLevel="0" collapsed="false">
      <c r="A45" s="252" t="s">
        <v>133</v>
      </c>
      <c r="B45" s="230" t="s">
        <v>134</v>
      </c>
      <c r="C45" s="183" t="n">
        <v>1545</v>
      </c>
      <c r="D45" s="125" t="n">
        <f aca="false">E45-C45</f>
        <v>-800</v>
      </c>
      <c r="E45" s="184" t="n">
        <v>745</v>
      </c>
      <c r="F45" s="253" t="n">
        <v>495</v>
      </c>
      <c r="G45" s="129" t="n">
        <f aca="false">H45-F45</f>
        <v>0</v>
      </c>
      <c r="H45" s="185" t="n">
        <v>495</v>
      </c>
      <c r="I45" s="253" t="n">
        <v>985</v>
      </c>
      <c r="J45" s="129" t="n">
        <f aca="false">K45-I45</f>
        <v>1500</v>
      </c>
      <c r="K45" s="186" t="n">
        <v>2485</v>
      </c>
      <c r="L45" s="253" t="n">
        <v>0</v>
      </c>
      <c r="M45" s="129" t="n">
        <f aca="false">N45-L45</f>
        <v>0</v>
      </c>
      <c r="N45" s="185" t="n">
        <v>0</v>
      </c>
      <c r="O45" s="131" t="n">
        <f aca="false">C45+F45+I45+L45</f>
        <v>3025</v>
      </c>
      <c r="P45" s="132" t="n">
        <f aca="false">D45+G45+J45+M45</f>
        <v>700</v>
      </c>
      <c r="Q45" s="133" t="n">
        <f aca="false">E45+H45+K45+N45</f>
        <v>3725</v>
      </c>
      <c r="R45" s="134"/>
      <c r="S45" s="188" t="s">
        <v>133</v>
      </c>
      <c r="T45" s="189" t="s">
        <v>134</v>
      </c>
      <c r="U45" s="254" t="n">
        <v>3602</v>
      </c>
      <c r="V45" s="125" t="n">
        <f aca="false">W45-U45</f>
        <v>0</v>
      </c>
      <c r="W45" s="133" t="n">
        <v>3602</v>
      </c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</row>
    <row r="46" s="256" customFormat="true" ht="13.5" hidden="false" customHeight="false" outlineLevel="0" collapsed="false">
      <c r="A46" s="236"/>
      <c r="B46" s="237" t="s">
        <v>135</v>
      </c>
      <c r="C46" s="239" t="n">
        <v>16231</v>
      </c>
      <c r="D46" s="125" t="n">
        <f aca="false">E46-C46</f>
        <v>0</v>
      </c>
      <c r="E46" s="255" t="n">
        <v>16231</v>
      </c>
      <c r="F46" s="239" t="n">
        <v>4987</v>
      </c>
      <c r="G46" s="129" t="n">
        <f aca="false">H46-F46</f>
        <v>0</v>
      </c>
      <c r="H46" s="240" t="n">
        <v>4987</v>
      </c>
      <c r="I46" s="239" t="n">
        <v>19287</v>
      </c>
      <c r="J46" s="129" t="n">
        <f aca="false">K46-I46</f>
        <v>0</v>
      </c>
      <c r="K46" s="241" t="n">
        <v>19287</v>
      </c>
      <c r="L46" s="239" t="n">
        <v>0</v>
      </c>
      <c r="M46" s="129" t="n">
        <f aca="false">N46-L46</f>
        <v>600</v>
      </c>
      <c r="N46" s="240" t="n">
        <v>600</v>
      </c>
      <c r="O46" s="159" t="n">
        <f aca="false">C46+F46+I46+L46</f>
        <v>40505</v>
      </c>
      <c r="P46" s="197" t="n">
        <f aca="false">D46+G46+J46+M46</f>
        <v>600</v>
      </c>
      <c r="Q46" s="164" t="n">
        <f aca="false">E46+H46+K46+N46</f>
        <v>41105</v>
      </c>
      <c r="R46" s="134"/>
      <c r="S46" s="237"/>
      <c r="T46" s="242" t="s">
        <v>135</v>
      </c>
      <c r="U46" s="243" t="n">
        <v>46410</v>
      </c>
      <c r="V46" s="141" t="n">
        <f aca="false">W46-U46</f>
        <v>0</v>
      </c>
      <c r="W46" s="161" t="n">
        <v>46410</v>
      </c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</row>
    <row r="47" s="265" customFormat="true" ht="13.5" hidden="false" customHeight="false" outlineLevel="0" collapsed="false">
      <c r="A47" s="257"/>
      <c r="B47" s="258" t="s">
        <v>136</v>
      </c>
      <c r="C47" s="259" t="n">
        <f aca="false">C7+C8+C9+C10+C15+C21+C24+C31+C32+C33+C34+C35+C36+C37+C38+C39+C40+C41+C42+C43+C44</f>
        <v>867698</v>
      </c>
      <c r="D47" s="260" t="n">
        <f aca="false">D7+D8+D9+D10+D15+D21+D24+D31+D32+D33+D34+D35+D36+D37+D38+D39+D40+D41+D42+D43+D44</f>
        <v>-109</v>
      </c>
      <c r="E47" s="260" t="n">
        <f aca="false">E7+E8+E9+E10+E15+E21+E24+E31+E32+E33+E34+E35+E36+E37+E38+E39+E40+E41+E42+E43+E44</f>
        <v>867589</v>
      </c>
      <c r="F47" s="260" t="n">
        <f aca="false">F7+F8+F9+F10+F15+F21+F24+F31+F32+F33+F34+F35+F36+F37+F38+F39+F40+F41+F42+F43+F44</f>
        <v>268073</v>
      </c>
      <c r="G47" s="260" t="n">
        <f aca="false">G7+G8+G9+G10+G15+G21+G24+G31+G32+G33+G34+G35+G36+G37+G38+G39+G40+G41+G42+G43+G44</f>
        <v>-9345</v>
      </c>
      <c r="H47" s="260" t="n">
        <f aca="false">H7+H8+H9+H10+H15+H21+H24+H31+H32+H33+H34+H35+H36+H37+H38+H39+H40+H41+H42+H43+H44</f>
        <v>258728</v>
      </c>
      <c r="I47" s="260" t="n">
        <f aca="false">I7+I8+I9+I10+I15+I21+I24+I31+I32+I33+I34+I35+I36+I37+I38+I39+I40+I41+I42+I43+I44</f>
        <v>647229</v>
      </c>
      <c r="J47" s="260" t="n">
        <f aca="false">J7+J8+J9+J10+J15+J21+J24+J31+J32+J33+J34+J35+J36+J37+J38+J39+J40+J41+J42+J43+J44</f>
        <v>-5908</v>
      </c>
      <c r="K47" s="260" t="n">
        <f aca="false">K7+K8+K9+K10+K15+K21+K24+K31+K32+K33+K34+K35+K36+K37+K38+K39+K40+K41+K42+K43+K44</f>
        <v>641321</v>
      </c>
      <c r="L47" s="260" t="n">
        <f aca="false">L7+L8+L9+L10+L15+L21+L24+L31+L32+L33+L34+L35+L36+L37+L38+L39+L40+L41+L42+L43+L44</f>
        <v>6200</v>
      </c>
      <c r="M47" s="260" t="n">
        <f aca="false">M7+M8+M9+M10+M15+M21+M24+M31+M32+M33+M34+M35+M36+M37+M38+M39+M40+M41+M42+M43+M44</f>
        <v>23939</v>
      </c>
      <c r="N47" s="260" t="n">
        <f aca="false">N7+N8+N9+N10+N15+N21+N24+N31+N32+N33+N34+N35+N36+N37+N38+N39+N40+N41+N42+N43+N44</f>
        <v>30139</v>
      </c>
      <c r="O47" s="261" t="n">
        <f aca="false">O7+O8+O9+O10+O15+O21+O24+O31+O32+O33+O34+O35+O36+O37+O38+O39+O40+O41+O42+O43+O44</f>
        <v>1789200</v>
      </c>
      <c r="P47" s="261" t="n">
        <f aca="false">P7+P8+P9+P10+P15+P21+P24+P31+P32+P33+P34+P35+P36+P37+P38+P39+P40+P41+P42+P43+P44</f>
        <v>8577</v>
      </c>
      <c r="Q47" s="262" t="n">
        <f aca="false">Q7+Q8+Q9+Q10+Q15+Q21+Q24+Q31+Q32+Q33+Q34+Q35+Q36+Q37+Q38+Q39+Q40+Q41+Q42+Q43+Q44</f>
        <v>1797777</v>
      </c>
      <c r="R47" s="259"/>
      <c r="S47" s="263" t="s">
        <v>137</v>
      </c>
      <c r="T47" s="263"/>
      <c r="U47" s="260" t="n">
        <f aca="false">U7+U8+U9+U10+U15+U21+U24+U31+U32+U33+U34+U35+U36+U37+U38+U39+U40+U41+U42+U43+U44</f>
        <v>585214</v>
      </c>
      <c r="V47" s="261" t="n">
        <f aca="false">V7+V8+V9+V10+V15+V21+V24+V31+V32+V33+V34+V35+V36+V37+V38+V39+V40+V41+V42+V43+V44</f>
        <v>21695</v>
      </c>
      <c r="W47" s="260" t="n">
        <f aca="false">W7+W8+W9+W10+W15+W21+W24+W31+W32+W33+W34+W35+W36+W37+W38+W39+W40+W41+W42+W43+W44</f>
        <v>606909</v>
      </c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</row>
    <row r="48" s="270" customFormat="true" ht="12" hidden="false" customHeight="false" outlineLevel="0" collapsed="false">
      <c r="A48" s="266"/>
      <c r="B48" s="266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267"/>
      <c r="P48" s="132"/>
      <c r="Q48" s="132"/>
      <c r="R48" s="132"/>
      <c r="S48" s="267"/>
      <c r="T48" s="267" t="s">
        <v>138</v>
      </c>
      <c r="U48" s="267" t="n">
        <v>1203986</v>
      </c>
      <c r="V48" s="267"/>
      <c r="W48" s="268" t="n">
        <v>1190868</v>
      </c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</row>
    <row r="49" customFormat="false" ht="12.75" hidden="false" customHeight="false" outlineLevel="0" collapsed="false">
      <c r="A49" s="271"/>
      <c r="C49" s="272"/>
      <c r="D49" s="273"/>
      <c r="E49" s="272"/>
      <c r="F49" s="272"/>
      <c r="G49" s="273"/>
      <c r="H49" s="272"/>
      <c r="I49" s="272"/>
      <c r="J49" s="273"/>
      <c r="K49" s="272"/>
      <c r="L49" s="272"/>
      <c r="M49" s="273"/>
      <c r="N49" s="273"/>
      <c r="O49" s="272"/>
      <c r="P49" s="273"/>
      <c r="Q49" s="272"/>
      <c r="R49" s="272"/>
      <c r="S49" s="274" t="s">
        <v>139</v>
      </c>
      <c r="T49" s="274"/>
      <c r="U49" s="275" t="n">
        <f aca="false">SUM(U47:U48)</f>
        <v>1789200</v>
      </c>
      <c r="V49" s="275" t="n">
        <f aca="false">SUM(V47:V48)</f>
        <v>21695</v>
      </c>
      <c r="W49" s="275" t="n">
        <f aca="false">SUM(W47:W48)</f>
        <v>1797777</v>
      </c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</row>
    <row r="50" customFormat="false" ht="12.75" hidden="false" customHeight="false" outlineLevel="0" collapsed="false">
      <c r="A50" s="276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3"/>
      <c r="Q50" s="273"/>
      <c r="R50" s="272"/>
      <c r="S50" s="272"/>
      <c r="T50" s="272"/>
      <c r="U50" s="272"/>
      <c r="V50" s="273"/>
      <c r="W50" s="277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</row>
    <row r="51" customFormat="false" ht="12.75" hidden="false" customHeight="false" outlineLevel="0" collapsed="false">
      <c r="A51" s="276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  <c r="P51" s="272"/>
      <c r="Q51" s="273"/>
      <c r="R51" s="272"/>
      <c r="S51" s="272"/>
      <c r="T51" s="272"/>
      <c r="U51" s="272"/>
      <c r="V51" s="272"/>
      <c r="W51" s="278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</row>
    <row r="52" customFormat="false" ht="12.75" hidden="false" customHeight="false" outlineLevel="0" collapsed="false">
      <c r="A52" s="276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72"/>
      <c r="N52" s="272"/>
      <c r="O52" s="272"/>
      <c r="P52" s="272"/>
      <c r="Q52" s="272"/>
      <c r="R52" s="272"/>
      <c r="S52" s="272"/>
      <c r="T52" s="272"/>
      <c r="U52" s="272"/>
      <c r="V52" s="272"/>
      <c r="W52" s="278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</row>
    <row r="53" customFormat="false" ht="12.75" hidden="false" customHeight="false" outlineLevel="0" collapsed="false"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8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</row>
    <row r="54" customFormat="false" ht="12.75" hidden="false" customHeight="false" outlineLevel="0" collapsed="false"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8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</row>
    <row r="55" customFormat="false" ht="12.75" hidden="false" customHeight="false" outlineLevel="0" collapsed="false"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8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</row>
    <row r="56" customFormat="false" ht="12.75" hidden="false" customHeight="false" outlineLevel="0" collapsed="false"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8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</row>
    <row r="57" customFormat="false" ht="12.75" hidden="false" customHeight="false" outlineLevel="0" collapsed="false"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8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</row>
    <row r="58" customFormat="false" ht="12.75" hidden="false" customHeight="false" outlineLevel="0" collapsed="false"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8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</row>
    <row r="59" customFormat="false" ht="12.75" hidden="false" customHeight="false" outlineLevel="0" collapsed="false"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8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</row>
    <row r="60" customFormat="false" ht="12.75" hidden="false" customHeight="false" outlineLevel="0" collapsed="false"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8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</row>
    <row r="61" customFormat="false" ht="12.75" hidden="false" customHeight="false" outlineLevel="0" collapsed="false"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8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</row>
    <row r="62" customFormat="false" ht="12.75" hidden="false" customHeight="false" outlineLevel="0" collapsed="false"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8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</row>
    <row r="63" customFormat="false" ht="12.75" hidden="false" customHeight="false" outlineLevel="0" collapsed="false"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8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</row>
    <row r="64" customFormat="false" ht="12.75" hidden="false" customHeight="false" outlineLevel="0" collapsed="false"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8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</row>
    <row r="65" customFormat="false" ht="12.75" hidden="false" customHeight="false" outlineLevel="0" collapsed="false">
      <c r="C65" s="272"/>
      <c r="D65" s="272"/>
      <c r="E65" s="272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8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</row>
    <row r="66" customFormat="false" ht="12.75" hidden="false" customHeight="false" outlineLevel="0" collapsed="false"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2"/>
      <c r="W66" s="278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</row>
    <row r="67" customFormat="false" ht="12.75" hidden="false" customHeight="false" outlineLevel="0" collapsed="false"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8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</row>
    <row r="68" customFormat="false" ht="12.75" hidden="false" customHeight="false" outlineLevel="0" collapsed="false"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  <c r="U68" s="272"/>
      <c r="V68" s="272"/>
      <c r="W68" s="278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</row>
    <row r="69" customFormat="false" ht="12.75" hidden="false" customHeight="false" outlineLevel="0" collapsed="false"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72"/>
      <c r="W69" s="278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</row>
    <row r="70" customFormat="false" ht="12.75" hidden="false" customHeight="false" outlineLevel="0" collapsed="false"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</row>
    <row r="71" customFormat="false" ht="12.75" hidden="false" customHeight="false" outlineLevel="0" collapsed="false"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</row>
    <row r="72" customFormat="false" ht="12.75" hidden="false" customHeight="false" outlineLevel="0" collapsed="false"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</row>
    <row r="73" customFormat="false" ht="12.75" hidden="false" customHeight="false" outlineLevel="0" collapsed="false"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</row>
    <row r="74" customFormat="false" ht="12.75" hidden="false" customHeight="false" outlineLevel="0" collapsed="false"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</row>
    <row r="75" customFormat="false" ht="12.75" hidden="false" customHeight="false" outlineLevel="0" collapsed="false"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</row>
    <row r="76" customFormat="false" ht="12.75" hidden="false" customHeight="false" outlineLevel="0" collapsed="false"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</row>
    <row r="77" customFormat="false" ht="12.75" hidden="false" customHeight="false" outlineLevel="0" collapsed="false"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</row>
    <row r="78" customFormat="false" ht="12.75" hidden="false" customHeight="false" outlineLevel="0" collapsed="false"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</row>
    <row r="79" customFormat="false" ht="12.75" hidden="false" customHeight="false" outlineLevel="0" collapsed="false"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</row>
    <row r="80" customFormat="false" ht="12.75" hidden="false" customHeight="false" outlineLevel="0" collapsed="false"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</row>
    <row r="81" customFormat="false" ht="12.75" hidden="false" customHeight="false" outlineLevel="0" collapsed="false"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</row>
    <row r="82" customFormat="false" ht="12.75" hidden="false" customHeight="false" outlineLevel="0" collapsed="false"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</row>
    <row r="83" customFormat="false" ht="12.75" hidden="false" customHeight="false" outlineLevel="0" collapsed="false"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</row>
    <row r="84" customFormat="false" ht="12.75" hidden="false" customHeight="false" outlineLevel="0" collapsed="false"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</row>
    <row r="85" customFormat="false" ht="12.75" hidden="false" customHeight="false" outlineLevel="0" collapsed="false"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</row>
    <row r="86" customFormat="false" ht="12.75" hidden="false" customHeight="false" outlineLevel="0" collapsed="false"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</row>
    <row r="87" customFormat="false" ht="12.75" hidden="false" customHeight="false" outlineLevel="0" collapsed="false"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</row>
    <row r="88" customFormat="false" ht="12.75" hidden="false" customHeight="false" outlineLevel="0" collapsed="false"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</row>
    <row r="89" customFormat="false" ht="12.75" hidden="false" customHeight="false" outlineLevel="0" collapsed="false"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</row>
    <row r="90" customFormat="false" ht="12.75" hidden="false" customHeight="false" outlineLevel="0" collapsed="false"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</row>
    <row r="91" customFormat="false" ht="12.75" hidden="false" customHeight="false" outlineLevel="0" collapsed="false"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</row>
    <row r="92" customFormat="false" ht="12.75" hidden="false" customHeight="false" outlineLevel="0" collapsed="false"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</row>
    <row r="93" customFormat="false" ht="12.75" hidden="false" customHeight="false" outlineLevel="0" collapsed="false"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</row>
    <row r="94" customFormat="false" ht="12.75" hidden="false" customHeight="false" outlineLevel="0" collapsed="false"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</row>
    <row r="95" customFormat="false" ht="12.75" hidden="false" customHeight="false" outlineLevel="0" collapsed="false"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</row>
    <row r="96" customFormat="false" ht="12.75" hidden="false" customHeight="false" outlineLevel="0" collapsed="false"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</row>
    <row r="97" customFormat="false" ht="12.75" hidden="false" customHeight="false" outlineLevel="0" collapsed="false"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</row>
    <row r="98" customFormat="false" ht="12.75" hidden="false" customHeight="false" outlineLevel="0" collapsed="false"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</row>
    <row r="99" customFormat="false" ht="12.75" hidden="false" customHeight="false" outlineLevel="0" collapsed="false"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</row>
    <row r="100" customFormat="false" ht="12.75" hidden="false" customHeight="false" outlineLevel="0" collapsed="false"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</row>
    <row r="101" customFormat="false" ht="12.75" hidden="false" customHeight="false" outlineLevel="0" collapsed="false"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</row>
    <row r="102" customFormat="false" ht="12.75" hidden="false" customHeight="false" outlineLevel="0" collapsed="false"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</row>
    <row r="103" customFormat="false" ht="12.75" hidden="false" customHeight="false" outlineLevel="0" collapsed="false"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</row>
    <row r="104" customFormat="false" ht="12.75" hidden="false" customHeight="false" outlineLevel="0" collapsed="false"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</row>
    <row r="105" customFormat="false" ht="12.75" hidden="false" customHeight="false" outlineLevel="0" collapsed="false"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</row>
    <row r="106" customFormat="false" ht="12.75" hidden="false" customHeight="false" outlineLevel="0" collapsed="false"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</row>
    <row r="107" customFormat="false" ht="12.75" hidden="false" customHeight="false" outlineLevel="0" collapsed="false"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</row>
    <row r="108" customFormat="false" ht="12.75" hidden="false" customHeight="false" outlineLevel="0" collapsed="false"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</row>
    <row r="109" customFormat="false" ht="12.75" hidden="false" customHeight="false" outlineLevel="0" collapsed="false"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</row>
    <row r="110" customFormat="false" ht="12.75" hidden="false" customHeight="false" outlineLevel="0" collapsed="false"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</row>
    <row r="111" customFormat="false" ht="12.75" hidden="false" customHeight="false" outlineLevel="0" collapsed="false"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</row>
    <row r="112" customFormat="false" ht="12.75" hidden="false" customHeight="false" outlineLevel="0" collapsed="false"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</row>
    <row r="113" customFormat="false" ht="12.75" hidden="false" customHeight="false" outlineLevel="0" collapsed="false"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</row>
    <row r="114" customFormat="false" ht="12.75" hidden="false" customHeight="false" outlineLevel="0" collapsed="false"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</row>
    <row r="115" customFormat="false" ht="12.75" hidden="false" customHeight="false" outlineLevel="0" collapsed="false"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</row>
    <row r="116" customFormat="false" ht="12.75" hidden="false" customHeight="false" outlineLevel="0" collapsed="false"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</row>
    <row r="117" customFormat="false" ht="12.75" hidden="false" customHeight="false" outlineLevel="0" collapsed="false"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</row>
    <row r="118" customFormat="false" ht="12.75" hidden="false" customHeight="false" outlineLevel="0" collapsed="false"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</row>
    <row r="119" customFormat="false" ht="12.75" hidden="false" customHeight="false" outlineLevel="0" collapsed="false"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</row>
    <row r="120" customFormat="false" ht="12.75" hidden="false" customHeight="false" outlineLevel="0" collapsed="false"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</row>
    <row r="121" customFormat="false" ht="12.75" hidden="false" customHeight="false" outlineLevel="0" collapsed="false"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</row>
    <row r="122" customFormat="false" ht="12.75" hidden="false" customHeight="false" outlineLevel="0" collapsed="false"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</row>
    <row r="123" customFormat="false" ht="12.75" hidden="false" customHeight="false" outlineLevel="0" collapsed="false"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</row>
    <row r="124" customFormat="false" ht="12.75" hidden="false" customHeight="false" outlineLevel="0" collapsed="false"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</row>
    <row r="125" customFormat="false" ht="12.75" hidden="false" customHeight="false" outlineLevel="0" collapsed="false"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</row>
    <row r="126" customFormat="false" ht="12.75" hidden="false" customHeight="false" outlineLevel="0" collapsed="false"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</row>
    <row r="127" customFormat="false" ht="12.75" hidden="false" customHeight="false" outlineLevel="0" collapsed="false"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</row>
    <row r="128" customFormat="false" ht="12.75" hidden="false" customHeight="false" outlineLevel="0" collapsed="false"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</row>
    <row r="129" customFormat="false" ht="12.75" hidden="false" customHeight="false" outlineLevel="0" collapsed="false"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</row>
    <row r="130" customFormat="false" ht="12.75" hidden="false" customHeight="false" outlineLevel="0" collapsed="false"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</row>
    <row r="131" customFormat="false" ht="12.75" hidden="false" customHeight="false" outlineLevel="0" collapsed="false"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</row>
    <row r="132" customFormat="false" ht="12.75" hidden="false" customHeight="false" outlineLevel="0" collapsed="false"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</row>
    <row r="133" customFormat="false" ht="12.75" hidden="false" customHeight="false" outlineLevel="0" collapsed="false"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</row>
    <row r="134" customFormat="false" ht="12.75" hidden="false" customHeight="false" outlineLevel="0" collapsed="false"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</row>
    <row r="135" customFormat="false" ht="12.75" hidden="false" customHeight="false" outlineLevel="0" collapsed="false"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</row>
    <row r="136" customFormat="false" ht="12.75" hidden="false" customHeight="false" outlineLevel="0" collapsed="false"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</row>
    <row r="137" customFormat="false" ht="12.75" hidden="false" customHeight="false" outlineLevel="0" collapsed="false"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</row>
    <row r="138" customFormat="false" ht="12.75" hidden="false" customHeight="false" outlineLevel="0" collapsed="false"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</row>
    <row r="139" customFormat="false" ht="12.75" hidden="false" customHeight="false" outlineLevel="0" collapsed="false"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</row>
    <row r="140" customFormat="false" ht="12.75" hidden="false" customHeight="false" outlineLevel="0" collapsed="false"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</row>
    <row r="141" customFormat="false" ht="12.75" hidden="false" customHeight="false" outlineLevel="0" collapsed="false"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</row>
    <row r="142" customFormat="false" ht="12.75" hidden="false" customHeight="false" outlineLevel="0" collapsed="false"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</row>
    <row r="143" customFormat="false" ht="12.75" hidden="false" customHeight="false" outlineLevel="0" collapsed="false"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</row>
    <row r="144" customFormat="false" ht="12.75" hidden="false" customHeight="false" outlineLevel="0" collapsed="false"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</row>
    <row r="145" customFormat="false" ht="12.75" hidden="false" customHeight="false" outlineLevel="0" collapsed="false"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</row>
    <row r="146" customFormat="false" ht="12.75" hidden="false" customHeight="false" outlineLevel="0" collapsed="false"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</row>
    <row r="147" customFormat="false" ht="12.75" hidden="false" customHeight="false" outlineLevel="0" collapsed="false"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</row>
    <row r="148" customFormat="false" ht="12.75" hidden="false" customHeight="false" outlineLevel="0" collapsed="false"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</row>
    <row r="149" customFormat="false" ht="12.75" hidden="false" customHeight="false" outlineLevel="0" collapsed="false"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</row>
    <row r="150" customFormat="false" ht="12.75" hidden="false" customHeight="false" outlineLevel="0" collapsed="false"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</row>
    <row r="151" customFormat="false" ht="12.75" hidden="false" customHeight="false" outlineLevel="0" collapsed="false"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</row>
    <row r="152" customFormat="false" ht="12.75" hidden="false" customHeight="false" outlineLevel="0" collapsed="false"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</row>
    <row r="153" customFormat="false" ht="12.75" hidden="false" customHeight="false" outlineLevel="0" collapsed="false"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</row>
    <row r="154" customFormat="false" ht="12.75" hidden="false" customHeight="false" outlineLevel="0" collapsed="false"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</row>
    <row r="155" customFormat="false" ht="12.75" hidden="false" customHeight="false" outlineLevel="0" collapsed="false"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</row>
    <row r="156" customFormat="false" ht="12.75" hidden="false" customHeight="false" outlineLevel="0" collapsed="false"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</row>
    <row r="157" customFormat="false" ht="12.75" hidden="false" customHeight="false" outlineLevel="0" collapsed="false"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</row>
    <row r="158" customFormat="false" ht="12.75" hidden="false" customHeight="false" outlineLevel="0" collapsed="false"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</row>
    <row r="159" customFormat="false" ht="12.75" hidden="false" customHeight="false" outlineLevel="0" collapsed="false"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</row>
    <row r="160" customFormat="false" ht="12.75" hidden="false" customHeight="false" outlineLevel="0" collapsed="false"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</row>
    <row r="161" customFormat="false" ht="12.75" hidden="false" customHeight="false" outlineLevel="0" collapsed="false"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</row>
    <row r="162" customFormat="false" ht="12.75" hidden="false" customHeight="false" outlineLevel="0" collapsed="false"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</row>
    <row r="163" customFormat="false" ht="12.75" hidden="false" customHeight="false" outlineLevel="0" collapsed="false"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</row>
    <row r="164" customFormat="false" ht="12.75" hidden="false" customHeight="false" outlineLevel="0" collapsed="false"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</row>
    <row r="165" customFormat="false" ht="12.75" hidden="false" customHeight="false" outlineLevel="0" collapsed="false"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</row>
    <row r="166" customFormat="false" ht="12.75" hidden="false" customHeight="false" outlineLevel="0" collapsed="false"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</row>
    <row r="167" customFormat="false" ht="12.75" hidden="false" customHeight="false" outlineLevel="0" collapsed="false"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</row>
    <row r="168" customFormat="false" ht="12.75" hidden="false" customHeight="false" outlineLevel="0" collapsed="false"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</row>
    <row r="169" customFormat="false" ht="12.75" hidden="false" customHeight="false" outlineLevel="0" collapsed="false"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</row>
    <row r="170" customFormat="false" ht="12.75" hidden="false" customHeight="false" outlineLevel="0" collapsed="false"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</row>
    <row r="171" customFormat="false" ht="12.75" hidden="false" customHeight="false" outlineLevel="0" collapsed="false"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</row>
    <row r="172" customFormat="false" ht="12.75" hidden="false" customHeight="false" outlineLevel="0" collapsed="false"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</row>
    <row r="173" customFormat="false" ht="12.75" hidden="false" customHeight="false" outlineLevel="0" collapsed="false"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</row>
    <row r="174" customFormat="false" ht="12.75" hidden="false" customHeight="false" outlineLevel="0" collapsed="false"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</row>
    <row r="175" customFormat="false" ht="12.75" hidden="false" customHeight="false" outlineLevel="0" collapsed="false"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</row>
    <row r="176" customFormat="false" ht="12.75" hidden="false" customHeight="false" outlineLevel="0" collapsed="false"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</row>
    <row r="177" customFormat="false" ht="12.75" hidden="false" customHeight="false" outlineLevel="0" collapsed="false"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</row>
    <row r="178" customFormat="false" ht="12.75" hidden="false" customHeight="false" outlineLevel="0" collapsed="false"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</row>
    <row r="179" customFormat="false" ht="12.75" hidden="false" customHeight="false" outlineLevel="0" collapsed="false"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</row>
    <row r="180" customFormat="false" ht="12.75" hidden="false" customHeight="false" outlineLevel="0" collapsed="false"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</row>
    <row r="181" customFormat="false" ht="12.75" hidden="false" customHeight="false" outlineLevel="0" collapsed="false"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</row>
    <row r="182" customFormat="false" ht="12.75" hidden="false" customHeight="false" outlineLevel="0" collapsed="false"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</row>
    <row r="183" customFormat="false" ht="12.75" hidden="false" customHeight="false" outlineLevel="0" collapsed="false"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</row>
    <row r="184" customFormat="false" ht="12.75" hidden="false" customHeight="false" outlineLevel="0" collapsed="false"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</row>
    <row r="185" customFormat="false" ht="12.75" hidden="false" customHeight="false" outlineLevel="0" collapsed="false"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</row>
    <row r="186" customFormat="false" ht="12.75" hidden="false" customHeight="false" outlineLevel="0" collapsed="false"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</row>
    <row r="187" customFormat="false" ht="12.75" hidden="false" customHeight="false" outlineLevel="0" collapsed="false"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</row>
    <row r="188" customFormat="false" ht="12.75" hidden="false" customHeight="false" outlineLevel="0" collapsed="false"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</row>
    <row r="189" customFormat="false" ht="12.75" hidden="false" customHeight="false" outlineLevel="0" collapsed="false"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</row>
    <row r="190" customFormat="false" ht="12.75" hidden="false" customHeight="false" outlineLevel="0" collapsed="false"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</row>
    <row r="191" customFormat="false" ht="12.75" hidden="false" customHeight="false" outlineLevel="0" collapsed="false"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</row>
  </sheetData>
  <mergeCells count="28">
    <mergeCell ref="C4:E4"/>
    <mergeCell ref="F4:H4"/>
    <mergeCell ref="I4:K4"/>
    <mergeCell ref="L4:N4"/>
    <mergeCell ref="O4:Q4"/>
    <mergeCell ref="S4:S5"/>
    <mergeCell ref="T4:T5"/>
    <mergeCell ref="U4:W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U5:U6"/>
    <mergeCell ref="V5:V6"/>
    <mergeCell ref="W5:W6"/>
    <mergeCell ref="S47:T47"/>
    <mergeCell ref="S49:T49"/>
  </mergeCells>
  <printOptions headings="false" gridLines="false" gridLinesSet="true" horizontalCentered="true" verticalCentered="true"/>
  <pageMargins left="0.157638888888889" right="0.39375" top="0.472916666666667" bottom="0.157638888888889" header="0.157638888888889" footer="0.157638888888889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GAZDASÁGI MŰSZAKI ELLÁTÓ SZERVEZET
2112 Veresegyház, Sport u. 4.
II&amp;12. tábla</oddHeader>
    <oddFooter>&amp;LKészült: GAMESZ&amp;C&amp;D&amp;R&amp;P.oldal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7"/>
    <col collapsed="false" customWidth="true" hidden="false" outlineLevel="0" max="4" min="3" style="279" width="13.28"/>
    <col collapsed="false" customWidth="true" hidden="false" outlineLevel="0" max="5" min="5" style="279" width="12.85"/>
    <col collapsed="false" customWidth="true" hidden="false" outlineLevel="0" max="7" min="6" style="279" width="13.28"/>
    <col collapsed="false" customWidth="true" hidden="false" outlineLevel="0" max="8" min="8" style="279" width="14.28"/>
  </cols>
  <sheetData>
    <row r="1" s="281" customFormat="true" ht="18" hidden="false" customHeight="false" outlineLevel="0" collapsed="false">
      <c r="A1" s="280" t="s">
        <v>140</v>
      </c>
      <c r="B1" s="280"/>
      <c r="C1" s="280"/>
      <c r="D1" s="280"/>
      <c r="E1" s="280"/>
      <c r="F1" s="280"/>
      <c r="G1" s="280"/>
      <c r="H1" s="280"/>
    </row>
    <row r="2" s="285" customFormat="true" ht="13.5" hidden="false" customHeight="false" outlineLevel="0" collapsed="false">
      <c r="A2" s="282"/>
      <c r="B2" s="282"/>
      <c r="C2" s="283"/>
      <c r="D2" s="283"/>
      <c r="E2" s="283"/>
      <c r="F2" s="283"/>
      <c r="G2" s="283"/>
      <c r="H2" s="284"/>
    </row>
    <row r="3" customFormat="false" ht="14.25" hidden="false" customHeight="false" outlineLevel="0" collapsed="false">
      <c r="A3" s="286" t="s">
        <v>82</v>
      </c>
      <c r="B3" s="287" t="s">
        <v>141</v>
      </c>
      <c r="C3" s="288" t="s">
        <v>142</v>
      </c>
      <c r="D3" s="288"/>
      <c r="E3" s="288"/>
      <c r="F3" s="289" t="s">
        <v>143</v>
      </c>
      <c r="G3" s="289"/>
      <c r="H3" s="289"/>
    </row>
    <row r="4" customFormat="false" ht="27" hidden="false" customHeight="false" outlineLevel="0" collapsed="false">
      <c r="A4" s="286"/>
      <c r="B4" s="287"/>
      <c r="C4" s="290" t="s">
        <v>144</v>
      </c>
      <c r="D4" s="291" t="s">
        <v>145</v>
      </c>
      <c r="E4" s="292" t="s">
        <v>146</v>
      </c>
      <c r="F4" s="290" t="s">
        <v>144</v>
      </c>
      <c r="G4" s="291" t="s">
        <v>145</v>
      </c>
      <c r="H4" s="292" t="s">
        <v>146</v>
      </c>
    </row>
    <row r="5" customFormat="false" ht="13.5" hidden="false" customHeight="false" outlineLevel="0" collapsed="false">
      <c r="A5" s="293" t="s">
        <v>147</v>
      </c>
      <c r="B5" s="294" t="s">
        <v>148</v>
      </c>
      <c r="C5" s="295"/>
      <c r="D5" s="296"/>
      <c r="E5" s="297" t="n">
        <v>5</v>
      </c>
      <c r="F5" s="298" t="n">
        <v>2362</v>
      </c>
      <c r="G5" s="299" t="n">
        <v>2362</v>
      </c>
      <c r="H5" s="300" t="n">
        <v>2396</v>
      </c>
    </row>
    <row r="6" customFormat="false" ht="12.75" hidden="false" customHeight="false" outlineLevel="0" collapsed="false">
      <c r="A6" s="301" t="s">
        <v>149</v>
      </c>
      <c r="B6" s="302" t="s">
        <v>150</v>
      </c>
      <c r="C6" s="303" t="n">
        <v>59667</v>
      </c>
      <c r="D6" s="304" t="n">
        <v>61667</v>
      </c>
      <c r="E6" s="305" t="n">
        <v>68042</v>
      </c>
      <c r="F6" s="306" t="n">
        <v>87923</v>
      </c>
      <c r="G6" s="307" t="n">
        <v>88885</v>
      </c>
      <c r="H6" s="308" t="n">
        <v>93645</v>
      </c>
    </row>
    <row r="7" customFormat="false" ht="13.5" hidden="false" customHeight="false" outlineLevel="0" collapsed="false">
      <c r="A7" s="309" t="s">
        <v>151</v>
      </c>
      <c r="B7" s="310" t="s">
        <v>152</v>
      </c>
      <c r="C7" s="311" t="n">
        <v>51153</v>
      </c>
      <c r="D7" s="312" t="n">
        <v>51153</v>
      </c>
      <c r="E7" s="313" t="n">
        <v>49507</v>
      </c>
      <c r="F7" s="314" t="n">
        <v>94219</v>
      </c>
      <c r="G7" s="315" t="n">
        <v>82893</v>
      </c>
      <c r="H7" s="316" t="n">
        <v>80979</v>
      </c>
    </row>
    <row r="8" s="90" customFormat="true" ht="13.5" hidden="false" customHeight="false" outlineLevel="0" collapsed="false">
      <c r="A8" s="317" t="s">
        <v>153</v>
      </c>
      <c r="B8" s="318" t="s">
        <v>154</v>
      </c>
      <c r="C8" s="319" t="n">
        <f aca="false">C9+C10+C11+C12</f>
        <v>995</v>
      </c>
      <c r="D8" s="319" t="n">
        <f aca="false">D9+D10+D11+D12</f>
        <v>995</v>
      </c>
      <c r="E8" s="320" t="n">
        <f aca="false">E9+E10+E11+E12</f>
        <v>3051</v>
      </c>
      <c r="F8" s="319" t="n">
        <f aca="false">F9+F10+F11+F12</f>
        <v>91481</v>
      </c>
      <c r="G8" s="319" t="n">
        <f aca="false">G9+G10+G11+G12</f>
        <v>115392</v>
      </c>
      <c r="H8" s="321" t="n">
        <f aca="false">H9+H10+H11+H12</f>
        <v>118078</v>
      </c>
    </row>
    <row r="9" customFormat="false" ht="12.75" hidden="false" customHeight="false" outlineLevel="0" collapsed="false">
      <c r="A9" s="322" t="s">
        <v>97</v>
      </c>
      <c r="B9" s="323" t="s">
        <v>98</v>
      </c>
      <c r="C9" s="324" t="n">
        <v>72</v>
      </c>
      <c r="D9" s="325" t="n">
        <v>72</v>
      </c>
      <c r="E9" s="326" t="n">
        <v>1630</v>
      </c>
      <c r="F9" s="324" t="n">
        <v>35258</v>
      </c>
      <c r="G9" s="327" t="n">
        <v>38758</v>
      </c>
      <c r="H9" s="328" t="n">
        <v>39482</v>
      </c>
      <c r="I9" s="90"/>
    </row>
    <row r="10" customFormat="false" ht="12.75" hidden="false" customHeight="false" outlineLevel="0" collapsed="false">
      <c r="A10" s="323"/>
      <c r="B10" s="323" t="s">
        <v>99</v>
      </c>
      <c r="C10" s="324" t="n">
        <v>7</v>
      </c>
      <c r="D10" s="325" t="n">
        <v>7</v>
      </c>
      <c r="E10" s="326" t="n">
        <v>76</v>
      </c>
      <c r="F10" s="324" t="n">
        <v>10634</v>
      </c>
      <c r="G10" s="327" t="n">
        <v>20634</v>
      </c>
      <c r="H10" s="328" t="n">
        <v>20817</v>
      </c>
      <c r="I10" s="329"/>
    </row>
    <row r="11" customFormat="false" ht="12.75" hidden="false" customHeight="false" outlineLevel="0" collapsed="false">
      <c r="A11" s="323"/>
      <c r="B11" s="323" t="s">
        <v>100</v>
      </c>
      <c r="C11" s="324" t="n">
        <v>816</v>
      </c>
      <c r="D11" s="325" t="n">
        <v>816</v>
      </c>
      <c r="E11" s="328" t="n">
        <v>479</v>
      </c>
      <c r="F11" s="324" t="n">
        <v>12535</v>
      </c>
      <c r="G11" s="327" t="n">
        <v>16235</v>
      </c>
      <c r="H11" s="328" t="n">
        <v>16559</v>
      </c>
      <c r="I11" s="90"/>
    </row>
    <row r="12" customFormat="false" ht="13.5" hidden="false" customHeight="false" outlineLevel="0" collapsed="false">
      <c r="A12" s="330"/>
      <c r="B12" s="330" t="s">
        <v>101</v>
      </c>
      <c r="C12" s="331" t="n">
        <v>100</v>
      </c>
      <c r="D12" s="332" t="n">
        <v>100</v>
      </c>
      <c r="E12" s="333" t="n">
        <v>866</v>
      </c>
      <c r="F12" s="331" t="n">
        <v>33054</v>
      </c>
      <c r="G12" s="334" t="n">
        <v>39765</v>
      </c>
      <c r="H12" s="333" t="n">
        <v>41220</v>
      </c>
    </row>
    <row r="13" s="90" customFormat="true" ht="13.5" hidden="false" customHeight="false" outlineLevel="0" collapsed="false">
      <c r="A13" s="318" t="n">
        <v>751779</v>
      </c>
      <c r="B13" s="318" t="s">
        <v>102</v>
      </c>
      <c r="C13" s="319" t="n">
        <f aca="false">C14+C15+C16+C17+C18</f>
        <v>61320</v>
      </c>
      <c r="D13" s="319" t="n">
        <f aca="false">D14+D15+D16+D17+D18</f>
        <v>61320</v>
      </c>
      <c r="E13" s="335" t="n">
        <f aca="false">E14+E15+E16+E17+E18</f>
        <v>62216</v>
      </c>
      <c r="F13" s="319" t="n">
        <f aca="false">F14+F15+F16+F17+F18</f>
        <v>107138</v>
      </c>
      <c r="G13" s="319" t="n">
        <f aca="false">G14+G15+G16+G17+G18</f>
        <v>97973</v>
      </c>
      <c r="H13" s="321" t="n">
        <f aca="false">H14+H15+H16+H17+H18</f>
        <v>94089</v>
      </c>
    </row>
    <row r="14" customFormat="false" ht="12.75" hidden="false" customHeight="false" outlineLevel="0" collapsed="false">
      <c r="A14" s="336" t="s">
        <v>97</v>
      </c>
      <c r="B14" s="337" t="s">
        <v>103</v>
      </c>
      <c r="C14" s="338" t="n">
        <v>0</v>
      </c>
      <c r="D14" s="338" t="n">
        <v>0</v>
      </c>
      <c r="E14" s="338" t="n">
        <v>0</v>
      </c>
      <c r="F14" s="338" t="n">
        <v>7482</v>
      </c>
      <c r="G14" s="339" t="n">
        <v>6082</v>
      </c>
      <c r="H14" s="340" t="n">
        <v>5222</v>
      </c>
    </row>
    <row r="15" customFormat="false" ht="12.75" hidden="false" customHeight="false" outlineLevel="0" collapsed="false">
      <c r="A15" s="337"/>
      <c r="B15" s="337" t="s">
        <v>104</v>
      </c>
      <c r="C15" s="338" t="n">
        <v>0</v>
      </c>
      <c r="D15" s="338" t="n">
        <v>0</v>
      </c>
      <c r="E15" s="338" t="n">
        <v>0</v>
      </c>
      <c r="F15" s="338" t="n">
        <v>35242</v>
      </c>
      <c r="G15" s="339" t="n">
        <v>29353</v>
      </c>
      <c r="H15" s="340" t="n">
        <v>28627</v>
      </c>
    </row>
    <row r="16" customFormat="false" ht="12.75" hidden="false" customHeight="false" outlineLevel="0" collapsed="false">
      <c r="A16" s="337"/>
      <c r="B16" s="337" t="s">
        <v>105</v>
      </c>
      <c r="C16" s="338" t="n">
        <v>0</v>
      </c>
      <c r="D16" s="338" t="n">
        <v>0</v>
      </c>
      <c r="E16" s="338" t="n">
        <v>0</v>
      </c>
      <c r="F16" s="338" t="n">
        <v>5225</v>
      </c>
      <c r="G16" s="339" t="n">
        <v>2626</v>
      </c>
      <c r="H16" s="340" t="n">
        <v>1643</v>
      </c>
      <c r="K16" s="90"/>
    </row>
    <row r="17" customFormat="false" ht="12.75" hidden="false" customHeight="false" outlineLevel="0" collapsed="false">
      <c r="A17" s="337"/>
      <c r="B17" s="337" t="s">
        <v>106</v>
      </c>
      <c r="C17" s="338" t="n">
        <v>0</v>
      </c>
      <c r="D17" s="338" t="n">
        <v>0</v>
      </c>
      <c r="E17" s="338" t="n">
        <v>0</v>
      </c>
      <c r="F17" s="338" t="n">
        <v>1987</v>
      </c>
      <c r="G17" s="339" t="n">
        <v>1386</v>
      </c>
      <c r="H17" s="340" t="n">
        <v>0</v>
      </c>
    </row>
    <row r="18" customFormat="false" ht="13.5" hidden="false" customHeight="false" outlineLevel="0" collapsed="false">
      <c r="A18" s="341"/>
      <c r="B18" s="341" t="s">
        <v>107</v>
      </c>
      <c r="C18" s="342" t="n">
        <v>61320</v>
      </c>
      <c r="D18" s="343" t="n">
        <v>61320</v>
      </c>
      <c r="E18" s="344" t="n">
        <v>62216</v>
      </c>
      <c r="F18" s="342" t="n">
        <v>57202</v>
      </c>
      <c r="G18" s="345" t="n">
        <v>58526</v>
      </c>
      <c r="H18" s="344" t="n">
        <v>58597</v>
      </c>
    </row>
    <row r="19" customFormat="false" ht="13.5" hidden="false" customHeight="false" outlineLevel="0" collapsed="false">
      <c r="A19" s="346" t="n">
        <v>751791</v>
      </c>
      <c r="B19" s="347" t="s">
        <v>108</v>
      </c>
      <c r="C19" s="348" t="n">
        <f aca="false">SUM(C20:C21)</f>
        <v>2443</v>
      </c>
      <c r="D19" s="348" t="n">
        <f aca="false">SUM(D20:D21)</f>
        <v>2443</v>
      </c>
      <c r="E19" s="349" t="n">
        <f aca="false">SUM(E20:E21)</f>
        <v>1526</v>
      </c>
      <c r="F19" s="348" t="n">
        <f aca="false">SUM(F20:F21)</f>
        <v>4977</v>
      </c>
      <c r="G19" s="348" t="n">
        <f aca="false">SUM(G20:G21)</f>
        <v>24813</v>
      </c>
      <c r="H19" s="348" t="n">
        <f aca="false">SUM(H20:H21)</f>
        <v>27939</v>
      </c>
    </row>
    <row r="20" customFormat="false" ht="12.75" hidden="false" customHeight="false" outlineLevel="0" collapsed="false">
      <c r="A20" s="350"/>
      <c r="B20" s="351" t="s">
        <v>155</v>
      </c>
      <c r="C20" s="352" t="n">
        <v>2443</v>
      </c>
      <c r="D20" s="353" t="n">
        <v>2443</v>
      </c>
      <c r="E20" s="354" t="n">
        <v>1485</v>
      </c>
      <c r="F20" s="352" t="n">
        <v>4977</v>
      </c>
      <c r="G20" s="355" t="n">
        <v>11177</v>
      </c>
      <c r="H20" s="354" t="n">
        <v>13185</v>
      </c>
    </row>
    <row r="21" customFormat="false" ht="13.5" hidden="false" customHeight="false" outlineLevel="0" collapsed="false">
      <c r="A21" s="356"/>
      <c r="B21" s="357" t="s">
        <v>156</v>
      </c>
      <c r="C21" s="358"/>
      <c r="D21" s="359"/>
      <c r="E21" s="360" t="n">
        <v>41</v>
      </c>
      <c r="F21" s="358" t="n">
        <v>0</v>
      </c>
      <c r="G21" s="361" t="n">
        <v>13636</v>
      </c>
      <c r="H21" s="362" t="n">
        <v>14754</v>
      </c>
    </row>
    <row r="22" s="90" customFormat="true" ht="13.5" hidden="false" customHeight="false" outlineLevel="0" collapsed="false">
      <c r="A22" s="318" t="n">
        <v>751845</v>
      </c>
      <c r="B22" s="318" t="s">
        <v>111</v>
      </c>
      <c r="C22" s="363" t="n">
        <f aca="false">C23+C24+C25+C26+C27+C28</f>
        <v>116736</v>
      </c>
      <c r="D22" s="364" t="n">
        <f aca="false">D23+D24+D25+D26+D27+D28</f>
        <v>134236</v>
      </c>
      <c r="E22" s="365" t="n">
        <f aca="false">E23+E24+E25+E26+E27+E28</f>
        <v>152031</v>
      </c>
      <c r="F22" s="319" t="n">
        <f aca="false">F23+F24+F25+F26+F27+F28</f>
        <v>101903</v>
      </c>
      <c r="G22" s="319" t="n">
        <f aca="false">G23+G24+G25+G26+G27+G28</f>
        <v>128429</v>
      </c>
      <c r="H22" s="319" t="n">
        <f aca="false">H23+H24+H25+H26+H27+H28</f>
        <v>132715</v>
      </c>
    </row>
    <row r="23" customFormat="false" ht="12.75" hidden="false" customHeight="false" outlineLevel="0" collapsed="false">
      <c r="A23" s="366" t="s">
        <v>97</v>
      </c>
      <c r="B23" s="367" t="s">
        <v>112</v>
      </c>
      <c r="C23" s="368" t="n">
        <v>10</v>
      </c>
      <c r="D23" s="369" t="n">
        <v>1010</v>
      </c>
      <c r="E23" s="370" t="n">
        <v>6474</v>
      </c>
      <c r="F23" s="368" t="n">
        <v>20088</v>
      </c>
      <c r="G23" s="371" t="n">
        <v>36784</v>
      </c>
      <c r="H23" s="370" t="n">
        <v>39213</v>
      </c>
      <c r="I23" s="372"/>
    </row>
    <row r="24" customFormat="false" ht="12.75" hidden="false" customHeight="false" outlineLevel="0" collapsed="false">
      <c r="A24" s="367"/>
      <c r="B24" s="367" t="s">
        <v>113</v>
      </c>
      <c r="C24" s="368" t="n">
        <v>30260</v>
      </c>
      <c r="D24" s="369" t="n">
        <v>30260</v>
      </c>
      <c r="E24" s="370" t="n">
        <v>30770</v>
      </c>
      <c r="F24" s="368" t="n">
        <v>12771</v>
      </c>
      <c r="G24" s="371" t="n">
        <v>12471</v>
      </c>
      <c r="H24" s="370" t="n">
        <v>12719</v>
      </c>
    </row>
    <row r="25" customFormat="false" ht="12.75" hidden="false" customHeight="false" outlineLevel="0" collapsed="false">
      <c r="A25" s="367"/>
      <c r="B25" s="367" t="s">
        <v>114</v>
      </c>
      <c r="C25" s="368" t="n">
        <v>1680</v>
      </c>
      <c r="D25" s="369" t="n">
        <v>1680</v>
      </c>
      <c r="E25" s="370" t="n">
        <v>1438</v>
      </c>
      <c r="F25" s="368" t="n">
        <v>760</v>
      </c>
      <c r="G25" s="371" t="n">
        <v>760</v>
      </c>
      <c r="H25" s="370" t="n">
        <v>535</v>
      </c>
    </row>
    <row r="26" customFormat="false" ht="12.75" hidden="false" customHeight="false" outlineLevel="0" collapsed="false">
      <c r="A26" s="367"/>
      <c r="B26" s="373" t="s">
        <v>157</v>
      </c>
      <c r="C26" s="368" t="n">
        <v>7966</v>
      </c>
      <c r="D26" s="369" t="n">
        <v>15966</v>
      </c>
      <c r="E26" s="370" t="n">
        <v>21326</v>
      </c>
      <c r="F26" s="368" t="n">
        <v>6267</v>
      </c>
      <c r="G26" s="371" t="n">
        <v>13867</v>
      </c>
      <c r="H26" s="370" t="n">
        <v>14707</v>
      </c>
    </row>
    <row r="27" customFormat="false" ht="12.75" hidden="false" customHeight="false" outlineLevel="0" collapsed="false">
      <c r="A27" s="374"/>
      <c r="B27" s="373" t="s">
        <v>116</v>
      </c>
      <c r="C27" s="368" t="n">
        <v>30000</v>
      </c>
      <c r="D27" s="369" t="n">
        <v>35500</v>
      </c>
      <c r="E27" s="370" t="n">
        <v>38563</v>
      </c>
      <c r="F27" s="368" t="n">
        <v>25008</v>
      </c>
      <c r="G27" s="371" t="n">
        <v>21538</v>
      </c>
      <c r="H27" s="370" t="n">
        <v>21760</v>
      </c>
    </row>
    <row r="28" customFormat="false" ht="13.5" hidden="false" customHeight="false" outlineLevel="0" collapsed="false">
      <c r="A28" s="375"/>
      <c r="B28" s="375" t="s">
        <v>117</v>
      </c>
      <c r="C28" s="376" t="n">
        <v>46820</v>
      </c>
      <c r="D28" s="377" t="n">
        <v>49820</v>
      </c>
      <c r="E28" s="378" t="n">
        <v>53460</v>
      </c>
      <c r="F28" s="379" t="n">
        <v>37009</v>
      </c>
      <c r="G28" s="380" t="n">
        <v>43009</v>
      </c>
      <c r="H28" s="378" t="n">
        <v>43781</v>
      </c>
    </row>
    <row r="29" customFormat="false" ht="13.5" hidden="false" customHeight="false" outlineLevel="0" collapsed="false">
      <c r="A29" s="293" t="s">
        <v>158</v>
      </c>
      <c r="B29" s="294" t="s">
        <v>118</v>
      </c>
      <c r="C29" s="295" t="n">
        <v>938</v>
      </c>
      <c r="D29" s="296" t="n">
        <v>938</v>
      </c>
      <c r="E29" s="297" t="n">
        <v>816</v>
      </c>
      <c r="F29" s="381" t="n">
        <v>2028</v>
      </c>
      <c r="G29" s="299" t="n">
        <v>2028</v>
      </c>
      <c r="H29" s="382" t="n">
        <v>1931</v>
      </c>
    </row>
    <row r="30" customFormat="false" ht="12.75" hidden="false" customHeight="false" outlineLevel="0" collapsed="false">
      <c r="A30" s="301" t="s">
        <v>159</v>
      </c>
      <c r="B30" s="302" t="s">
        <v>160</v>
      </c>
      <c r="C30" s="303" t="n">
        <v>360</v>
      </c>
      <c r="D30" s="304" t="n">
        <v>360</v>
      </c>
      <c r="E30" s="305" t="n">
        <v>189</v>
      </c>
      <c r="F30" s="306" t="n">
        <v>346611</v>
      </c>
      <c r="G30" s="307" t="n">
        <v>331720</v>
      </c>
      <c r="H30" s="308" t="n">
        <v>325469</v>
      </c>
    </row>
    <row r="31" customFormat="false" ht="12.75" hidden="false" customHeight="false" outlineLevel="0" collapsed="false">
      <c r="A31" s="301" t="s">
        <v>161</v>
      </c>
      <c r="B31" s="302" t="s">
        <v>162</v>
      </c>
      <c r="C31" s="303" t="n">
        <v>11488</v>
      </c>
      <c r="D31" s="304" t="n">
        <v>11488</v>
      </c>
      <c r="E31" s="305" t="n">
        <v>11699</v>
      </c>
      <c r="F31" s="306" t="n">
        <v>364809</v>
      </c>
      <c r="G31" s="307" t="n">
        <v>363473</v>
      </c>
      <c r="H31" s="308" t="n">
        <v>366895</v>
      </c>
    </row>
    <row r="32" customFormat="false" ht="12.75" hidden="false" customHeight="false" outlineLevel="0" collapsed="false">
      <c r="A32" s="301" t="s">
        <v>163</v>
      </c>
      <c r="B32" s="302" t="s">
        <v>164</v>
      </c>
      <c r="C32" s="303" t="n">
        <v>9457</v>
      </c>
      <c r="D32" s="304" t="n">
        <v>9457</v>
      </c>
      <c r="E32" s="305" t="n">
        <v>6835</v>
      </c>
      <c r="F32" s="306" t="n">
        <v>44213</v>
      </c>
      <c r="G32" s="307" t="n">
        <v>43687</v>
      </c>
      <c r="H32" s="308" t="n">
        <v>40740</v>
      </c>
    </row>
    <row r="33" customFormat="false" ht="12.75" hidden="false" customHeight="false" outlineLevel="0" collapsed="false">
      <c r="A33" s="301" t="s">
        <v>165</v>
      </c>
      <c r="B33" s="302" t="s">
        <v>166</v>
      </c>
      <c r="C33" s="303" t="n">
        <v>7436</v>
      </c>
      <c r="D33" s="304" t="n">
        <v>7436</v>
      </c>
      <c r="E33" s="305" t="n">
        <v>8345</v>
      </c>
      <c r="F33" s="306" t="n">
        <v>86149</v>
      </c>
      <c r="G33" s="307" t="n">
        <v>92154</v>
      </c>
      <c r="H33" s="308" t="n">
        <v>92587</v>
      </c>
    </row>
    <row r="34" customFormat="false" ht="12.75" hidden="false" customHeight="false" outlineLevel="0" collapsed="false">
      <c r="A34" s="301" t="s">
        <v>167</v>
      </c>
      <c r="B34" s="383" t="s">
        <v>123</v>
      </c>
      <c r="C34" s="384"/>
      <c r="D34" s="385"/>
      <c r="E34" s="386"/>
      <c r="F34" s="387" t="n">
        <v>21833</v>
      </c>
      <c r="G34" s="307" t="n">
        <v>24133</v>
      </c>
      <c r="H34" s="388" t="n">
        <v>22846</v>
      </c>
    </row>
    <row r="35" customFormat="false" ht="12.75" hidden="false" customHeight="false" outlineLevel="0" collapsed="false">
      <c r="A35" s="301" t="s">
        <v>168</v>
      </c>
      <c r="B35" s="383" t="s">
        <v>169</v>
      </c>
      <c r="C35" s="384" t="n">
        <v>1000</v>
      </c>
      <c r="D35" s="385" t="n">
        <v>1000</v>
      </c>
      <c r="E35" s="386"/>
      <c r="F35" s="387" t="n">
        <v>1000</v>
      </c>
      <c r="G35" s="307" t="n">
        <v>100</v>
      </c>
      <c r="H35" s="388" t="n">
        <v>48</v>
      </c>
    </row>
    <row r="36" customFormat="false" ht="12.75" hidden="false" customHeight="false" outlineLevel="0" collapsed="false">
      <c r="A36" s="301" t="s">
        <v>170</v>
      </c>
      <c r="B36" s="383" t="s">
        <v>171</v>
      </c>
      <c r="C36" s="384" t="n">
        <v>17174</v>
      </c>
      <c r="D36" s="385" t="n">
        <v>17174</v>
      </c>
      <c r="E36" s="386" t="n">
        <v>9743</v>
      </c>
      <c r="F36" s="387" t="n">
        <v>67669</v>
      </c>
      <c r="G36" s="307" t="n">
        <v>66393</v>
      </c>
      <c r="H36" s="388" t="n">
        <v>65860</v>
      </c>
    </row>
    <row r="37" customFormat="false" ht="12.75" hidden="false" customHeight="false" outlineLevel="0" collapsed="false">
      <c r="A37" s="301" t="s">
        <v>172</v>
      </c>
      <c r="B37" s="383" t="s">
        <v>173</v>
      </c>
      <c r="C37" s="384" t="n">
        <v>7208</v>
      </c>
      <c r="D37" s="385" t="n">
        <v>7208</v>
      </c>
      <c r="E37" s="386" t="n">
        <v>7608</v>
      </c>
      <c r="F37" s="387" t="n">
        <v>6481</v>
      </c>
      <c r="G37" s="307" t="n">
        <v>8481</v>
      </c>
      <c r="H37" s="388" t="n">
        <v>10661</v>
      </c>
    </row>
    <row r="38" customFormat="false" ht="12.75" hidden="false" customHeight="false" outlineLevel="0" collapsed="false">
      <c r="A38" s="301" t="s">
        <v>174</v>
      </c>
      <c r="B38" s="383" t="s">
        <v>127</v>
      </c>
      <c r="C38" s="384" t="n">
        <v>146730</v>
      </c>
      <c r="D38" s="385" t="n">
        <v>148925</v>
      </c>
      <c r="E38" s="386" t="n">
        <v>149842</v>
      </c>
      <c r="F38" s="387" t="n">
        <v>113278</v>
      </c>
      <c r="G38" s="307" t="n">
        <v>138952</v>
      </c>
      <c r="H38" s="388" t="n">
        <v>138356</v>
      </c>
      <c r="I38" s="329"/>
    </row>
    <row r="39" customFormat="false" ht="12.75" hidden="false" customHeight="false" outlineLevel="0" collapsed="false">
      <c r="A39" s="301" t="s">
        <v>175</v>
      </c>
      <c r="B39" s="302" t="s">
        <v>176</v>
      </c>
      <c r="C39" s="303" t="n">
        <v>33002</v>
      </c>
      <c r="D39" s="304" t="n">
        <v>33002</v>
      </c>
      <c r="E39" s="305" t="n">
        <v>27907</v>
      </c>
      <c r="F39" s="306" t="n">
        <v>127406</v>
      </c>
      <c r="G39" s="307" t="n">
        <v>118117</v>
      </c>
      <c r="H39" s="308" t="n">
        <v>114016</v>
      </c>
    </row>
    <row r="40" customFormat="false" ht="12.75" hidden="false" customHeight="false" outlineLevel="0" collapsed="false">
      <c r="A40" s="301" t="s">
        <v>177</v>
      </c>
      <c r="B40" s="302" t="s">
        <v>178</v>
      </c>
      <c r="C40" s="303" t="n">
        <v>908</v>
      </c>
      <c r="D40" s="304" t="n">
        <v>908</v>
      </c>
      <c r="E40" s="305" t="n">
        <v>971</v>
      </c>
      <c r="F40" s="306" t="n">
        <v>16680</v>
      </c>
      <c r="G40" s="307" t="n">
        <v>16680</v>
      </c>
      <c r="H40" s="308" t="n">
        <v>15638</v>
      </c>
    </row>
    <row r="41" customFormat="false" ht="13.5" hidden="false" customHeight="false" outlineLevel="0" collapsed="false">
      <c r="A41" s="309" t="s">
        <v>179</v>
      </c>
      <c r="B41" s="389" t="s">
        <v>180</v>
      </c>
      <c r="C41" s="390" t="n">
        <v>7187</v>
      </c>
      <c r="D41" s="391" t="n">
        <v>7187</v>
      </c>
      <c r="E41" s="392" t="n">
        <v>6077</v>
      </c>
      <c r="F41" s="393" t="n">
        <v>6282</v>
      </c>
      <c r="G41" s="315" t="n">
        <v>6282</v>
      </c>
      <c r="H41" s="394" t="n">
        <v>9138</v>
      </c>
    </row>
    <row r="42" s="90" customFormat="true" ht="13.5" hidden="false" customHeight="false" outlineLevel="0" collapsed="false">
      <c r="A42" s="318" t="n">
        <v>930910</v>
      </c>
      <c r="B42" s="395" t="s">
        <v>131</v>
      </c>
      <c r="C42" s="319" t="n">
        <f aca="false">C43+C44</f>
        <v>50012</v>
      </c>
      <c r="D42" s="319" t="n">
        <f aca="false">D43+D44</f>
        <v>50012</v>
      </c>
      <c r="E42" s="335" t="n">
        <f aca="false">E43+E44</f>
        <v>53908</v>
      </c>
      <c r="F42" s="319" t="n">
        <f aca="false">F43+F44</f>
        <v>42383</v>
      </c>
      <c r="G42" s="319" t="n">
        <f aca="false">G43+G44</f>
        <v>44830</v>
      </c>
      <c r="H42" s="396" t="n">
        <f aca="false">H43+H44</f>
        <v>44978</v>
      </c>
      <c r="I42" s="397"/>
    </row>
    <row r="43" customFormat="false" ht="12.75" hidden="false" customHeight="false" outlineLevel="0" collapsed="false">
      <c r="A43" s="398" t="s">
        <v>97</v>
      </c>
      <c r="B43" s="399" t="s">
        <v>134</v>
      </c>
      <c r="C43" s="400" t="n">
        <v>3602</v>
      </c>
      <c r="D43" s="401" t="n">
        <v>3602</v>
      </c>
      <c r="E43" s="402" t="n">
        <v>4039</v>
      </c>
      <c r="F43" s="400" t="n">
        <v>3025</v>
      </c>
      <c r="G43" s="403" t="n">
        <v>3725</v>
      </c>
      <c r="H43" s="404" t="n">
        <v>3591</v>
      </c>
    </row>
    <row r="44" customFormat="false" ht="13.5" hidden="false" customHeight="false" outlineLevel="0" collapsed="false">
      <c r="A44" s="405"/>
      <c r="B44" s="405" t="s">
        <v>135</v>
      </c>
      <c r="C44" s="406" t="n">
        <v>46410</v>
      </c>
      <c r="D44" s="407" t="n">
        <v>46410</v>
      </c>
      <c r="E44" s="408" t="n">
        <v>49869</v>
      </c>
      <c r="F44" s="409" t="n">
        <v>39358</v>
      </c>
      <c r="G44" s="410" t="n">
        <v>41105</v>
      </c>
      <c r="H44" s="411" t="n">
        <v>41387</v>
      </c>
    </row>
    <row r="45" s="414" customFormat="true" ht="13.5" hidden="false" customHeight="false" outlineLevel="0" collapsed="false">
      <c r="A45" s="412"/>
      <c r="B45" s="318" t="s">
        <v>181</v>
      </c>
      <c r="C45" s="413" t="n">
        <f aca="false">C5+C6+C7+C8+C13+C19+C22+C29+C30+C31+C32+C33+C34+C35+C36+C37+C38+C39+C40+C41+C42</f>
        <v>585214</v>
      </c>
      <c r="D45" s="413" t="n">
        <f aca="false">D5+D6+D7+D8+D13+D19+D22+D29+D30+D31+D32+D33+D34+D35+D36+D37+D38+D39+D40+D41+D42</f>
        <v>606909</v>
      </c>
      <c r="E45" s="413" t="n">
        <f aca="false">E5+E6+E7+E8+E13+E19+E22+E29+E30+E31+E32+E33+E34+E35+E36+E37+E38+E39+E40+E41+E42</f>
        <v>620318</v>
      </c>
      <c r="F45" s="413" t="n">
        <f aca="false">F5+F6+F7+F8+F13+F19+F22+F29+F30+F31+F32+F33+F34+F35+F36+F37+F38+F39+F40+F41+F42</f>
        <v>1736825</v>
      </c>
      <c r="G45" s="413" t="n">
        <f aca="false">G5+G6+G7+G8+G13+G19+G22+G29+G30+G31+G32+G33+G34+G35+G36+G37+G38+G39+G40+G41+G42</f>
        <v>1797777</v>
      </c>
      <c r="H45" s="413" t="n">
        <f aca="false">H5+H6+H7+H8+H13+H19+H22+H29+H30+H31+H32+H33+H34+H35+H36+H37+H38+H39+H40+H41+H42</f>
        <v>1799004</v>
      </c>
    </row>
    <row r="46" customFormat="false" ht="12.75" hidden="false" customHeight="false" outlineLevel="0" collapsed="false">
      <c r="A46" s="415" t="n">
        <v>751922</v>
      </c>
      <c r="B46" s="302" t="s">
        <v>182</v>
      </c>
      <c r="C46" s="416" t="n">
        <v>1151611</v>
      </c>
      <c r="D46" s="417" t="n">
        <v>1190868</v>
      </c>
      <c r="E46" s="418" t="n">
        <v>1190868</v>
      </c>
      <c r="F46" s="419" t="n">
        <v>0</v>
      </c>
      <c r="G46" s="307" t="n">
        <v>0</v>
      </c>
      <c r="H46" s="420" t="n">
        <v>0</v>
      </c>
    </row>
    <row r="47" customFormat="false" ht="13.5" hidden="false" customHeight="false" outlineLevel="0" collapsed="false">
      <c r="A47" s="421"/>
      <c r="B47" s="310" t="s">
        <v>183</v>
      </c>
      <c r="C47" s="422" t="n">
        <v>0</v>
      </c>
      <c r="D47" s="315" t="n">
        <v>0</v>
      </c>
      <c r="E47" s="423" t="n">
        <v>1731</v>
      </c>
      <c r="F47" s="422" t="n">
        <v>0</v>
      </c>
      <c r="G47" s="315" t="n">
        <v>0</v>
      </c>
      <c r="H47" s="424" t="n">
        <v>12725</v>
      </c>
    </row>
    <row r="48" customFormat="false" ht="13.5" hidden="false" customHeight="false" outlineLevel="0" collapsed="false">
      <c r="A48" s="425"/>
      <c r="B48" s="318" t="s">
        <v>184</v>
      </c>
      <c r="C48" s="426" t="n">
        <f aca="false">C45+C46+C47</f>
        <v>1736825</v>
      </c>
      <c r="D48" s="426" t="n">
        <f aca="false">D45+D46+D47</f>
        <v>1797777</v>
      </c>
      <c r="E48" s="427" t="n">
        <f aca="false">E45+E46+E47</f>
        <v>1812917</v>
      </c>
      <c r="F48" s="426" t="n">
        <f aca="false">F45+F46+F47</f>
        <v>1736825</v>
      </c>
      <c r="G48" s="426" t="n">
        <f aca="false">G45+G46+G47</f>
        <v>1797777</v>
      </c>
      <c r="H48" s="427" t="n">
        <f aca="false">H45+H46+H47</f>
        <v>1811729</v>
      </c>
    </row>
    <row r="51" customFormat="false" ht="12.75" hidden="false" customHeight="false" outlineLevel="0" collapsed="false">
      <c r="A51" s="110"/>
      <c r="B51" s="110"/>
      <c r="C51" s="428"/>
      <c r="D51" s="428"/>
      <c r="E51" s="428"/>
      <c r="F51" s="428"/>
      <c r="G51" s="428"/>
      <c r="H51" s="428"/>
      <c r="I51" s="110"/>
    </row>
    <row r="52" customFormat="false" ht="12.75" hidden="false" customHeight="false" outlineLevel="0" collapsed="false">
      <c r="A52" s="110"/>
      <c r="B52" s="110"/>
      <c r="C52" s="428"/>
      <c r="D52" s="428"/>
      <c r="E52" s="428"/>
      <c r="F52" s="428"/>
      <c r="G52" s="428"/>
      <c r="H52" s="428"/>
      <c r="I52" s="110"/>
    </row>
    <row r="53" customFormat="false" ht="12.75" hidden="false" customHeight="false" outlineLevel="0" collapsed="false">
      <c r="A53" s="110"/>
      <c r="B53" s="429"/>
      <c r="C53" s="430"/>
      <c r="D53" s="430"/>
      <c r="E53" s="431"/>
      <c r="F53" s="432"/>
      <c r="G53" s="430"/>
      <c r="H53" s="433"/>
      <c r="I53" s="430"/>
    </row>
    <row r="54" customFormat="false" ht="14.25" hidden="false" customHeight="true" outlineLevel="0" collapsed="false">
      <c r="A54" s="434"/>
      <c r="B54" s="429"/>
      <c r="C54" s="435"/>
      <c r="D54" s="435"/>
      <c r="E54" s="436"/>
      <c r="F54" s="435"/>
      <c r="G54" s="435"/>
      <c r="H54" s="435"/>
      <c r="I54" s="110"/>
    </row>
    <row r="55" s="414" customFormat="true" ht="12.75" hidden="false" customHeight="false" outlineLevel="0" collapsed="false">
      <c r="A55" s="437"/>
      <c r="B55" s="429"/>
      <c r="C55" s="435"/>
      <c r="D55" s="435"/>
      <c r="E55" s="435"/>
      <c r="F55" s="435"/>
      <c r="G55" s="435"/>
      <c r="H55" s="435"/>
      <c r="I55" s="429"/>
    </row>
    <row r="56" customFormat="false" ht="12.75" hidden="false" customHeight="false" outlineLevel="0" collapsed="false">
      <c r="A56" s="110"/>
      <c r="B56" s="429"/>
      <c r="C56" s="430"/>
      <c r="D56" s="430"/>
      <c r="E56" s="436"/>
      <c r="F56" s="430"/>
      <c r="G56" s="430"/>
      <c r="H56" s="436"/>
      <c r="I56" s="110"/>
    </row>
    <row r="57" customFormat="false" ht="15.75" hidden="false" customHeight="false" outlineLevel="0" collapsed="false">
      <c r="A57" s="110"/>
      <c r="B57" s="438"/>
      <c r="C57" s="439"/>
      <c r="D57" s="439"/>
      <c r="E57" s="440"/>
      <c r="F57" s="439"/>
      <c r="G57" s="439"/>
      <c r="H57" s="440"/>
      <c r="I57" s="110"/>
    </row>
    <row r="58" customFormat="false" ht="12.75" hidden="false" customHeight="false" outlineLevel="0" collapsed="false">
      <c r="A58" s="110"/>
      <c r="B58" s="110"/>
      <c r="C58" s="428"/>
      <c r="D58" s="428"/>
      <c r="E58" s="428"/>
      <c r="F58" s="428"/>
      <c r="G58" s="428"/>
      <c r="H58" s="428"/>
      <c r="I58" s="110"/>
    </row>
    <row r="59" customFormat="false" ht="12.75" hidden="false" customHeight="false" outlineLevel="0" collapsed="false">
      <c r="A59" s="110"/>
      <c r="B59" s="110"/>
      <c r="C59" s="428"/>
      <c r="D59" s="428"/>
      <c r="E59" s="428"/>
      <c r="F59" s="428"/>
      <c r="G59" s="428"/>
      <c r="H59" s="428"/>
      <c r="I59" s="110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51388888888889" right="0.470138888888889" top="0.490277777777778" bottom="0.220138888888889" header="0.157638888888889" footer="0.2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1III&amp;12. tábla</oddHeader>
    <oddFooter>&amp;R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D49" activeCellId="0" sqref="D49:E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1" width="8.7"/>
    <col collapsed="false" customWidth="true" hidden="false" outlineLevel="0" max="2" min="2" style="441" width="27.99"/>
    <col collapsed="false" customWidth="true" hidden="false" outlineLevel="0" max="3" min="3" style="442" width="11.13"/>
    <col collapsed="false" customWidth="true" hidden="false" outlineLevel="0" max="4" min="4" style="442" width="8.28"/>
    <col collapsed="false" customWidth="true" hidden="false" outlineLevel="0" max="5" min="5" style="442" width="9.28"/>
    <col collapsed="false" customWidth="true" hidden="false" outlineLevel="0" max="6" min="6" style="442" width="9.99"/>
    <col collapsed="false" customWidth="true" hidden="false" outlineLevel="0" max="7" min="7" style="442" width="8.7"/>
    <col collapsed="false" customWidth="true" hidden="false" outlineLevel="0" max="8" min="8" style="442" width="9.28"/>
    <col collapsed="false" customWidth="true" hidden="false" outlineLevel="0" max="10" min="9" style="442" width="8.7"/>
    <col collapsed="false" customWidth="true" hidden="false" outlineLevel="0" max="11" min="11" style="442" width="9.28"/>
    <col collapsed="false" customWidth="true" hidden="false" outlineLevel="0" max="12" min="12" style="442" width="9.85"/>
    <col collapsed="false" customWidth="true" hidden="false" outlineLevel="0" max="13" min="13" style="442" width="8.56"/>
    <col collapsed="false" customWidth="true" hidden="false" outlineLevel="0" max="14" min="14" style="442" width="9.41"/>
    <col collapsed="false" customWidth="true" hidden="true" outlineLevel="0" max="15" min="15" style="441" width="9.06"/>
    <col collapsed="false" customWidth="true" hidden="true" outlineLevel="0" max="16" min="16" style="443" width="9.06"/>
    <col collapsed="false" customWidth="true" hidden="true" outlineLevel="0" max="17" min="17" style="441" width="5.41"/>
    <col collapsed="false" customWidth="true" hidden="false" outlineLevel="0" max="18" min="18" style="441" width="12.28"/>
    <col collapsed="false" customWidth="true" hidden="false" outlineLevel="0" max="19" min="19" style="441" width="13.41"/>
    <col collapsed="false" customWidth="true" hidden="false" outlineLevel="0" max="20" min="20" style="441" width="14.56"/>
    <col collapsed="false" customWidth="false" hidden="false" outlineLevel="0" max="257" min="21" style="441" width="9.14"/>
  </cols>
  <sheetData>
    <row r="1" customFormat="false" ht="11.25" hidden="false" customHeight="false" outlineLevel="0" collapsed="false">
      <c r="A1" s="442"/>
      <c r="B1" s="442"/>
      <c r="C1" s="444" t="s">
        <v>185</v>
      </c>
      <c r="G1" s="445"/>
      <c r="H1" s="446"/>
      <c r="I1" s="446"/>
      <c r="J1" s="446"/>
      <c r="K1" s="446"/>
      <c r="L1" s="446"/>
      <c r="M1" s="446"/>
      <c r="N1" s="446"/>
      <c r="O1" s="447"/>
      <c r="P1" s="448"/>
      <c r="Q1" s="447"/>
      <c r="R1" s="449"/>
      <c r="S1" s="447"/>
      <c r="T1" s="447"/>
      <c r="U1" s="450"/>
    </row>
    <row r="2" customFormat="false" ht="11.25" hidden="false" customHeight="false" outlineLevel="0" collapsed="false">
      <c r="S2" s="442" t="s">
        <v>186</v>
      </c>
      <c r="T2" s="442"/>
      <c r="V2" s="442"/>
    </row>
    <row r="3" customFormat="false" ht="11.25" hidden="false" customHeight="false" outlineLevel="0" collapsed="false">
      <c r="A3" s="451" t="s">
        <v>82</v>
      </c>
      <c r="B3" s="452" t="s">
        <v>83</v>
      </c>
      <c r="C3" s="453" t="s">
        <v>187</v>
      </c>
      <c r="D3" s="453"/>
      <c r="E3" s="453"/>
      <c r="F3" s="453" t="s">
        <v>188</v>
      </c>
      <c r="G3" s="453"/>
      <c r="H3" s="453"/>
      <c r="I3" s="453" t="s">
        <v>189</v>
      </c>
      <c r="J3" s="453"/>
      <c r="K3" s="453"/>
      <c r="L3" s="453" t="s">
        <v>190</v>
      </c>
      <c r="M3" s="453"/>
      <c r="N3" s="453"/>
      <c r="R3" s="454" t="s">
        <v>191</v>
      </c>
      <c r="S3" s="454"/>
      <c r="T3" s="454"/>
    </row>
    <row r="4" customFormat="false" ht="11.25" hidden="false" customHeight="true" outlineLevel="0" collapsed="false">
      <c r="A4" s="451"/>
      <c r="B4" s="452"/>
      <c r="C4" s="455" t="s">
        <v>192</v>
      </c>
      <c r="D4" s="455" t="s">
        <v>193</v>
      </c>
      <c r="E4" s="455" t="s">
        <v>194</v>
      </c>
      <c r="F4" s="455" t="s">
        <v>192</v>
      </c>
      <c r="G4" s="455" t="s">
        <v>195</v>
      </c>
      <c r="H4" s="455" t="s">
        <v>194</v>
      </c>
      <c r="I4" s="455" t="s">
        <v>192</v>
      </c>
      <c r="J4" s="455" t="s">
        <v>195</v>
      </c>
      <c r="K4" s="455" t="s">
        <v>194</v>
      </c>
      <c r="L4" s="455" t="s">
        <v>192</v>
      </c>
      <c r="M4" s="455" t="s">
        <v>195</v>
      </c>
      <c r="N4" s="455" t="s">
        <v>194</v>
      </c>
      <c r="Q4" s="456"/>
      <c r="R4" s="457" t="s">
        <v>196</v>
      </c>
      <c r="S4" s="452" t="s">
        <v>197</v>
      </c>
      <c r="T4" s="458" t="s">
        <v>198</v>
      </c>
    </row>
    <row r="5" customFormat="false" ht="11.25" hidden="false" customHeight="false" outlineLevel="0" collapsed="false">
      <c r="A5" s="451"/>
      <c r="B5" s="452"/>
      <c r="C5" s="455" t="s">
        <v>199</v>
      </c>
      <c r="D5" s="455" t="s">
        <v>200</v>
      </c>
      <c r="E5" s="455" t="s">
        <v>201</v>
      </c>
      <c r="F5" s="455" t="s">
        <v>199</v>
      </c>
      <c r="G5" s="455" t="s">
        <v>200</v>
      </c>
      <c r="H5" s="455" t="s">
        <v>201</v>
      </c>
      <c r="I5" s="455" t="s">
        <v>199</v>
      </c>
      <c r="J5" s="455" t="s">
        <v>200</v>
      </c>
      <c r="K5" s="455" t="s">
        <v>201</v>
      </c>
      <c r="L5" s="455" t="s">
        <v>199</v>
      </c>
      <c r="M5" s="455" t="s">
        <v>200</v>
      </c>
      <c r="N5" s="455" t="s">
        <v>201</v>
      </c>
      <c r="R5" s="457"/>
      <c r="S5" s="457"/>
      <c r="T5" s="458"/>
    </row>
    <row r="6" s="460" customFormat="true" ht="11.25" hidden="false" customHeight="false" outlineLevel="0" collapsed="false">
      <c r="A6" s="459" t="s">
        <v>147</v>
      </c>
      <c r="B6" s="460" t="s">
        <v>93</v>
      </c>
      <c r="C6" s="461" t="n">
        <v>1302</v>
      </c>
      <c r="D6" s="461" t="n">
        <v>1302</v>
      </c>
      <c r="E6" s="461" t="n">
        <v>1377</v>
      </c>
      <c r="F6" s="461" t="n">
        <v>416</v>
      </c>
      <c r="G6" s="461" t="n">
        <v>416</v>
      </c>
      <c r="H6" s="461" t="n">
        <v>415</v>
      </c>
      <c r="I6" s="461" t="n">
        <v>644</v>
      </c>
      <c r="J6" s="461" t="n">
        <v>644</v>
      </c>
      <c r="K6" s="461" t="n">
        <v>604</v>
      </c>
      <c r="L6" s="461"/>
      <c r="M6" s="461"/>
      <c r="N6" s="461"/>
      <c r="O6" s="462" t="n">
        <f aca="false">+E6+H6+K6+N6</f>
        <v>2396</v>
      </c>
      <c r="P6" s="463" t="e">
        <f aca="false">+#REF!-O6</f>
        <v>#REF!</v>
      </c>
      <c r="R6" s="461" t="n">
        <f aca="false">C6+F6+I6+L6</f>
        <v>2362</v>
      </c>
      <c r="S6" s="461" t="n">
        <f aca="false">D6+G6+J6+M6</f>
        <v>2362</v>
      </c>
      <c r="T6" s="461" t="n">
        <f aca="false">E6+H6+K6+N6</f>
        <v>2396</v>
      </c>
    </row>
    <row r="7" s="460" customFormat="true" ht="11.25" hidden="false" customHeight="false" outlineLevel="0" collapsed="false">
      <c r="A7" s="460" t="n">
        <v>552312</v>
      </c>
      <c r="B7" s="460" t="s">
        <v>94</v>
      </c>
      <c r="C7" s="461" t="n">
        <v>13188</v>
      </c>
      <c r="D7" s="461" t="n">
        <v>13706</v>
      </c>
      <c r="E7" s="461" t="n">
        <v>14115</v>
      </c>
      <c r="F7" s="461" t="n">
        <v>3936</v>
      </c>
      <c r="G7" s="461" t="n">
        <v>4092</v>
      </c>
      <c r="H7" s="461" t="n">
        <v>4073</v>
      </c>
      <c r="I7" s="461" t="n">
        <v>70799</v>
      </c>
      <c r="J7" s="461" t="n">
        <v>70799</v>
      </c>
      <c r="K7" s="461" t="n">
        <v>75168</v>
      </c>
      <c r="L7" s="461"/>
      <c r="M7" s="461" t="n">
        <v>288</v>
      </c>
      <c r="N7" s="461" t="n">
        <v>288</v>
      </c>
      <c r="O7" s="462" t="n">
        <f aca="false">+E7+H7+K7+N7</f>
        <v>93644</v>
      </c>
      <c r="P7" s="463" t="e">
        <f aca="false">+#REF!-O7</f>
        <v>#REF!</v>
      </c>
      <c r="R7" s="461" t="n">
        <f aca="false">C7+F7+I7+L7</f>
        <v>87923</v>
      </c>
      <c r="S7" s="461" t="n">
        <f aca="false">D7+G7+J7+M7</f>
        <v>88885</v>
      </c>
      <c r="T7" s="461" t="n">
        <f aca="false">E7+H7+K7+N7</f>
        <v>93644</v>
      </c>
    </row>
    <row r="8" s="460" customFormat="true" ht="11.25" hidden="false" customHeight="false" outlineLevel="0" collapsed="false">
      <c r="A8" s="460" t="n">
        <v>552323</v>
      </c>
      <c r="B8" s="460" t="s">
        <v>95</v>
      </c>
      <c r="C8" s="461" t="n">
        <v>18202</v>
      </c>
      <c r="D8" s="461" t="n">
        <v>18720</v>
      </c>
      <c r="E8" s="461" t="n">
        <v>18367</v>
      </c>
      <c r="F8" s="461" t="n">
        <v>5511</v>
      </c>
      <c r="G8" s="461" t="n">
        <v>5667</v>
      </c>
      <c r="H8" s="461" t="n">
        <v>5353</v>
      </c>
      <c r="I8" s="461" t="n">
        <v>70506</v>
      </c>
      <c r="J8" s="461" t="n">
        <v>58506</v>
      </c>
      <c r="K8" s="461" t="n">
        <v>57259</v>
      </c>
      <c r="L8" s="461"/>
      <c r="M8" s="461"/>
      <c r="N8" s="461"/>
      <c r="O8" s="462" t="n">
        <f aca="false">+E8+H8+K8+N8</f>
        <v>80979</v>
      </c>
      <c r="P8" s="463" t="e">
        <f aca="false">+#REF!-O8</f>
        <v>#REF!</v>
      </c>
      <c r="R8" s="461" t="n">
        <f aca="false">C8+F8+I8+L8</f>
        <v>94219</v>
      </c>
      <c r="S8" s="461" t="n">
        <f aca="false">D8+G8+J8+M8</f>
        <v>82893</v>
      </c>
      <c r="T8" s="461" t="n">
        <f aca="false">E8+H8+K8+N8</f>
        <v>80979</v>
      </c>
    </row>
    <row r="9" s="460" customFormat="true" ht="11.25" hidden="false" customHeight="false" outlineLevel="0" collapsed="false">
      <c r="A9" s="464" t="n">
        <v>751757</v>
      </c>
      <c r="B9" s="464" t="s">
        <v>96</v>
      </c>
      <c r="C9" s="465" t="n">
        <f aca="false">C10+C11+C12+C13</f>
        <v>48386</v>
      </c>
      <c r="D9" s="465" t="n">
        <f aca="false">D10+D11+D12+D13</f>
        <v>51194</v>
      </c>
      <c r="E9" s="465" t="n">
        <f aca="false">E10+E11+E12+E13</f>
        <v>49944</v>
      </c>
      <c r="F9" s="465" t="n">
        <f aca="false">F10+F11+F12+F13</f>
        <v>15180</v>
      </c>
      <c r="G9" s="465" t="n">
        <f aca="false">G10+G11+G12+G13</f>
        <v>15413</v>
      </c>
      <c r="H9" s="465" t="n">
        <f aca="false">H10+H11+H12+H13</f>
        <v>14916</v>
      </c>
      <c r="I9" s="465" t="n">
        <f aca="false">I10+I11+I12+I13</f>
        <v>27915</v>
      </c>
      <c r="J9" s="465" t="n">
        <f aca="false">J10+J11+J12+J13</f>
        <v>33285</v>
      </c>
      <c r="K9" s="465" t="n">
        <f aca="false">K10+K11+K12+K13</f>
        <v>37608</v>
      </c>
      <c r="L9" s="465" t="n">
        <f aca="false">L10+L11+L12+L13</f>
        <v>0</v>
      </c>
      <c r="M9" s="465" t="n">
        <f aca="false">M10+M11+M12+M13</f>
        <v>15500</v>
      </c>
      <c r="N9" s="465" t="n">
        <f aca="false">N10+N11+N12+N13</f>
        <v>15610</v>
      </c>
      <c r="O9" s="462" t="n">
        <f aca="false">+E9+H9+K9+N9</f>
        <v>118078</v>
      </c>
      <c r="P9" s="463" t="e">
        <f aca="false">+#REF!-O9</f>
        <v>#REF!</v>
      </c>
      <c r="R9" s="465" t="n">
        <f aca="false">C9+F9+I9+L9</f>
        <v>91481</v>
      </c>
      <c r="S9" s="465" t="n">
        <f aca="false">D9+G9+J9+M9</f>
        <v>115392</v>
      </c>
      <c r="T9" s="465" t="n">
        <f aca="false">N9+K9+H9+E9</f>
        <v>118078</v>
      </c>
    </row>
    <row r="10" customFormat="false" ht="11.25" hidden="false" customHeight="false" outlineLevel="0" collapsed="false">
      <c r="A10" s="466" t="s">
        <v>97</v>
      </c>
      <c r="B10" s="467" t="s">
        <v>98</v>
      </c>
      <c r="C10" s="468" t="n">
        <v>23193</v>
      </c>
      <c r="D10" s="468" t="n">
        <v>24323</v>
      </c>
      <c r="E10" s="468" t="n">
        <v>24879</v>
      </c>
      <c r="F10" s="468" t="n">
        <v>7331</v>
      </c>
      <c r="G10" s="468" t="n">
        <v>7331</v>
      </c>
      <c r="H10" s="468" t="n">
        <v>7581</v>
      </c>
      <c r="I10" s="468" t="n">
        <v>4734</v>
      </c>
      <c r="J10" s="468" t="n">
        <v>7104</v>
      </c>
      <c r="K10" s="468" t="n">
        <v>7022</v>
      </c>
      <c r="L10" s="468"/>
      <c r="M10" s="468"/>
      <c r="N10" s="468"/>
      <c r="O10" s="469" t="n">
        <f aca="false">+E10+H10+K10+N10</f>
        <v>39482</v>
      </c>
      <c r="P10" s="463"/>
      <c r="R10" s="468" t="n">
        <f aca="false">C10+F10+I10+L10</f>
        <v>35258</v>
      </c>
      <c r="S10" s="468" t="n">
        <f aca="false">D10+G10+J10+M10</f>
        <v>38758</v>
      </c>
      <c r="T10" s="468" t="n">
        <f aca="false">E10+H10+K10+N10</f>
        <v>39482</v>
      </c>
    </row>
    <row r="11" customFormat="false" ht="11.25" hidden="false" customHeight="false" outlineLevel="0" collapsed="false">
      <c r="A11" s="467"/>
      <c r="B11" s="467" t="s">
        <v>99</v>
      </c>
      <c r="C11" s="468" t="n">
        <v>1482</v>
      </c>
      <c r="D11" s="468" t="n">
        <v>1482</v>
      </c>
      <c r="E11" s="468" t="n">
        <v>1541</v>
      </c>
      <c r="F11" s="468" t="n">
        <v>474</v>
      </c>
      <c r="G11" s="468" t="n">
        <v>474</v>
      </c>
      <c r="H11" s="468" t="n">
        <v>465</v>
      </c>
      <c r="I11" s="468" t="n">
        <v>8678</v>
      </c>
      <c r="J11" s="468" t="n">
        <v>11678</v>
      </c>
      <c r="K11" s="468" t="n">
        <v>11735</v>
      </c>
      <c r="L11" s="468"/>
      <c r="M11" s="468" t="n">
        <v>7000</v>
      </c>
      <c r="N11" s="468" t="n">
        <v>7076</v>
      </c>
      <c r="O11" s="469" t="n">
        <f aca="false">+E11+H11+K11+N11</f>
        <v>20817</v>
      </c>
      <c r="P11" s="463"/>
      <c r="R11" s="468" t="n">
        <f aca="false">C11+F11+I11+L11</f>
        <v>10634</v>
      </c>
      <c r="S11" s="468" t="n">
        <f aca="false">D11+G11+J11+M11</f>
        <v>20634</v>
      </c>
      <c r="T11" s="468" t="n">
        <f aca="false">E11+H11+K11+N11</f>
        <v>20817</v>
      </c>
    </row>
    <row r="12" customFormat="false" ht="11.25" hidden="false" customHeight="false" outlineLevel="0" collapsed="false">
      <c r="A12" s="467"/>
      <c r="B12" s="467" t="s">
        <v>100</v>
      </c>
      <c r="C12" s="468" t="n">
        <v>1905</v>
      </c>
      <c r="D12" s="468" t="n">
        <v>2805</v>
      </c>
      <c r="E12" s="468" t="n">
        <v>2810</v>
      </c>
      <c r="F12" s="468" t="n">
        <v>600</v>
      </c>
      <c r="G12" s="468" t="n">
        <v>600</v>
      </c>
      <c r="H12" s="468" t="n">
        <v>721</v>
      </c>
      <c r="I12" s="468" t="n">
        <v>10030</v>
      </c>
      <c r="J12" s="468" t="n">
        <v>10030</v>
      </c>
      <c r="K12" s="468" t="n">
        <v>10205</v>
      </c>
      <c r="L12" s="468"/>
      <c r="M12" s="468" t="n">
        <v>2800</v>
      </c>
      <c r="N12" s="468" t="n">
        <v>2823</v>
      </c>
      <c r="O12" s="469" t="n">
        <f aca="false">+E12+H12+K12+N12</f>
        <v>16559</v>
      </c>
      <c r="P12" s="463"/>
      <c r="R12" s="468" t="n">
        <f aca="false">C12+F12+I12+L12</f>
        <v>12535</v>
      </c>
      <c r="S12" s="468" t="n">
        <f aca="false">D12+G12+J12+M12</f>
        <v>16235</v>
      </c>
      <c r="T12" s="468" t="n">
        <f aca="false">E12+H12+K12+N12</f>
        <v>16559</v>
      </c>
    </row>
    <row r="13" customFormat="false" ht="11.25" hidden="false" customHeight="false" outlineLevel="0" collapsed="false">
      <c r="A13" s="467"/>
      <c r="B13" s="467" t="s">
        <v>101</v>
      </c>
      <c r="C13" s="468" t="n">
        <v>21806</v>
      </c>
      <c r="D13" s="468" t="n">
        <v>22584</v>
      </c>
      <c r="E13" s="468" t="n">
        <v>20714</v>
      </c>
      <c r="F13" s="468" t="n">
        <v>6775</v>
      </c>
      <c r="G13" s="468" t="n">
        <v>7008</v>
      </c>
      <c r="H13" s="468" t="n">
        <v>6149</v>
      </c>
      <c r="I13" s="468" t="n">
        <v>4473</v>
      </c>
      <c r="J13" s="468" t="n">
        <v>4473</v>
      </c>
      <c r="K13" s="468" t="n">
        <v>8646</v>
      </c>
      <c r="L13" s="468"/>
      <c r="M13" s="468" t="n">
        <v>5700</v>
      </c>
      <c r="N13" s="468" t="n">
        <v>5711</v>
      </c>
      <c r="O13" s="469" t="n">
        <f aca="false">+E13+H13+K13+N13</f>
        <v>41220</v>
      </c>
      <c r="P13" s="463"/>
      <c r="R13" s="468" t="n">
        <f aca="false">C13+F13+I13+L13</f>
        <v>33054</v>
      </c>
      <c r="S13" s="468" t="n">
        <f aca="false">D13+G13+J13+M13</f>
        <v>39765</v>
      </c>
      <c r="T13" s="468" t="n">
        <f aca="false">E13+H13+K13+N13</f>
        <v>41220</v>
      </c>
    </row>
    <row r="14" s="460" customFormat="true" ht="11.25" hidden="false" customHeight="false" outlineLevel="0" collapsed="false">
      <c r="A14" s="464" t="n">
        <v>751779</v>
      </c>
      <c r="B14" s="464" t="s">
        <v>102</v>
      </c>
      <c r="C14" s="465" t="n">
        <f aca="false">C15+C16+C17+C18+C19</f>
        <v>49010</v>
      </c>
      <c r="D14" s="465" t="n">
        <f aca="false">D15+D16+D17+D18+D19</f>
        <v>46906</v>
      </c>
      <c r="E14" s="465" t="n">
        <f aca="false">E15+E16+E17+E18+E19</f>
        <v>46181</v>
      </c>
      <c r="F14" s="465" t="n">
        <f aca="false">F15+F16+F17+F18+F19</f>
        <v>15714</v>
      </c>
      <c r="G14" s="465" t="n">
        <f aca="false">G15+G16+G17+G18+G19</f>
        <v>15103</v>
      </c>
      <c r="H14" s="465" t="n">
        <f aca="false">H15+H16+H17+H18+H19</f>
        <v>13644</v>
      </c>
      <c r="I14" s="465" t="n">
        <f aca="false">I15+I16+I17+I18+I19</f>
        <v>42414</v>
      </c>
      <c r="J14" s="465" t="n">
        <f aca="false">J15+J16+J17+J18+J19</f>
        <v>35614</v>
      </c>
      <c r="K14" s="465" t="n">
        <f aca="false">K15+K16+K17+K18+K19</f>
        <v>33914</v>
      </c>
      <c r="L14" s="465" t="n">
        <f aca="false">L15+L16+L17+L18+L19</f>
        <v>0</v>
      </c>
      <c r="M14" s="465" t="n">
        <f aca="false">M15+M16+M17+M18+M19</f>
        <v>350</v>
      </c>
      <c r="N14" s="465" t="n">
        <f aca="false">N15+N16+N17+N18+N19</f>
        <v>350</v>
      </c>
      <c r="P14" s="470"/>
      <c r="R14" s="465" t="n">
        <f aca="false">R15+R16+R17+R18+R19</f>
        <v>107138</v>
      </c>
      <c r="S14" s="465" t="n">
        <f aca="false">S15+S16+S17+S18+S19</f>
        <v>97973</v>
      </c>
      <c r="T14" s="465" t="n">
        <f aca="false">T15+T16+T17+T18+T19</f>
        <v>94089</v>
      </c>
    </row>
    <row r="15" customFormat="false" ht="11.25" hidden="false" customHeight="false" outlineLevel="0" collapsed="false">
      <c r="A15" s="471" t="s">
        <v>97</v>
      </c>
      <c r="B15" s="472" t="s">
        <v>103</v>
      </c>
      <c r="C15" s="473" t="n">
        <v>4537</v>
      </c>
      <c r="D15" s="473" t="n">
        <v>3137</v>
      </c>
      <c r="E15" s="473" t="n">
        <v>3082</v>
      </c>
      <c r="F15" s="473" t="n">
        <v>1360</v>
      </c>
      <c r="G15" s="473" t="n">
        <v>1360</v>
      </c>
      <c r="H15" s="473" t="n">
        <v>888</v>
      </c>
      <c r="I15" s="473" t="n">
        <v>1585</v>
      </c>
      <c r="J15" s="473" t="n">
        <v>1585</v>
      </c>
      <c r="K15" s="473" t="n">
        <v>1252</v>
      </c>
      <c r="L15" s="473"/>
      <c r="M15" s="473"/>
      <c r="N15" s="473"/>
      <c r="O15" s="469"/>
      <c r="P15" s="463"/>
      <c r="R15" s="473" t="n">
        <f aca="false">C15+F15+I15+L15</f>
        <v>7482</v>
      </c>
      <c r="S15" s="473" t="n">
        <f aca="false">D15+G15+J15+M15</f>
        <v>6082</v>
      </c>
      <c r="T15" s="473" t="n">
        <f aca="false">E15+H15+K15+N15</f>
        <v>5222</v>
      </c>
    </row>
    <row r="16" customFormat="false" ht="11.25" hidden="false" customHeight="false" outlineLevel="0" collapsed="false">
      <c r="A16" s="472"/>
      <c r="B16" s="472" t="s">
        <v>104</v>
      </c>
      <c r="C16" s="473" t="n">
        <v>23053</v>
      </c>
      <c r="D16" s="473" t="n">
        <v>20331</v>
      </c>
      <c r="E16" s="473" t="n">
        <v>20243</v>
      </c>
      <c r="F16" s="473" t="n">
        <v>7479</v>
      </c>
      <c r="G16" s="473" t="n">
        <v>6712</v>
      </c>
      <c r="H16" s="473" t="n">
        <v>6139</v>
      </c>
      <c r="I16" s="473" t="n">
        <v>4710</v>
      </c>
      <c r="J16" s="473" t="n">
        <v>2310</v>
      </c>
      <c r="K16" s="473" t="n">
        <v>2245</v>
      </c>
      <c r="L16" s="473"/>
      <c r="M16" s="473"/>
      <c r="N16" s="473"/>
      <c r="O16" s="469"/>
      <c r="P16" s="463"/>
      <c r="R16" s="473" t="n">
        <f aca="false">C16+F16+I16+L16</f>
        <v>35242</v>
      </c>
      <c r="S16" s="473" t="n">
        <f aca="false">D16+G16+J16+M16</f>
        <v>29353</v>
      </c>
      <c r="T16" s="473" t="n">
        <f aca="false">E16+H16+K16+N16</f>
        <v>28627</v>
      </c>
    </row>
    <row r="17" customFormat="false" ht="11.25" hidden="false" customHeight="false" outlineLevel="0" collapsed="false">
      <c r="A17" s="472"/>
      <c r="B17" s="472" t="s">
        <v>105</v>
      </c>
      <c r="C17" s="473" t="n">
        <v>1731</v>
      </c>
      <c r="D17" s="473" t="n">
        <v>1731</v>
      </c>
      <c r="E17" s="473" t="n">
        <v>1228</v>
      </c>
      <c r="F17" s="473" t="n">
        <v>363</v>
      </c>
      <c r="G17" s="473" t="n">
        <v>363</v>
      </c>
      <c r="H17" s="473" t="n">
        <v>367</v>
      </c>
      <c r="I17" s="473" t="n">
        <v>3131</v>
      </c>
      <c r="J17" s="473" t="n">
        <v>532</v>
      </c>
      <c r="K17" s="473" t="n">
        <v>48</v>
      </c>
      <c r="L17" s="473"/>
      <c r="M17" s="473"/>
      <c r="N17" s="473"/>
      <c r="O17" s="469"/>
      <c r="P17" s="463"/>
      <c r="R17" s="473" t="n">
        <f aca="false">C17+F17+I17+L17</f>
        <v>5225</v>
      </c>
      <c r="S17" s="473" t="n">
        <f aca="false">D17+G17+J17+M17</f>
        <v>2626</v>
      </c>
      <c r="T17" s="473" t="n">
        <f aca="false">E17+H17+K17+N17</f>
        <v>1643</v>
      </c>
    </row>
    <row r="18" customFormat="false" ht="11.25" hidden="false" customHeight="false" outlineLevel="0" collapsed="false">
      <c r="A18" s="472"/>
      <c r="B18" s="472" t="s">
        <v>106</v>
      </c>
      <c r="C18" s="473" t="n">
        <v>1322</v>
      </c>
      <c r="D18" s="473" t="n">
        <v>322</v>
      </c>
      <c r="E18" s="473"/>
      <c r="F18" s="473" t="n">
        <v>605</v>
      </c>
      <c r="G18" s="473" t="n">
        <v>605</v>
      </c>
      <c r="H18" s="473"/>
      <c r="I18" s="473" t="n">
        <v>60</v>
      </c>
      <c r="J18" s="473" t="n">
        <v>459</v>
      </c>
      <c r="K18" s="473"/>
      <c r="L18" s="473"/>
      <c r="M18" s="473"/>
      <c r="N18" s="473"/>
      <c r="O18" s="469"/>
      <c r="P18" s="463"/>
      <c r="R18" s="473" t="n">
        <f aca="false">C18+F18+I18+L18</f>
        <v>1987</v>
      </c>
      <c r="S18" s="473" t="n">
        <f aca="false">D18+G18+J18+M18</f>
        <v>1386</v>
      </c>
      <c r="T18" s="473" t="n">
        <f aca="false">E18+H18+K18+N18</f>
        <v>0</v>
      </c>
    </row>
    <row r="19" customFormat="false" ht="11.25" hidden="false" customHeight="false" outlineLevel="0" collapsed="false">
      <c r="A19" s="472"/>
      <c r="B19" s="472" t="s">
        <v>107</v>
      </c>
      <c r="C19" s="473" t="n">
        <v>18367</v>
      </c>
      <c r="D19" s="473" t="n">
        <v>21385</v>
      </c>
      <c r="E19" s="473" t="n">
        <v>21628</v>
      </c>
      <c r="F19" s="473" t="n">
        <v>5907</v>
      </c>
      <c r="G19" s="473" t="n">
        <v>6063</v>
      </c>
      <c r="H19" s="473" t="n">
        <v>6250</v>
      </c>
      <c r="I19" s="473" t="n">
        <v>32928</v>
      </c>
      <c r="J19" s="473" t="n">
        <v>30728</v>
      </c>
      <c r="K19" s="473" t="n">
        <v>30369</v>
      </c>
      <c r="L19" s="473"/>
      <c r="M19" s="473" t="n">
        <v>350</v>
      </c>
      <c r="N19" s="473" t="n">
        <v>350</v>
      </c>
      <c r="O19" s="469"/>
      <c r="P19" s="463"/>
      <c r="R19" s="473" t="n">
        <f aca="false">C19+F19+I19+L19</f>
        <v>57202</v>
      </c>
      <c r="S19" s="473" t="n">
        <f aca="false">D19+G19+J19+M19</f>
        <v>58526</v>
      </c>
      <c r="T19" s="473" t="n">
        <f aca="false">E19+H19+K19+N19</f>
        <v>58597</v>
      </c>
    </row>
    <row r="20" s="477" customFormat="true" ht="11.25" hidden="false" customHeight="false" outlineLevel="0" collapsed="false">
      <c r="A20" s="474" t="n">
        <v>751791</v>
      </c>
      <c r="B20" s="464" t="s">
        <v>108</v>
      </c>
      <c r="C20" s="475" t="n">
        <f aca="false">SUM(C21:C22)</f>
        <v>3624</v>
      </c>
      <c r="D20" s="475" t="n">
        <f aca="false">SUM(D21:D22)</f>
        <v>19541</v>
      </c>
      <c r="E20" s="475" t="n">
        <f aca="false">SUM(E21:E22)</f>
        <v>21569</v>
      </c>
      <c r="F20" s="475" t="n">
        <f aca="false">SUM(F21:F22)</f>
        <v>1162</v>
      </c>
      <c r="G20" s="475" t="n">
        <f aca="false">SUM(G21:G22)</f>
        <v>2469</v>
      </c>
      <c r="H20" s="475" t="n">
        <f aca="false">SUM(H21:H22)</f>
        <v>3900</v>
      </c>
      <c r="I20" s="475" t="n">
        <f aca="false">SUM(I21:I22)</f>
        <v>191</v>
      </c>
      <c r="J20" s="475" t="n">
        <f aca="false">SUM(J21:J22)</f>
        <v>2803</v>
      </c>
      <c r="K20" s="475" t="n">
        <f aca="false">SUM(K21:K22)</f>
        <v>2471</v>
      </c>
      <c r="L20" s="475" t="n">
        <f aca="false">SUM(L21:L22)</f>
        <v>0</v>
      </c>
      <c r="M20" s="475" t="n">
        <f aca="false">SUM(M21:M22)</f>
        <v>0</v>
      </c>
      <c r="N20" s="475" t="n">
        <f aca="false">SUM(N21:N22)</f>
        <v>0</v>
      </c>
      <c r="O20" s="476" t="n">
        <f aca="false">SUM(O21:O22)</f>
        <v>14754</v>
      </c>
      <c r="P20" s="476" t="e">
        <f aca="false">SUM(P21:P22)</f>
        <v>#REF!</v>
      </c>
      <c r="Q20" s="476" t="n">
        <f aca="false">SUM(Q21:Q22)</f>
        <v>0</v>
      </c>
      <c r="R20" s="475" t="n">
        <f aca="false">SUM(R21:R22)</f>
        <v>4977</v>
      </c>
      <c r="S20" s="475" t="n">
        <f aca="false">SUM(S21:S22)</f>
        <v>24813</v>
      </c>
      <c r="T20" s="475" t="n">
        <f aca="false">SUM(T21:T22)</f>
        <v>27940</v>
      </c>
    </row>
    <row r="21" s="477" customFormat="true" ht="11.25" hidden="false" customHeight="false" outlineLevel="0" collapsed="false">
      <c r="B21" s="478" t="s">
        <v>155</v>
      </c>
      <c r="C21" s="476" t="n">
        <v>3624</v>
      </c>
      <c r="D21" s="476" t="n">
        <v>9124</v>
      </c>
      <c r="E21" s="461" t="n">
        <v>10152</v>
      </c>
      <c r="F21" s="476" t="n">
        <v>1162</v>
      </c>
      <c r="G21" s="476" t="n">
        <v>1162</v>
      </c>
      <c r="H21" s="476" t="n">
        <v>2128</v>
      </c>
      <c r="I21" s="476" t="n">
        <v>191</v>
      </c>
      <c r="J21" s="476" t="n">
        <v>891</v>
      </c>
      <c r="K21" s="476" t="n">
        <v>906</v>
      </c>
      <c r="L21" s="476"/>
      <c r="M21" s="476"/>
      <c r="N21" s="476"/>
      <c r="O21" s="479"/>
      <c r="P21" s="480"/>
      <c r="R21" s="461" t="n">
        <f aca="false">C21+F21+I21+L21</f>
        <v>4977</v>
      </c>
      <c r="S21" s="461" t="n">
        <f aca="false">D21+G21+J21+M21</f>
        <v>11177</v>
      </c>
      <c r="T21" s="461" t="n">
        <f aca="false">E21+H21+K21+N21</f>
        <v>13186</v>
      </c>
    </row>
    <row r="22" s="460" customFormat="true" ht="11.25" hidden="false" customHeight="false" outlineLevel="0" collapsed="false">
      <c r="B22" s="481" t="s">
        <v>202</v>
      </c>
      <c r="C22" s="461"/>
      <c r="D22" s="461" t="n">
        <v>10417</v>
      </c>
      <c r="E22" s="461" t="n">
        <v>11417</v>
      </c>
      <c r="F22" s="461"/>
      <c r="G22" s="461" t="n">
        <v>1307</v>
      </c>
      <c r="H22" s="461" t="n">
        <v>1772</v>
      </c>
      <c r="I22" s="461"/>
      <c r="J22" s="461" t="n">
        <v>1912</v>
      </c>
      <c r="K22" s="461" t="n">
        <v>1565</v>
      </c>
      <c r="L22" s="461"/>
      <c r="M22" s="461"/>
      <c r="N22" s="461"/>
      <c r="O22" s="462" t="n">
        <f aca="false">+E22+H22+K22+N22</f>
        <v>14754</v>
      </c>
      <c r="P22" s="463" t="e">
        <f aca="false">+#REF!-O22</f>
        <v>#REF!</v>
      </c>
      <c r="R22" s="461" t="n">
        <f aca="false">C22+F22+I22+L22</f>
        <v>0</v>
      </c>
      <c r="S22" s="461" t="n">
        <f aca="false">D22+G22+J22+M22</f>
        <v>13636</v>
      </c>
      <c r="T22" s="461" t="n">
        <f aca="false">E22+H22+K22+N22</f>
        <v>14754</v>
      </c>
    </row>
    <row r="23" s="460" customFormat="true" ht="11.25" hidden="false" customHeight="false" outlineLevel="0" collapsed="false">
      <c r="A23" s="464" t="n">
        <v>751845</v>
      </c>
      <c r="B23" s="464" t="s">
        <v>111</v>
      </c>
      <c r="C23" s="465" t="n">
        <f aca="false">C24+C25+C26+C27+C28+C29</f>
        <v>21743</v>
      </c>
      <c r="D23" s="465" t="n">
        <f aca="false">D24+D25+D26+D27+D28+D29</f>
        <v>25743</v>
      </c>
      <c r="E23" s="465" t="n">
        <f aca="false">E24+E25+E26+E27+E28+E29</f>
        <v>27497</v>
      </c>
      <c r="F23" s="465" t="n">
        <f aca="false">F24+F25+F26+F27+F28+F29</f>
        <v>7030</v>
      </c>
      <c r="G23" s="465" t="n">
        <f aca="false">G24+G25+G26+G27+G28+G29</f>
        <v>6730</v>
      </c>
      <c r="H23" s="465" t="n">
        <f aca="false">H24+H25+H26+H27+H28+H29</f>
        <v>7966</v>
      </c>
      <c r="I23" s="465" t="n">
        <f aca="false">I24+I25+I26+I27+I28+I29</f>
        <v>73130</v>
      </c>
      <c r="J23" s="465" t="n">
        <f aca="false">J24+J25+J26+J27+J28+J29</f>
        <v>95761</v>
      </c>
      <c r="K23" s="465" t="n">
        <f aca="false">K24+K25+K26+K27+K28+K29</f>
        <v>97057</v>
      </c>
      <c r="L23" s="465" t="n">
        <f aca="false">L24+L25+L26+L27+L28+L29</f>
        <v>0</v>
      </c>
      <c r="M23" s="465" t="n">
        <f aca="false">M24+M25+M26+M27+M28+M29</f>
        <v>195</v>
      </c>
      <c r="N23" s="465" t="n">
        <f aca="false">N24+N25+N26+N27+N28+N29</f>
        <v>195</v>
      </c>
      <c r="O23" s="462" t="n">
        <f aca="false">+E23+H23+K23+N23</f>
        <v>132715</v>
      </c>
      <c r="P23" s="463" t="e">
        <f aca="false">+#REF!-O23</f>
        <v>#REF!</v>
      </c>
      <c r="R23" s="465" t="n">
        <f aca="false">C23+F23+I23+L23</f>
        <v>101903</v>
      </c>
      <c r="S23" s="465" t="n">
        <f aca="false">S24+S25+S26+S27+S28+S29</f>
        <v>128429</v>
      </c>
      <c r="T23" s="465" t="n">
        <f aca="false">T24+T25+T26+T27+T28+T29</f>
        <v>132715</v>
      </c>
      <c r="U23" s="461"/>
    </row>
    <row r="24" customFormat="false" ht="11.25" hidden="false" customHeight="false" outlineLevel="0" collapsed="false">
      <c r="A24" s="482" t="s">
        <v>97</v>
      </c>
      <c r="B24" s="483" t="s">
        <v>112</v>
      </c>
      <c r="C24" s="484" t="n">
        <v>6175</v>
      </c>
      <c r="D24" s="484" t="n">
        <v>9175</v>
      </c>
      <c r="E24" s="484" t="n">
        <v>9839</v>
      </c>
      <c r="F24" s="484" t="n">
        <v>1950</v>
      </c>
      <c r="G24" s="484" t="n">
        <v>1950</v>
      </c>
      <c r="H24" s="484" t="n">
        <v>2687</v>
      </c>
      <c r="I24" s="484" t="n">
        <v>11963</v>
      </c>
      <c r="J24" s="484" t="n">
        <v>25464</v>
      </c>
      <c r="K24" s="484" t="n">
        <v>26492</v>
      </c>
      <c r="L24" s="484"/>
      <c r="M24" s="484" t="n">
        <v>195</v>
      </c>
      <c r="N24" s="484" t="n">
        <v>195</v>
      </c>
      <c r="O24" s="469"/>
      <c r="P24" s="463"/>
      <c r="R24" s="484" t="n">
        <f aca="false">C24+F24+I24+L24</f>
        <v>20088</v>
      </c>
      <c r="S24" s="484" t="n">
        <f aca="false">D24+G24+J24+M24</f>
        <v>36784</v>
      </c>
      <c r="T24" s="484" t="n">
        <f aca="false">E24+H24+K24+N24</f>
        <v>39213</v>
      </c>
    </row>
    <row r="25" customFormat="false" ht="11.25" hidden="false" customHeight="false" outlineLevel="0" collapsed="false">
      <c r="A25" s="483"/>
      <c r="B25" s="483" t="s">
        <v>113</v>
      </c>
      <c r="C25" s="484" t="n">
        <v>4505</v>
      </c>
      <c r="D25" s="484" t="n">
        <v>4505</v>
      </c>
      <c r="E25" s="484" t="n">
        <v>4392</v>
      </c>
      <c r="F25" s="484" t="n">
        <v>1536</v>
      </c>
      <c r="G25" s="484" t="n">
        <v>1236</v>
      </c>
      <c r="H25" s="484" t="n">
        <v>1234</v>
      </c>
      <c r="I25" s="484" t="n">
        <v>6730</v>
      </c>
      <c r="J25" s="484" t="n">
        <v>6730</v>
      </c>
      <c r="K25" s="484" t="n">
        <v>7093</v>
      </c>
      <c r="L25" s="484"/>
      <c r="M25" s="484"/>
      <c r="N25" s="484"/>
      <c r="O25" s="469"/>
      <c r="P25" s="463"/>
      <c r="R25" s="484" t="n">
        <f aca="false">C25+F25+I25+L25</f>
        <v>12771</v>
      </c>
      <c r="S25" s="484" t="n">
        <f aca="false">D25+G25+J25+M25</f>
        <v>12471</v>
      </c>
      <c r="T25" s="484" t="n">
        <f aca="false">E25+H25+K25+N25</f>
        <v>12719</v>
      </c>
    </row>
    <row r="26" customFormat="false" ht="11.25" hidden="false" customHeight="false" outlineLevel="0" collapsed="false">
      <c r="A26" s="483"/>
      <c r="B26" s="483" t="s">
        <v>114</v>
      </c>
      <c r="C26" s="484"/>
      <c r="D26" s="484"/>
      <c r="E26" s="484"/>
      <c r="F26" s="484"/>
      <c r="G26" s="484"/>
      <c r="H26" s="484"/>
      <c r="I26" s="484" t="n">
        <v>760</v>
      </c>
      <c r="J26" s="484" t="n">
        <v>760</v>
      </c>
      <c r="K26" s="484" t="n">
        <v>535</v>
      </c>
      <c r="L26" s="484"/>
      <c r="M26" s="484"/>
      <c r="N26" s="484"/>
      <c r="O26" s="469"/>
      <c r="P26" s="463"/>
      <c r="R26" s="484" t="n">
        <f aca="false">C26+F26+I26+L26</f>
        <v>760</v>
      </c>
      <c r="S26" s="484" t="n">
        <f aca="false">D26+G26+J26+M26</f>
        <v>760</v>
      </c>
      <c r="T26" s="484" t="n">
        <f aca="false">E26+H26+K26+N26</f>
        <v>535</v>
      </c>
    </row>
    <row r="27" customFormat="false" ht="11.25" hidden="false" customHeight="false" outlineLevel="0" collapsed="false">
      <c r="A27" s="483"/>
      <c r="B27" s="483" t="s">
        <v>157</v>
      </c>
      <c r="C27" s="484" t="n">
        <v>1336</v>
      </c>
      <c r="D27" s="484" t="n">
        <v>2336</v>
      </c>
      <c r="E27" s="484" t="n">
        <v>2703</v>
      </c>
      <c r="F27" s="484" t="n">
        <v>429</v>
      </c>
      <c r="G27" s="484" t="n">
        <v>429</v>
      </c>
      <c r="H27" s="484" t="n">
        <v>802</v>
      </c>
      <c r="I27" s="484" t="n">
        <v>4502</v>
      </c>
      <c r="J27" s="484" t="n">
        <v>11102</v>
      </c>
      <c r="K27" s="484" t="n">
        <v>11202</v>
      </c>
      <c r="L27" s="484"/>
      <c r="M27" s="484"/>
      <c r="N27" s="484"/>
      <c r="O27" s="469"/>
      <c r="P27" s="463"/>
      <c r="R27" s="484" t="n">
        <f aca="false">C27+F27+I27+L27</f>
        <v>6267</v>
      </c>
      <c r="S27" s="484" t="n">
        <f aca="false">D27+G27+J27+M27</f>
        <v>13867</v>
      </c>
      <c r="T27" s="484" t="n">
        <f aca="false">E27+H27+K27+N27</f>
        <v>14707</v>
      </c>
    </row>
    <row r="28" customFormat="false" ht="11.25" hidden="false" customHeight="false" outlineLevel="0" collapsed="false">
      <c r="A28" s="483"/>
      <c r="B28" s="483" t="s">
        <v>116</v>
      </c>
      <c r="C28" s="484" t="n">
        <v>4873</v>
      </c>
      <c r="D28" s="484" t="n">
        <v>4873</v>
      </c>
      <c r="E28" s="484" t="n">
        <v>5093</v>
      </c>
      <c r="F28" s="484" t="n">
        <v>1561</v>
      </c>
      <c r="G28" s="484" t="n">
        <v>1561</v>
      </c>
      <c r="H28" s="484" t="n">
        <v>1563</v>
      </c>
      <c r="I28" s="484" t="n">
        <v>18574</v>
      </c>
      <c r="J28" s="484" t="n">
        <v>15104</v>
      </c>
      <c r="K28" s="484" t="n">
        <v>15104</v>
      </c>
      <c r="L28" s="484"/>
      <c r="M28" s="484"/>
      <c r="N28" s="484"/>
      <c r="O28" s="469"/>
      <c r="P28" s="463"/>
      <c r="R28" s="484" t="n">
        <f aca="false">C28+F28+I28+L28</f>
        <v>25008</v>
      </c>
      <c r="S28" s="484" t="n">
        <f aca="false">D28+G28+J28+M28</f>
        <v>21538</v>
      </c>
      <c r="T28" s="484" t="n">
        <f aca="false">E28+H28+K28+N28</f>
        <v>21760</v>
      </c>
    </row>
    <row r="29" customFormat="false" ht="11.25" hidden="false" customHeight="false" outlineLevel="0" collapsed="false">
      <c r="A29" s="483"/>
      <c r="B29" s="483" t="s">
        <v>117</v>
      </c>
      <c r="C29" s="484" t="n">
        <v>4854</v>
      </c>
      <c r="D29" s="484" t="n">
        <v>4854</v>
      </c>
      <c r="E29" s="484" t="n">
        <v>5470</v>
      </c>
      <c r="F29" s="484" t="n">
        <v>1554</v>
      </c>
      <c r="G29" s="484" t="n">
        <v>1554</v>
      </c>
      <c r="H29" s="484" t="n">
        <v>1680</v>
      </c>
      <c r="I29" s="484" t="n">
        <v>30601</v>
      </c>
      <c r="J29" s="484" t="n">
        <v>36601</v>
      </c>
      <c r="K29" s="484" t="n">
        <v>36631</v>
      </c>
      <c r="L29" s="484"/>
      <c r="M29" s="484"/>
      <c r="N29" s="484"/>
      <c r="O29" s="469"/>
      <c r="P29" s="463"/>
      <c r="R29" s="484" t="n">
        <f aca="false">C29+F29+I29+L29</f>
        <v>37009</v>
      </c>
      <c r="S29" s="484" t="n">
        <f aca="false">D29+G29+J29+M29</f>
        <v>43009</v>
      </c>
      <c r="T29" s="484" t="n">
        <f aca="false">E29+H29+K29+N29</f>
        <v>43781</v>
      </c>
    </row>
    <row r="30" s="460" customFormat="true" ht="11.25" hidden="false" customHeight="false" outlineLevel="0" collapsed="false">
      <c r="A30" s="460" t="n">
        <v>751867</v>
      </c>
      <c r="B30" s="460" t="s">
        <v>118</v>
      </c>
      <c r="C30" s="461"/>
      <c r="D30" s="461"/>
      <c r="E30" s="461"/>
      <c r="F30" s="461"/>
      <c r="G30" s="461"/>
      <c r="H30" s="461"/>
      <c r="I30" s="461" t="n">
        <v>2028</v>
      </c>
      <c r="J30" s="461" t="n">
        <v>2028</v>
      </c>
      <c r="K30" s="461" t="n">
        <v>1931</v>
      </c>
      <c r="L30" s="461"/>
      <c r="M30" s="461"/>
      <c r="N30" s="461"/>
      <c r="O30" s="462" t="n">
        <f aca="false">+E30+H30+K30+N30</f>
        <v>1931</v>
      </c>
      <c r="P30" s="463" t="e">
        <f aca="false">+#REF!-O30</f>
        <v>#REF!</v>
      </c>
      <c r="R30" s="461" t="n">
        <f aca="false">C30+F30+I30+L30</f>
        <v>2028</v>
      </c>
      <c r="S30" s="461" t="n">
        <f aca="false">D30+G30+J30+M30</f>
        <v>2028</v>
      </c>
      <c r="T30" s="461" t="n">
        <f aca="false">E30+H30+K30+N30</f>
        <v>1931</v>
      </c>
    </row>
    <row r="31" s="460" customFormat="true" ht="11.25" hidden="false" customHeight="false" outlineLevel="0" collapsed="false">
      <c r="A31" s="460" t="n">
        <v>801115</v>
      </c>
      <c r="B31" s="460" t="s">
        <v>119</v>
      </c>
      <c r="C31" s="461" t="n">
        <v>215510</v>
      </c>
      <c r="D31" s="461" t="n">
        <v>221815</v>
      </c>
      <c r="E31" s="461" t="n">
        <v>221737</v>
      </c>
      <c r="F31" s="461" t="n">
        <v>64991</v>
      </c>
      <c r="G31" s="461" t="n">
        <v>65795</v>
      </c>
      <c r="H31" s="461" t="n">
        <v>64708</v>
      </c>
      <c r="I31" s="461" t="n">
        <v>66110</v>
      </c>
      <c r="J31" s="461" t="n">
        <v>44110</v>
      </c>
      <c r="K31" s="461" t="n">
        <v>39025</v>
      </c>
      <c r="L31" s="461"/>
      <c r="M31" s="461"/>
      <c r="N31" s="461"/>
      <c r="O31" s="462" t="n">
        <f aca="false">+E31+H31+K31+N31</f>
        <v>325470</v>
      </c>
      <c r="P31" s="463" t="e">
        <f aca="false">+#REF!-O31</f>
        <v>#REF!</v>
      </c>
      <c r="R31" s="461" t="n">
        <f aca="false">C31+F31+I31+L31</f>
        <v>346611</v>
      </c>
      <c r="S31" s="461" t="n">
        <f aca="false">D31+G31+J31+M31</f>
        <v>331720</v>
      </c>
      <c r="T31" s="461" t="n">
        <f aca="false">E31+H31+K31+N31</f>
        <v>325470</v>
      </c>
    </row>
    <row r="32" s="460" customFormat="true" ht="11.25" hidden="false" customHeight="false" outlineLevel="0" collapsed="false">
      <c r="A32" s="460" t="n">
        <v>801214</v>
      </c>
      <c r="B32" s="460" t="s">
        <v>120</v>
      </c>
      <c r="C32" s="461" t="n">
        <v>238872</v>
      </c>
      <c r="D32" s="461" t="n">
        <v>238636</v>
      </c>
      <c r="E32" s="461" t="n">
        <v>239507</v>
      </c>
      <c r="F32" s="461" t="n">
        <v>74703</v>
      </c>
      <c r="G32" s="461" t="n">
        <v>73453</v>
      </c>
      <c r="H32" s="461" t="n">
        <v>71925</v>
      </c>
      <c r="I32" s="461" t="n">
        <v>51234</v>
      </c>
      <c r="J32" s="461" t="n">
        <v>51234</v>
      </c>
      <c r="K32" s="461" t="n">
        <v>55312</v>
      </c>
      <c r="L32" s="461"/>
      <c r="M32" s="461" t="n">
        <v>150</v>
      </c>
      <c r="N32" s="461" t="n">
        <v>150</v>
      </c>
      <c r="O32" s="462" t="n">
        <f aca="false">+E32+H32+K32+N32</f>
        <v>366894</v>
      </c>
      <c r="P32" s="463" t="e">
        <f aca="false">+#REF!-O32-H50</f>
        <v>#REF!</v>
      </c>
      <c r="R32" s="461" t="n">
        <f aca="false">C32+F32+I32+L32</f>
        <v>364809</v>
      </c>
      <c r="S32" s="461" t="n">
        <f aca="false">D32+G32+J32+M32</f>
        <v>363473</v>
      </c>
      <c r="T32" s="461" t="n">
        <f aca="false">E32+H32+K32+N32</f>
        <v>366894</v>
      </c>
    </row>
    <row r="33" s="460" customFormat="true" ht="11.25" hidden="false" customHeight="false" outlineLevel="0" collapsed="false">
      <c r="A33" s="460" t="n">
        <v>801236</v>
      </c>
      <c r="B33" s="460" t="s">
        <v>121</v>
      </c>
      <c r="C33" s="461" t="n">
        <v>28032</v>
      </c>
      <c r="D33" s="461" t="n">
        <v>28550</v>
      </c>
      <c r="E33" s="461" t="n">
        <v>25850</v>
      </c>
      <c r="F33" s="461" t="n">
        <v>8938</v>
      </c>
      <c r="G33" s="461" t="n">
        <v>7894</v>
      </c>
      <c r="H33" s="461" t="n">
        <v>7705</v>
      </c>
      <c r="I33" s="461" t="n">
        <v>7243</v>
      </c>
      <c r="J33" s="461" t="n">
        <v>7243</v>
      </c>
      <c r="K33" s="461" t="n">
        <v>7186</v>
      </c>
      <c r="L33" s="461"/>
      <c r="M33" s="461"/>
      <c r="N33" s="461"/>
      <c r="O33" s="462" t="n">
        <f aca="false">+E33+H33+K33+N33</f>
        <v>40741</v>
      </c>
      <c r="P33" s="463" t="e">
        <f aca="false">+#REF!-O33</f>
        <v>#REF!</v>
      </c>
      <c r="R33" s="461" t="n">
        <f aca="false">C33+F33+I33+L33</f>
        <v>44213</v>
      </c>
      <c r="S33" s="461" t="n">
        <f aca="false">D33+G33+J33+M33</f>
        <v>43687</v>
      </c>
      <c r="T33" s="461" t="n">
        <f aca="false">E33+H33+K33+N33</f>
        <v>40741</v>
      </c>
    </row>
    <row r="34" s="460" customFormat="true" ht="11.25" hidden="false" customHeight="false" outlineLevel="0" collapsed="false">
      <c r="A34" s="460" t="n">
        <v>801313</v>
      </c>
      <c r="B34" s="460" t="s">
        <v>122</v>
      </c>
      <c r="C34" s="461" t="n">
        <v>60135</v>
      </c>
      <c r="D34" s="461" t="n">
        <v>62481</v>
      </c>
      <c r="E34" s="461" t="n">
        <v>63669</v>
      </c>
      <c r="F34" s="461" t="n">
        <v>19080</v>
      </c>
      <c r="G34" s="461" t="n">
        <v>19259</v>
      </c>
      <c r="H34" s="461" t="n">
        <v>18826</v>
      </c>
      <c r="I34" s="461" t="n">
        <v>6934</v>
      </c>
      <c r="J34" s="461" t="n">
        <v>6234</v>
      </c>
      <c r="K34" s="461" t="n">
        <v>5712</v>
      </c>
      <c r="L34" s="461"/>
      <c r="M34" s="461" t="n">
        <v>4180</v>
      </c>
      <c r="N34" s="461" t="n">
        <v>4380</v>
      </c>
      <c r="O34" s="462" t="n">
        <f aca="false">+E34+H34+K34+N34</f>
        <v>92587</v>
      </c>
      <c r="P34" s="463" t="e">
        <f aca="false">+#REF!-O34</f>
        <v>#REF!</v>
      </c>
      <c r="R34" s="461" t="n">
        <f aca="false">C34+F34+I34+L34</f>
        <v>86149</v>
      </c>
      <c r="S34" s="461" t="n">
        <f aca="false">D34+G34+J34+M34</f>
        <v>92154</v>
      </c>
      <c r="T34" s="461" t="n">
        <f aca="false">E34+H34+K34+N34</f>
        <v>92587</v>
      </c>
    </row>
    <row r="35" s="460" customFormat="true" ht="11.25" hidden="false" customHeight="false" outlineLevel="0" collapsed="false">
      <c r="A35" s="460" t="n">
        <v>851297</v>
      </c>
      <c r="B35" s="460" t="s">
        <v>123</v>
      </c>
      <c r="C35" s="461" t="n">
        <v>14263</v>
      </c>
      <c r="D35" s="461" t="n">
        <v>15795</v>
      </c>
      <c r="E35" s="461" t="n">
        <v>15603</v>
      </c>
      <c r="F35" s="461" t="n">
        <v>4408</v>
      </c>
      <c r="G35" s="461" t="n">
        <v>4458</v>
      </c>
      <c r="H35" s="461" t="n">
        <v>4681</v>
      </c>
      <c r="I35" s="461" t="n">
        <v>3162</v>
      </c>
      <c r="J35" s="461" t="n">
        <v>2880</v>
      </c>
      <c r="K35" s="461" t="n">
        <v>2011</v>
      </c>
      <c r="L35" s="461"/>
      <c r="M35" s="461" t="n">
        <v>1000</v>
      </c>
      <c r="N35" s="461" t="n">
        <v>551</v>
      </c>
      <c r="O35" s="462" t="n">
        <f aca="false">+E35+H35+K35+N35</f>
        <v>22846</v>
      </c>
      <c r="P35" s="463" t="e">
        <f aca="false">+#REF!-O35</f>
        <v>#REF!</v>
      </c>
      <c r="R35" s="461" t="n">
        <f aca="false">C35+F35+I35+L35</f>
        <v>21833</v>
      </c>
      <c r="S35" s="461" t="n">
        <f aca="false">D35+G35+J35+M35</f>
        <v>24133</v>
      </c>
      <c r="T35" s="461" t="n">
        <f aca="false">E35+H35+K35+N35</f>
        <v>22846</v>
      </c>
    </row>
    <row r="36" s="460" customFormat="true" ht="11.25" hidden="false" customHeight="false" outlineLevel="0" collapsed="false">
      <c r="A36" s="460" t="n">
        <v>852018</v>
      </c>
      <c r="B36" s="460" t="s">
        <v>124</v>
      </c>
      <c r="C36" s="461"/>
      <c r="D36" s="461"/>
      <c r="E36" s="461"/>
      <c r="F36" s="461"/>
      <c r="G36" s="461"/>
      <c r="H36" s="461"/>
      <c r="I36" s="461" t="n">
        <v>1000</v>
      </c>
      <c r="J36" s="461" t="n">
        <v>100</v>
      </c>
      <c r="K36" s="461" t="n">
        <v>48</v>
      </c>
      <c r="L36" s="461"/>
      <c r="M36" s="461"/>
      <c r="N36" s="461"/>
      <c r="O36" s="462" t="n">
        <f aca="false">+E36+H36+K36+N36</f>
        <v>48</v>
      </c>
      <c r="P36" s="463" t="e">
        <f aca="false">+#REF!-O36</f>
        <v>#REF!</v>
      </c>
      <c r="R36" s="461" t="n">
        <f aca="false">C36+F36+I36+L36</f>
        <v>1000</v>
      </c>
      <c r="S36" s="461" t="n">
        <f aca="false">D36+G36+J36+M36</f>
        <v>100</v>
      </c>
      <c r="T36" s="461" t="n">
        <f aca="false">E36+H36+K36+N36</f>
        <v>48</v>
      </c>
    </row>
    <row r="37" s="460" customFormat="true" ht="11.25" hidden="false" customHeight="false" outlineLevel="0" collapsed="false">
      <c r="A37" s="460" t="n">
        <v>853211</v>
      </c>
      <c r="B37" s="460" t="s">
        <v>125</v>
      </c>
      <c r="C37" s="461" t="n">
        <v>37502</v>
      </c>
      <c r="D37" s="461" t="n">
        <v>36654</v>
      </c>
      <c r="E37" s="461" t="n">
        <v>36258</v>
      </c>
      <c r="F37" s="461" t="n">
        <v>11214</v>
      </c>
      <c r="G37" s="461" t="n">
        <v>10910</v>
      </c>
      <c r="H37" s="461" t="n">
        <v>10886</v>
      </c>
      <c r="I37" s="461" t="n">
        <v>18953</v>
      </c>
      <c r="J37" s="461" t="n">
        <v>17953</v>
      </c>
      <c r="K37" s="461" t="n">
        <v>17825</v>
      </c>
      <c r="L37" s="461"/>
      <c r="M37" s="461" t="n">
        <v>876</v>
      </c>
      <c r="N37" s="461" t="n">
        <v>890</v>
      </c>
      <c r="O37" s="462" t="n">
        <f aca="false">+E37+H37+K37+N37</f>
        <v>65859</v>
      </c>
      <c r="P37" s="463" t="e">
        <f aca="false">+#REF!-O37</f>
        <v>#REF!</v>
      </c>
      <c r="R37" s="461" t="n">
        <f aca="false">C37+F37+I37+L37</f>
        <v>67669</v>
      </c>
      <c r="S37" s="461" t="n">
        <f aca="false">D37+G37+J37+M37</f>
        <v>66393</v>
      </c>
      <c r="T37" s="461" t="n">
        <f aca="false">E37+H37+K37+N37</f>
        <v>65859</v>
      </c>
    </row>
    <row r="38" s="460" customFormat="true" ht="11.25" hidden="false" customHeight="false" outlineLevel="0" collapsed="false">
      <c r="A38" s="460" t="n">
        <v>901215</v>
      </c>
      <c r="B38" s="460" t="s">
        <v>126</v>
      </c>
      <c r="C38" s="461" t="n">
        <v>2650</v>
      </c>
      <c r="D38" s="461" t="n">
        <v>2650</v>
      </c>
      <c r="E38" s="461" t="n">
        <v>4223</v>
      </c>
      <c r="F38" s="461" t="n">
        <v>887</v>
      </c>
      <c r="G38" s="461" t="n">
        <v>887</v>
      </c>
      <c r="H38" s="461" t="n">
        <v>1146</v>
      </c>
      <c r="I38" s="461" t="n">
        <v>2944</v>
      </c>
      <c r="J38" s="461" t="n">
        <v>4944</v>
      </c>
      <c r="K38" s="461" t="n">
        <v>5292</v>
      </c>
      <c r="L38" s="461"/>
      <c r="M38" s="461"/>
      <c r="N38" s="461"/>
      <c r="O38" s="462" t="n">
        <f aca="false">+E38+H38+K38+N38</f>
        <v>10661</v>
      </c>
      <c r="P38" s="463" t="e">
        <f aca="false">+#REF!-O38</f>
        <v>#REF!</v>
      </c>
      <c r="R38" s="461" t="n">
        <f aca="false">C38+F38+I38+L38</f>
        <v>6481</v>
      </c>
      <c r="S38" s="461" t="n">
        <f aca="false">D38+G38+J38+M38</f>
        <v>8481</v>
      </c>
      <c r="T38" s="461" t="n">
        <f aca="false">E38+H38+K38+N38</f>
        <v>10661</v>
      </c>
    </row>
    <row r="39" s="460" customFormat="true" ht="11.25" hidden="false" customHeight="false" outlineLevel="0" collapsed="false">
      <c r="A39" s="460" t="n">
        <v>902113</v>
      </c>
      <c r="B39" s="460" t="s">
        <v>127</v>
      </c>
      <c r="C39" s="461" t="n">
        <v>17003</v>
      </c>
      <c r="D39" s="461" t="n">
        <v>17521</v>
      </c>
      <c r="E39" s="461" t="n">
        <v>17270</v>
      </c>
      <c r="F39" s="461" t="n">
        <v>5652</v>
      </c>
      <c r="G39" s="461" t="n">
        <v>5808</v>
      </c>
      <c r="H39" s="461" t="n">
        <v>5177</v>
      </c>
      <c r="I39" s="461" t="n">
        <v>90623</v>
      </c>
      <c r="J39" s="461" t="n">
        <v>108623</v>
      </c>
      <c r="K39" s="461" t="n">
        <v>108797</v>
      </c>
      <c r="L39" s="461"/>
      <c r="M39" s="461" t="n">
        <v>7000</v>
      </c>
      <c r="N39" s="461" t="n">
        <v>7112</v>
      </c>
      <c r="O39" s="462" t="n">
        <f aca="false">+E39+H39+K39+N39</f>
        <v>138356</v>
      </c>
      <c r="P39" s="463" t="e">
        <f aca="false">+#REF!-O39</f>
        <v>#REF!</v>
      </c>
      <c r="R39" s="461" t="n">
        <f aca="false">C39+F39+I39+L39</f>
        <v>113278</v>
      </c>
      <c r="S39" s="461" t="n">
        <f aca="false">D39+G39+J39+M39</f>
        <v>138952</v>
      </c>
      <c r="T39" s="461" t="n">
        <f aca="false">E39+H39+K39+N39</f>
        <v>138356</v>
      </c>
    </row>
    <row r="40" s="460" customFormat="true" ht="11.25" hidden="false" customHeight="false" outlineLevel="0" collapsed="false">
      <c r="A40" s="460" t="n">
        <v>921815</v>
      </c>
      <c r="B40" s="460" t="s">
        <v>128</v>
      </c>
      <c r="C40" s="461" t="n">
        <v>38253</v>
      </c>
      <c r="D40" s="461" t="n">
        <v>38361</v>
      </c>
      <c r="E40" s="461" t="n">
        <v>38191</v>
      </c>
      <c r="F40" s="461" t="n">
        <v>11877</v>
      </c>
      <c r="G40" s="461" t="n">
        <v>11889</v>
      </c>
      <c r="H40" s="461" t="n">
        <v>11882</v>
      </c>
      <c r="I40" s="461" t="n">
        <v>77276</v>
      </c>
      <c r="J40" s="461" t="n">
        <v>67867</v>
      </c>
      <c r="K40" s="461" t="n">
        <v>63943</v>
      </c>
      <c r="L40" s="461"/>
      <c r="M40" s="461"/>
      <c r="N40" s="461"/>
      <c r="O40" s="462" t="n">
        <f aca="false">+E40+H40+K40+N40</f>
        <v>114016</v>
      </c>
      <c r="P40" s="463" t="e">
        <f aca="false">+#REF!-O40</f>
        <v>#REF!</v>
      </c>
      <c r="R40" s="461" t="n">
        <f aca="false">C40+F40+I40+L40</f>
        <v>127406</v>
      </c>
      <c r="S40" s="461" t="n">
        <f aca="false">D40+G40+J40+M40</f>
        <v>118117</v>
      </c>
      <c r="T40" s="461" t="n">
        <f aca="false">E40+H40+K40+N40</f>
        <v>114016</v>
      </c>
    </row>
    <row r="41" s="460" customFormat="true" ht="11.25" hidden="false" customHeight="false" outlineLevel="0" collapsed="false">
      <c r="A41" s="460" t="n">
        <v>923127</v>
      </c>
      <c r="B41" s="460" t="s">
        <v>129</v>
      </c>
      <c r="C41" s="461" t="n">
        <v>8759</v>
      </c>
      <c r="D41" s="461" t="n">
        <v>8759</v>
      </c>
      <c r="E41" s="461" t="n">
        <v>8757</v>
      </c>
      <c r="F41" s="461" t="n">
        <v>2793</v>
      </c>
      <c r="G41" s="461" t="n">
        <v>2793</v>
      </c>
      <c r="H41" s="461" t="n">
        <v>2659</v>
      </c>
      <c r="I41" s="461" t="n">
        <v>5128</v>
      </c>
      <c r="J41" s="461" t="n">
        <v>5128</v>
      </c>
      <c r="K41" s="461" t="n">
        <v>4222</v>
      </c>
      <c r="L41" s="461"/>
      <c r="M41" s="461"/>
      <c r="N41" s="461"/>
      <c r="O41" s="462" t="n">
        <f aca="false">+E41+H41+K41+N41</f>
        <v>15638</v>
      </c>
      <c r="P41" s="463" t="e">
        <f aca="false">+#REF!-O41</f>
        <v>#REF!</v>
      </c>
      <c r="R41" s="461" t="n">
        <f aca="false">C41+F41+I41+L41</f>
        <v>16680</v>
      </c>
      <c r="S41" s="461" t="n">
        <f aca="false">D41+G41+J41+M41</f>
        <v>16680</v>
      </c>
      <c r="T41" s="461" t="n">
        <f aca="false">E41+H41+K41+N41</f>
        <v>15638</v>
      </c>
    </row>
    <row r="42" s="460" customFormat="true" ht="11.25" hidden="false" customHeight="false" outlineLevel="0" collapsed="false">
      <c r="A42" s="460" t="n">
        <v>926029</v>
      </c>
      <c r="B42" s="460" t="s">
        <v>130</v>
      </c>
      <c r="C42" s="461" t="n">
        <v>2279</v>
      </c>
      <c r="D42" s="461" t="n">
        <v>2279</v>
      </c>
      <c r="E42" s="461" t="n">
        <v>2608</v>
      </c>
      <c r="F42" s="461" t="n">
        <v>210</v>
      </c>
      <c r="G42" s="461" t="n">
        <v>210</v>
      </c>
      <c r="H42" s="461" t="n">
        <v>778</v>
      </c>
      <c r="I42" s="461" t="n">
        <v>3793</v>
      </c>
      <c r="J42" s="461" t="n">
        <v>3793</v>
      </c>
      <c r="K42" s="461" t="n">
        <v>5752</v>
      </c>
      <c r="L42" s="461"/>
      <c r="M42" s="461"/>
      <c r="N42" s="461"/>
      <c r="O42" s="462" t="n">
        <f aca="false">+E42+H42+K42+N42</f>
        <v>9138</v>
      </c>
      <c r="P42" s="463" t="e">
        <f aca="false">+#REF!-O42</f>
        <v>#REF!</v>
      </c>
      <c r="R42" s="461" t="n">
        <f aca="false">C42+F42+I42+L42</f>
        <v>6282</v>
      </c>
      <c r="S42" s="461" t="n">
        <f aca="false">D42+G42+J42+M42</f>
        <v>6282</v>
      </c>
      <c r="T42" s="461" t="n">
        <f aca="false">E42+H42+K42+N42</f>
        <v>9138</v>
      </c>
    </row>
    <row r="43" s="460" customFormat="true" ht="11.25" hidden="false" customHeight="false" outlineLevel="0" collapsed="false">
      <c r="A43" s="464" t="n">
        <v>930910</v>
      </c>
      <c r="B43" s="464" t="s">
        <v>131</v>
      </c>
      <c r="C43" s="465" t="n">
        <f aca="false">C44+C45</f>
        <v>16894</v>
      </c>
      <c r="D43" s="465" t="n">
        <f aca="false">D44+D45</f>
        <v>16976</v>
      </c>
      <c r="E43" s="465" t="n">
        <f aca="false">E44+E45</f>
        <v>18636</v>
      </c>
      <c r="F43" s="465" t="n">
        <f aca="false">F44+F45</f>
        <v>5217</v>
      </c>
      <c r="G43" s="465" t="n">
        <f aca="false">G44+G45</f>
        <v>5482</v>
      </c>
      <c r="H43" s="465" t="n">
        <f aca="false">H44+H45</f>
        <v>5488</v>
      </c>
      <c r="I43" s="465" t="n">
        <f aca="false">I44+I45</f>
        <v>20272</v>
      </c>
      <c r="J43" s="465" t="n">
        <f aca="false">J44+J45</f>
        <v>21772</v>
      </c>
      <c r="K43" s="465" t="n">
        <f aca="false">K44+K45</f>
        <v>20244</v>
      </c>
      <c r="L43" s="465" t="n">
        <f aca="false">L44+L45</f>
        <v>0</v>
      </c>
      <c r="M43" s="465" t="n">
        <f aca="false">M44+M45</f>
        <v>600</v>
      </c>
      <c r="N43" s="465" t="n">
        <f aca="false">N44+N45</f>
        <v>610</v>
      </c>
      <c r="O43" s="461" t="n">
        <f aca="false">O44+O45</f>
        <v>0</v>
      </c>
      <c r="P43" s="461" t="n">
        <f aca="false">P44+P45</f>
        <v>0</v>
      </c>
      <c r="R43" s="465" t="n">
        <f aca="false">C43+F43+I43+L43</f>
        <v>42383</v>
      </c>
      <c r="S43" s="465" t="n">
        <f aca="false">D43+G43+J43+M43</f>
        <v>44830</v>
      </c>
      <c r="T43" s="465" t="n">
        <f aca="false">E43+H43+K43+N43</f>
        <v>44978</v>
      </c>
    </row>
    <row r="44" customFormat="false" ht="11.25" hidden="false" customHeight="false" outlineLevel="0" collapsed="false">
      <c r="A44" s="485" t="s">
        <v>97</v>
      </c>
      <c r="B44" s="486" t="s">
        <v>134</v>
      </c>
      <c r="C44" s="487" t="n">
        <v>1545</v>
      </c>
      <c r="D44" s="487" t="n">
        <v>745</v>
      </c>
      <c r="E44" s="487" t="n">
        <v>722</v>
      </c>
      <c r="F44" s="487" t="n">
        <v>495</v>
      </c>
      <c r="G44" s="487" t="n">
        <v>495</v>
      </c>
      <c r="H44" s="487" t="n">
        <v>198</v>
      </c>
      <c r="I44" s="487" t="n">
        <v>985</v>
      </c>
      <c r="J44" s="487" t="n">
        <v>2485</v>
      </c>
      <c r="K44" s="487" t="n">
        <v>2671</v>
      </c>
      <c r="L44" s="487"/>
      <c r="M44" s="487"/>
      <c r="N44" s="487"/>
      <c r="O44" s="469"/>
      <c r="P44" s="463"/>
      <c r="R44" s="487" t="n">
        <f aca="false">C44+F44+I44+L44</f>
        <v>3025</v>
      </c>
      <c r="S44" s="487" t="n">
        <f aca="false">D44+G44+J44+M44</f>
        <v>3725</v>
      </c>
      <c r="T44" s="487" t="n">
        <f aca="false">E44+H44+K44+N44</f>
        <v>3591</v>
      </c>
    </row>
    <row r="45" customFormat="false" ht="11.25" hidden="false" customHeight="false" outlineLevel="0" collapsed="false">
      <c r="A45" s="486"/>
      <c r="B45" s="486" t="s">
        <v>135</v>
      </c>
      <c r="C45" s="487" t="n">
        <v>15349</v>
      </c>
      <c r="D45" s="487" t="n">
        <v>16231</v>
      </c>
      <c r="E45" s="487" t="n">
        <v>17914</v>
      </c>
      <c r="F45" s="487" t="n">
        <v>4722</v>
      </c>
      <c r="G45" s="487" t="n">
        <v>4987</v>
      </c>
      <c r="H45" s="487" t="n">
        <v>5290</v>
      </c>
      <c r="I45" s="487" t="n">
        <v>19287</v>
      </c>
      <c r="J45" s="487" t="n">
        <v>19287</v>
      </c>
      <c r="K45" s="487" t="n">
        <v>17573</v>
      </c>
      <c r="L45" s="487"/>
      <c r="M45" s="487" t="n">
        <v>600</v>
      </c>
      <c r="N45" s="487" t="n">
        <v>610</v>
      </c>
      <c r="O45" s="469"/>
      <c r="P45" s="463"/>
      <c r="R45" s="487" t="n">
        <f aca="false">C45+F45+I45+L45</f>
        <v>39358</v>
      </c>
      <c r="S45" s="487" t="n">
        <f aca="false">D45+G45+J45+M45</f>
        <v>41105</v>
      </c>
      <c r="T45" s="487" t="n">
        <f aca="false">E45+H45+K45+N45</f>
        <v>41387</v>
      </c>
    </row>
    <row r="46" customFormat="false" ht="11.25" hidden="false" customHeight="false" outlineLevel="0" collapsed="false">
      <c r="B46" s="488" t="s">
        <v>203</v>
      </c>
      <c r="C46" s="489" t="n">
        <f aca="false">C6+C7+C8+C9+C14+C20+C23+C30+C31+C32+C33+C34+C35+C36+C37+C38+C39+C40+C41+C42+C43</f>
        <v>835607</v>
      </c>
      <c r="D46" s="489" t="n">
        <f aca="false">D6+D7+D8+D9+D14+D20+D23+D30+D31+D32+D33+D34+D35+D36+D37+D38+D39+D40+D41+D42+D43</f>
        <v>867589</v>
      </c>
      <c r="E46" s="489" t="n">
        <f aca="false">E6+E7+E8+E9+E14+E20+E23+E30+E31+E32+E33+E34+E35+E36+E37+E38+E39+E40+E41+E42+E43</f>
        <v>871359</v>
      </c>
      <c r="F46" s="489" t="n">
        <f aca="false">F6+F7+F8+F9+F14+F20+F23+F30+F31+F32+F33+F34+F35+F36+F37+F38+F39+F40+F41+F42+F43</f>
        <v>258919</v>
      </c>
      <c r="G46" s="489" t="n">
        <f aca="false">G6+G7+G8+G9+G14+G20+G23+G30+G31+G32+G33+G34+G35+G36+G37+G38+G39+G40+G41+G42+G43</f>
        <v>258728</v>
      </c>
      <c r="H46" s="489" t="n">
        <f aca="false">H6+H7+H8+H9+H14+H20+H23+H30+H31+H32+H33+H34+H35+H36+H37+H38+H39+H40+H41+H42+H43</f>
        <v>256128</v>
      </c>
      <c r="I46" s="489" t="n">
        <f aca="false">I6+I7+I8+I9+I14+I20+I23+I30+I31+I32+I33+I34+I35+I36+I37+I38+I39+I40+I41+I42+I43</f>
        <v>642299</v>
      </c>
      <c r="J46" s="489" t="n">
        <f aca="false">J6+J7+J8+J9+J14+J20+J23+J30+J31+J32+J33+J34+J35+J36+J37+J38+J39+J40+J41+J42+J43</f>
        <v>641321</v>
      </c>
      <c r="K46" s="489" t="n">
        <f aca="false">K6+K7+K8+K9+K14+K20+K23+K30+K31+K32+K33+K34+K35+K36+K37+K38+K39+K40+K41+K42+K43</f>
        <v>641381</v>
      </c>
      <c r="L46" s="489" t="n">
        <f aca="false">L6+L7+L8+L9+L14+L20+L23+L30+L31+L32+L33+L34+L35+L36+L37+L38+L39+L40+L41+L42+L43</f>
        <v>0</v>
      </c>
      <c r="M46" s="489" t="n">
        <f aca="false">M6+M7+M8+M9+M14+M20+M23+M30+M31+M32+M33+M34+M35+M36+M37+M38+M39+M40+M41+M42+M43</f>
        <v>30139</v>
      </c>
      <c r="N46" s="489" t="n">
        <f aca="false">N6+N7+N8+N9+N14+N20+N23+N30+N31+N32+N33+N34+N35+N36+N37+N38+N39+N40+N41+N42+N43</f>
        <v>30136</v>
      </c>
      <c r="O46" s="489" t="n">
        <f aca="false">O6+O7+O8+O9+O14+O20+O23+O30+O31+O32+O33+O34+O35+O36+O37+O38+O39+O40+O41+O42+O43</f>
        <v>1646751</v>
      </c>
      <c r="P46" s="489" t="e">
        <f aca="false">P6+P7+P8+P9+P14+P20+P23+P30+P31+P32+P33+P34+P35+P36+P37+P38+P39+P40+P41+P42+P43</f>
        <v>#REF!</v>
      </c>
      <c r="Q46" s="489" t="n">
        <f aca="false">Q6+Q7+Q8+Q9+Q14+Q20+Q23+Q30+Q31+Q32+Q33+Q34+Q35+Q36+Q37+Q38+Q39+Q40+Q41+Q42+Q43</f>
        <v>0</v>
      </c>
      <c r="R46" s="489" t="n">
        <f aca="false">R6+R7+R8+R9+R14+R20+R23+R30+R31+R32+R33+R34+R35+R36+R37+R38+R39+R40+R41+R42+R43</f>
        <v>1736825</v>
      </c>
      <c r="S46" s="489" t="n">
        <f aca="false">S6+S7+S8+S9+S14+S20+S23+S30+S31+S32+S33+S34+S35+S36+S37+S38+S39+S40+S41+S42+S43</f>
        <v>1797777</v>
      </c>
      <c r="T46" s="490" t="n">
        <f aca="false">T6+T7+T8+T9+T14+T20+T23+T30+T31+T32+T33+T34+T35+T36+T37+T38+T39+T40+T41+T42+T43</f>
        <v>1799004</v>
      </c>
    </row>
    <row r="47" customFormat="false" ht="12.75" hidden="false" customHeight="true" outlineLevel="0" collapsed="false">
      <c r="B47" s="488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R47" s="442" t="n">
        <f aca="false">C46+F46+I46+L46</f>
        <v>1736825</v>
      </c>
      <c r="S47" s="442" t="n">
        <f aca="false">D46+G46+J46+M46</f>
        <v>1797777</v>
      </c>
      <c r="T47" s="442" t="n">
        <f aca="false">E46+H46+K46+N46</f>
        <v>1799004</v>
      </c>
    </row>
    <row r="48" customFormat="false" ht="11.25" hidden="false" customHeight="false" outlineLevel="0" collapsed="false">
      <c r="A48" s="491"/>
      <c r="B48" s="491"/>
      <c r="C48" s="492"/>
      <c r="D48" s="492"/>
      <c r="E48" s="492"/>
      <c r="F48" s="492"/>
      <c r="G48" s="492"/>
      <c r="H48" s="492"/>
      <c r="I48" s="492"/>
      <c r="J48" s="492"/>
      <c r="K48" s="492"/>
      <c r="L48" s="492"/>
      <c r="M48" s="492"/>
      <c r="N48" s="493"/>
      <c r="R48" s="494"/>
      <c r="S48" s="442"/>
      <c r="T48" s="442" t="n">
        <v>12725</v>
      </c>
    </row>
    <row r="49" customFormat="false" ht="11.25" hidden="false" customHeight="false" outlineLevel="0" collapsed="false">
      <c r="A49" s="491"/>
      <c r="B49" s="491"/>
      <c r="C49" s="492"/>
      <c r="D49" s="495"/>
      <c r="E49" s="495"/>
      <c r="F49" s="495"/>
      <c r="G49" s="495"/>
      <c r="H49" s="495"/>
      <c r="I49" s="495"/>
      <c r="J49" s="492"/>
      <c r="K49" s="492"/>
      <c r="L49" s="492"/>
      <c r="M49" s="492"/>
      <c r="N49" s="496"/>
      <c r="R49" s="497" t="n">
        <f aca="false">R47+R48</f>
        <v>1736825</v>
      </c>
      <c r="S49" s="490" t="n">
        <f aca="false">S47+S48</f>
        <v>1797777</v>
      </c>
      <c r="T49" s="490" t="n">
        <f aca="false">T47+T48</f>
        <v>1811729</v>
      </c>
    </row>
    <row r="50" customFormat="false" ht="11.25" hidden="false" customHeight="false" outlineLevel="0" collapsed="false">
      <c r="A50" s="491"/>
      <c r="B50" s="491"/>
      <c r="C50" s="492"/>
      <c r="D50" s="495"/>
      <c r="E50" s="495"/>
      <c r="F50" s="495"/>
      <c r="G50" s="495"/>
      <c r="H50" s="495"/>
      <c r="I50" s="495"/>
      <c r="J50" s="492"/>
      <c r="K50" s="492"/>
      <c r="L50" s="492"/>
      <c r="M50" s="492"/>
      <c r="N50" s="492"/>
      <c r="O50" s="491"/>
      <c r="P50" s="498"/>
      <c r="Q50" s="491"/>
      <c r="R50" s="491"/>
      <c r="S50" s="491"/>
      <c r="T50" s="491"/>
      <c r="U50" s="450"/>
    </row>
    <row r="51" customFormat="false" ht="11.25" hidden="false" customHeight="false" outlineLevel="0" collapsed="false">
      <c r="A51" s="491"/>
      <c r="B51" s="491"/>
      <c r="C51" s="492"/>
      <c r="D51" s="495"/>
      <c r="E51" s="495"/>
      <c r="F51" s="495"/>
      <c r="G51" s="495"/>
      <c r="H51" s="495"/>
      <c r="I51" s="495"/>
      <c r="J51" s="492"/>
      <c r="K51" s="492"/>
      <c r="L51" s="492"/>
      <c r="M51" s="492"/>
      <c r="N51" s="492"/>
      <c r="O51" s="491"/>
      <c r="P51" s="498"/>
      <c r="Q51" s="491"/>
      <c r="R51" s="491"/>
      <c r="S51" s="491"/>
      <c r="T51" s="491"/>
      <c r="U51" s="450"/>
    </row>
    <row r="52" customFormat="false" ht="11.25" hidden="false" customHeight="false" outlineLevel="0" collapsed="false">
      <c r="A52" s="491"/>
      <c r="B52" s="491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1"/>
      <c r="P52" s="498"/>
      <c r="Q52" s="491"/>
      <c r="R52" s="491"/>
      <c r="S52" s="491"/>
      <c r="T52" s="492"/>
      <c r="U52" s="450"/>
    </row>
    <row r="53" customFormat="false" ht="11.25" hidden="false" customHeight="false" outlineLevel="0" collapsed="false">
      <c r="A53" s="491"/>
      <c r="B53" s="491"/>
      <c r="C53" s="492"/>
      <c r="D53" s="492"/>
      <c r="E53" s="492"/>
      <c r="F53" s="492"/>
      <c r="G53" s="492"/>
      <c r="H53" s="492"/>
      <c r="I53" s="492"/>
      <c r="J53" s="492"/>
      <c r="K53" s="492"/>
      <c r="L53" s="492"/>
      <c r="M53" s="492"/>
      <c r="N53" s="492"/>
      <c r="O53" s="491"/>
      <c r="P53" s="498"/>
      <c r="Q53" s="491"/>
      <c r="R53" s="491"/>
      <c r="S53" s="491"/>
      <c r="T53" s="491"/>
      <c r="U53" s="450"/>
    </row>
    <row r="54" customFormat="false" ht="11.25" hidden="false" customHeight="false" outlineLevel="0" collapsed="false">
      <c r="A54" s="491"/>
      <c r="B54" s="491"/>
      <c r="C54" s="492"/>
      <c r="D54" s="492"/>
      <c r="E54" s="492"/>
      <c r="F54" s="492"/>
      <c r="G54" s="492"/>
      <c r="H54" s="492"/>
      <c r="I54" s="492"/>
      <c r="J54" s="492"/>
      <c r="K54" s="492"/>
      <c r="L54" s="492"/>
      <c r="M54" s="492"/>
      <c r="N54" s="492"/>
      <c r="O54" s="491"/>
      <c r="P54" s="498"/>
      <c r="Q54" s="491"/>
      <c r="R54" s="491"/>
      <c r="S54" s="491"/>
      <c r="T54" s="491"/>
      <c r="U54" s="450"/>
    </row>
    <row r="55" customFormat="false" ht="11.25" hidden="false" customHeight="false" outlineLevel="0" collapsed="false">
      <c r="A55" s="491"/>
      <c r="B55" s="491"/>
      <c r="C55" s="492"/>
      <c r="D55" s="492"/>
      <c r="E55" s="492"/>
      <c r="F55" s="492"/>
      <c r="G55" s="492"/>
      <c r="H55" s="492"/>
      <c r="I55" s="492"/>
      <c r="J55" s="492"/>
      <c r="K55" s="492"/>
      <c r="L55" s="492"/>
      <c r="M55" s="492"/>
      <c r="N55" s="492"/>
      <c r="O55" s="491"/>
      <c r="P55" s="498"/>
      <c r="Q55" s="491"/>
      <c r="R55" s="491"/>
      <c r="S55" s="491"/>
      <c r="T55" s="491"/>
      <c r="U55" s="450"/>
    </row>
    <row r="56" customFormat="false" ht="11.25" hidden="false" customHeight="false" outlineLevel="0" collapsed="false">
      <c r="A56" s="491"/>
      <c r="B56" s="491"/>
      <c r="C56" s="492"/>
      <c r="D56" s="492"/>
      <c r="E56" s="492"/>
      <c r="F56" s="492"/>
      <c r="G56" s="492"/>
      <c r="H56" s="492"/>
      <c r="I56" s="492"/>
      <c r="J56" s="492"/>
      <c r="K56" s="492"/>
      <c r="L56" s="492"/>
      <c r="M56" s="492"/>
      <c r="N56" s="492"/>
      <c r="O56" s="491"/>
      <c r="P56" s="498"/>
      <c r="Q56" s="491"/>
      <c r="R56" s="491"/>
      <c r="S56" s="491"/>
      <c r="T56" s="491"/>
      <c r="U56" s="450"/>
    </row>
    <row r="57" customFormat="false" ht="11.25" hidden="false" customHeight="false" outlineLevel="0" collapsed="false">
      <c r="A57" s="491"/>
      <c r="B57" s="491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  <c r="N57" s="492"/>
      <c r="O57" s="491"/>
      <c r="P57" s="498"/>
      <c r="Q57" s="491"/>
      <c r="R57" s="491"/>
      <c r="S57" s="491"/>
      <c r="T57" s="491"/>
      <c r="U57" s="450"/>
    </row>
    <row r="58" customFormat="false" ht="11.25" hidden="false" customHeight="false" outlineLevel="0" collapsed="false">
      <c r="A58" s="491"/>
      <c r="B58" s="491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  <c r="N58" s="492"/>
      <c r="O58" s="491"/>
      <c r="P58" s="498"/>
      <c r="Q58" s="491"/>
      <c r="R58" s="491"/>
      <c r="S58" s="491"/>
      <c r="T58" s="491"/>
      <c r="U58" s="450"/>
    </row>
    <row r="59" customFormat="false" ht="11.25" hidden="false" customHeight="false" outlineLevel="0" collapsed="false">
      <c r="A59" s="491"/>
      <c r="B59" s="491"/>
      <c r="C59" s="492"/>
      <c r="D59" s="492"/>
      <c r="E59" s="492"/>
      <c r="F59" s="492"/>
      <c r="G59" s="492"/>
      <c r="H59" s="492"/>
      <c r="I59" s="492"/>
      <c r="J59" s="492"/>
      <c r="K59" s="492"/>
      <c r="L59" s="492"/>
      <c r="M59" s="492"/>
      <c r="N59" s="492"/>
      <c r="O59" s="491"/>
      <c r="P59" s="498"/>
      <c r="Q59" s="491"/>
      <c r="R59" s="491"/>
      <c r="S59" s="491"/>
      <c r="T59" s="491"/>
      <c r="U59" s="450"/>
    </row>
    <row r="60" customFormat="false" ht="11.25" hidden="false" customHeight="false" outlineLevel="0" collapsed="false">
      <c r="A60" s="491"/>
      <c r="B60" s="491"/>
      <c r="C60" s="492"/>
      <c r="D60" s="492"/>
      <c r="E60" s="492"/>
      <c r="F60" s="492"/>
      <c r="G60" s="492"/>
      <c r="H60" s="492"/>
      <c r="I60" s="492"/>
      <c r="J60" s="492"/>
      <c r="K60" s="492"/>
      <c r="L60" s="492"/>
      <c r="M60" s="492"/>
      <c r="N60" s="492"/>
      <c r="O60" s="491"/>
      <c r="P60" s="498"/>
      <c r="Q60" s="491"/>
      <c r="R60" s="491"/>
      <c r="S60" s="491"/>
      <c r="T60" s="491"/>
      <c r="U60" s="450"/>
    </row>
    <row r="61" customFormat="false" ht="11.25" hidden="false" customHeight="false" outlineLevel="0" collapsed="false">
      <c r="A61" s="491"/>
      <c r="B61" s="491"/>
      <c r="C61" s="492"/>
      <c r="D61" s="492"/>
      <c r="E61" s="492"/>
      <c r="F61" s="492"/>
      <c r="G61" s="492"/>
      <c r="H61" s="492"/>
      <c r="I61" s="492"/>
      <c r="J61" s="492"/>
      <c r="K61" s="492"/>
      <c r="L61" s="492"/>
      <c r="M61" s="492"/>
      <c r="N61" s="492"/>
      <c r="O61" s="491"/>
      <c r="P61" s="498"/>
      <c r="Q61" s="491"/>
      <c r="R61" s="491"/>
      <c r="S61" s="491"/>
      <c r="T61" s="491"/>
      <c r="U61" s="450"/>
    </row>
    <row r="62" customFormat="false" ht="11.25" hidden="false" customHeight="false" outlineLevel="0" collapsed="false">
      <c r="A62" s="491"/>
      <c r="B62" s="491"/>
      <c r="C62" s="492"/>
      <c r="D62" s="492"/>
      <c r="E62" s="492"/>
      <c r="F62" s="492"/>
      <c r="G62" s="492"/>
      <c r="H62" s="492"/>
      <c r="I62" s="492"/>
      <c r="J62" s="492"/>
      <c r="K62" s="492"/>
      <c r="L62" s="492"/>
      <c r="M62" s="492"/>
      <c r="N62" s="492"/>
      <c r="O62" s="491"/>
      <c r="P62" s="498"/>
      <c r="Q62" s="491"/>
      <c r="R62" s="491"/>
      <c r="S62" s="491"/>
      <c r="T62" s="491"/>
      <c r="U62" s="450"/>
    </row>
    <row r="63" customFormat="false" ht="11.25" hidden="false" customHeight="false" outlineLevel="0" collapsed="false">
      <c r="A63" s="491"/>
      <c r="B63" s="491"/>
      <c r="C63" s="492"/>
      <c r="D63" s="492"/>
      <c r="E63" s="492"/>
      <c r="F63" s="492"/>
      <c r="G63" s="492"/>
      <c r="H63" s="492"/>
      <c r="I63" s="492"/>
      <c r="J63" s="492"/>
      <c r="K63" s="492"/>
      <c r="L63" s="492"/>
      <c r="M63" s="492"/>
      <c r="N63" s="492"/>
      <c r="O63" s="491"/>
      <c r="P63" s="498"/>
      <c r="Q63" s="491"/>
      <c r="R63" s="491"/>
      <c r="S63" s="491"/>
      <c r="T63" s="491"/>
      <c r="U63" s="450"/>
    </row>
    <row r="64" customFormat="false" ht="11.25" hidden="false" customHeight="false" outlineLevel="0" collapsed="false">
      <c r="A64" s="491"/>
      <c r="B64" s="491"/>
      <c r="C64" s="492"/>
      <c r="D64" s="492"/>
      <c r="E64" s="492"/>
      <c r="F64" s="492"/>
      <c r="G64" s="492"/>
      <c r="H64" s="492"/>
      <c r="I64" s="492"/>
      <c r="J64" s="492"/>
      <c r="K64" s="492"/>
      <c r="L64" s="492"/>
      <c r="M64" s="492"/>
      <c r="N64" s="492"/>
      <c r="O64" s="491"/>
      <c r="P64" s="498"/>
      <c r="Q64" s="491"/>
      <c r="R64" s="491"/>
      <c r="S64" s="491"/>
      <c r="T64" s="491"/>
      <c r="U64" s="450"/>
    </row>
  </sheetData>
  <mergeCells count="19">
    <mergeCell ref="A3:A5"/>
    <mergeCell ref="B3:B5"/>
    <mergeCell ref="C3:E3"/>
    <mergeCell ref="F3:H3"/>
    <mergeCell ref="I3:K3"/>
    <mergeCell ref="L3:N3"/>
    <mergeCell ref="R3:T3"/>
    <mergeCell ref="R4:R5"/>
    <mergeCell ref="S4:S5"/>
    <mergeCell ref="T4:T5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</mergeCells>
  <printOptions headings="false" gridLines="false" gridLinesSet="true" horizontalCentered="false" verticalCentered="false"/>
  <pageMargins left="0" right="0" top="0.590972222222222" bottom="0.315277777777778" header="0.157638888888889" footer="0.157638888888889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1. melléklet</oddHeader>
    <oddFooter>&amp;R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2" width="11.13"/>
    <col collapsed="false" customWidth="true" hidden="false" outlineLevel="0" max="2" min="2" style="499" width="23.85"/>
    <col collapsed="false" customWidth="true" hidden="false" outlineLevel="0" max="3" min="3" style="0" width="9.28"/>
    <col collapsed="false" customWidth="true" hidden="false" outlineLevel="0" max="4" min="4" style="279" width="10.71"/>
    <col collapsed="false" customWidth="true" hidden="false" outlineLevel="0" max="5" min="5" style="279" width="9.41"/>
    <col collapsed="false" customWidth="true" hidden="false" outlineLevel="0" max="6" min="6" style="279" width="10.71"/>
    <col collapsed="false" customWidth="true" hidden="false" outlineLevel="0" max="7" min="7" style="279" width="9.41"/>
    <col collapsed="false" customWidth="true" hidden="false" outlineLevel="0" max="8" min="8" style="279" width="10.71"/>
  </cols>
  <sheetData>
    <row r="1" customFormat="false" ht="15.75" hidden="false" customHeight="false" outlineLevel="0" collapsed="false">
      <c r="A1" s="500" t="s">
        <v>204</v>
      </c>
      <c r="B1" s="500"/>
      <c r="C1" s="500"/>
      <c r="D1" s="500"/>
      <c r="E1" s="500"/>
      <c r="F1" s="500"/>
      <c r="G1" s="500"/>
      <c r="H1" s="500"/>
    </row>
    <row r="2" customFormat="false" ht="15.75" hidden="false" customHeight="false" outlineLevel="0" collapsed="false">
      <c r="A2" s="501"/>
      <c r="B2" s="282"/>
      <c r="C2" s="502" t="s">
        <v>205</v>
      </c>
      <c r="D2" s="502"/>
      <c r="E2" s="502"/>
      <c r="F2" s="501"/>
      <c r="G2" s="501"/>
      <c r="H2" s="501"/>
    </row>
    <row r="3" customFormat="false" ht="12.75" hidden="false" customHeight="false" outlineLevel="0" collapsed="false">
      <c r="G3" s="503" t="s">
        <v>206</v>
      </c>
      <c r="H3" s="503"/>
    </row>
    <row r="4" customFormat="false" ht="12.75" hidden="false" customHeight="true" outlineLevel="0" collapsed="false">
      <c r="A4" s="504" t="s">
        <v>207</v>
      </c>
      <c r="B4" s="504"/>
      <c r="C4" s="505" t="s">
        <v>208</v>
      </c>
      <c r="D4" s="506"/>
      <c r="E4" s="505" t="s">
        <v>209</v>
      </c>
      <c r="F4" s="506"/>
      <c r="G4" s="505" t="s">
        <v>201</v>
      </c>
      <c r="H4" s="0"/>
    </row>
    <row r="5" customFormat="false" ht="12.75" hidden="false" customHeight="false" outlineLevel="0" collapsed="false">
      <c r="A5" s="504"/>
      <c r="B5" s="504"/>
      <c r="C5" s="505"/>
      <c r="D5" s="507"/>
      <c r="E5" s="505"/>
      <c r="F5" s="507"/>
      <c r="G5" s="505"/>
      <c r="H5" s="0"/>
    </row>
    <row r="6" customFormat="false" ht="12.75" hidden="false" customHeight="false" outlineLevel="0" collapsed="false">
      <c r="C6" s="279"/>
      <c r="H6" s="0"/>
    </row>
    <row r="7" customFormat="false" ht="12.75" hidden="false" customHeight="false" outlineLevel="0" collapsed="false">
      <c r="A7" s="282" t="s">
        <v>210</v>
      </c>
      <c r="B7" s="499" t="s">
        <v>94</v>
      </c>
      <c r="C7" s="279"/>
      <c r="G7" s="279" t="s">
        <v>61</v>
      </c>
      <c r="H7" s="0"/>
    </row>
    <row r="8" customFormat="false" ht="12.75" hidden="false" customHeight="false" outlineLevel="0" collapsed="false">
      <c r="B8" s="285" t="s">
        <v>211</v>
      </c>
      <c r="C8" s="508"/>
      <c r="E8" s="508" t="n">
        <v>288</v>
      </c>
      <c r="G8" s="508" t="n">
        <v>288</v>
      </c>
      <c r="H8" s="0"/>
    </row>
    <row r="9" customFormat="false" ht="12.75" hidden="false" customHeight="false" outlineLevel="0" collapsed="false">
      <c r="B9" s="414" t="s">
        <v>212</v>
      </c>
      <c r="C9" s="509" t="n">
        <v>0</v>
      </c>
      <c r="E9" s="509" t="n">
        <f aca="false">SUM(E8:E8)</f>
        <v>288</v>
      </c>
      <c r="G9" s="509" t="n">
        <f aca="false">SUM(G8:G8)</f>
        <v>288</v>
      </c>
      <c r="H9" s="0"/>
    </row>
    <row r="10" customFormat="false" ht="12.75" hidden="false" customHeight="false" outlineLevel="0" collapsed="false">
      <c r="B10" s="414"/>
      <c r="C10" s="279"/>
      <c r="G10" s="509"/>
      <c r="H10" s="0"/>
    </row>
    <row r="11" customFormat="false" ht="12.75" hidden="false" customHeight="false" outlineLevel="0" collapsed="false">
      <c r="A11" s="282" t="s">
        <v>213</v>
      </c>
      <c r="B11" s="499" t="s">
        <v>214</v>
      </c>
      <c r="C11" s="279"/>
      <c r="G11" s="509"/>
      <c r="H11" s="0"/>
    </row>
    <row r="12" customFormat="false" ht="12.75" hidden="false" customHeight="false" outlineLevel="0" collapsed="false">
      <c r="B12" s="285" t="s">
        <v>215</v>
      </c>
      <c r="C12" s="279"/>
      <c r="E12" s="279" t="n">
        <v>3500</v>
      </c>
      <c r="G12" s="510" t="n">
        <v>3576</v>
      </c>
      <c r="H12" s="0"/>
    </row>
    <row r="13" customFormat="false" ht="12.75" hidden="false" customHeight="false" outlineLevel="0" collapsed="false">
      <c r="B13" s="285" t="s">
        <v>215</v>
      </c>
      <c r="C13" s="508"/>
      <c r="E13" s="508" t="n">
        <v>3500</v>
      </c>
      <c r="G13" s="511" t="n">
        <v>3500</v>
      </c>
      <c r="H13" s="0"/>
    </row>
    <row r="14" customFormat="false" ht="12.75" hidden="false" customHeight="false" outlineLevel="0" collapsed="false">
      <c r="B14" s="414" t="s">
        <v>212</v>
      </c>
      <c r="C14" s="509" t="n">
        <v>0</v>
      </c>
      <c r="E14" s="509" t="n">
        <f aca="false">SUM(E12:E13)</f>
        <v>7000</v>
      </c>
      <c r="G14" s="509" t="n">
        <f aca="false">SUM(G12:G13)</f>
        <v>7076</v>
      </c>
      <c r="H14" s="0"/>
    </row>
    <row r="15" customFormat="false" ht="12.75" hidden="false" customHeight="false" outlineLevel="0" collapsed="false">
      <c r="B15" s="414"/>
      <c r="C15" s="509"/>
      <c r="E15" s="509"/>
      <c r="G15" s="509"/>
      <c r="H15" s="0"/>
    </row>
    <row r="16" customFormat="false" ht="12.75" hidden="false" customHeight="false" outlineLevel="0" collapsed="false">
      <c r="A16" s="282" t="s">
        <v>216</v>
      </c>
      <c r="B16" s="499" t="s">
        <v>217</v>
      </c>
      <c r="C16" s="279"/>
      <c r="G16" s="509"/>
      <c r="H16" s="0"/>
    </row>
    <row r="17" customFormat="false" ht="12.75" hidden="false" customHeight="false" outlineLevel="0" collapsed="false">
      <c r="B17" s="285" t="s">
        <v>218</v>
      </c>
      <c r="C17" s="279"/>
      <c r="E17" s="279" t="n">
        <v>2800</v>
      </c>
      <c r="G17" s="510" t="n">
        <v>1454</v>
      </c>
      <c r="H17" s="0"/>
    </row>
    <row r="18" customFormat="false" ht="12.75" hidden="false" customHeight="false" outlineLevel="0" collapsed="false">
      <c r="B18" s="285" t="s">
        <v>218</v>
      </c>
      <c r="C18" s="279"/>
      <c r="G18" s="510" t="n">
        <v>1128</v>
      </c>
      <c r="H18" s="0"/>
    </row>
    <row r="19" customFormat="false" ht="12.75" hidden="false" customHeight="false" outlineLevel="0" collapsed="false">
      <c r="B19" s="285" t="s">
        <v>219</v>
      </c>
      <c r="C19" s="508"/>
      <c r="E19" s="508"/>
      <c r="G19" s="511" t="n">
        <v>241</v>
      </c>
      <c r="H19" s="0"/>
    </row>
    <row r="20" customFormat="false" ht="12.75" hidden="false" customHeight="false" outlineLevel="0" collapsed="false">
      <c r="B20" s="414" t="s">
        <v>212</v>
      </c>
      <c r="C20" s="509" t="n">
        <v>0</v>
      </c>
      <c r="E20" s="509" t="n">
        <f aca="false">SUM(E17:E19)</f>
        <v>2800</v>
      </c>
      <c r="G20" s="509" t="n">
        <f aca="false">SUM(G17:G19)</f>
        <v>2823</v>
      </c>
      <c r="H20" s="0"/>
    </row>
    <row r="21" customFormat="false" ht="12.75" hidden="false" customHeight="false" outlineLevel="0" collapsed="false">
      <c r="B21" s="414"/>
      <c r="C21" s="509"/>
      <c r="E21" s="509"/>
      <c r="G21" s="509"/>
      <c r="H21" s="0"/>
    </row>
    <row r="22" customFormat="false" ht="12.75" hidden="false" customHeight="false" outlineLevel="0" collapsed="false">
      <c r="A22" s="282" t="s">
        <v>220</v>
      </c>
      <c r="B22" s="499" t="s">
        <v>221</v>
      </c>
      <c r="C22" s="509"/>
      <c r="E22" s="509"/>
      <c r="G22" s="509"/>
      <c r="H22" s="0"/>
    </row>
    <row r="23" customFormat="false" ht="12.75" hidden="false" customHeight="false" outlineLevel="0" collapsed="false">
      <c r="B23" s="285" t="s">
        <v>222</v>
      </c>
      <c r="C23" s="509"/>
      <c r="E23" s="510" t="n">
        <v>5700</v>
      </c>
      <c r="G23" s="510" t="n">
        <v>3768</v>
      </c>
      <c r="H23" s="0"/>
    </row>
    <row r="24" customFormat="false" ht="12.75" hidden="false" customHeight="false" outlineLevel="0" collapsed="false">
      <c r="B24" s="285" t="s">
        <v>223</v>
      </c>
      <c r="C24" s="509"/>
      <c r="E24" s="509"/>
      <c r="G24" s="510" t="n">
        <v>248</v>
      </c>
      <c r="H24" s="0"/>
    </row>
    <row r="25" customFormat="false" ht="12.75" hidden="false" customHeight="false" outlineLevel="0" collapsed="false">
      <c r="B25" s="285" t="s">
        <v>223</v>
      </c>
      <c r="C25" s="509"/>
      <c r="E25" s="509"/>
      <c r="G25" s="510" t="n">
        <v>233</v>
      </c>
      <c r="H25" s="0"/>
    </row>
    <row r="26" customFormat="false" ht="12.75" hidden="false" customHeight="false" outlineLevel="0" collapsed="false">
      <c r="B26" s="285" t="s">
        <v>224</v>
      </c>
      <c r="C26" s="509"/>
      <c r="E26" s="509"/>
      <c r="G26" s="510" t="n">
        <v>304</v>
      </c>
      <c r="H26" s="0"/>
    </row>
    <row r="27" customFormat="false" ht="12.75" hidden="false" customHeight="false" outlineLevel="0" collapsed="false">
      <c r="B27" s="285" t="s">
        <v>224</v>
      </c>
      <c r="C27" s="509"/>
      <c r="E27" s="509"/>
      <c r="G27" s="510" t="n">
        <v>131</v>
      </c>
      <c r="H27" s="0"/>
    </row>
    <row r="28" customFormat="false" ht="12.75" hidden="false" customHeight="false" outlineLevel="0" collapsed="false">
      <c r="B28" s="285" t="s">
        <v>225</v>
      </c>
      <c r="C28" s="509"/>
      <c r="E28" s="509"/>
      <c r="G28" s="510" t="n">
        <v>557</v>
      </c>
      <c r="H28" s="0"/>
    </row>
    <row r="29" customFormat="false" ht="12.75" hidden="false" customHeight="false" outlineLevel="0" collapsed="false">
      <c r="B29" s="285" t="s">
        <v>226</v>
      </c>
      <c r="C29" s="509"/>
      <c r="E29" s="509"/>
      <c r="G29" s="510" t="n">
        <v>202</v>
      </c>
      <c r="H29" s="0"/>
    </row>
    <row r="30" customFormat="false" ht="12.75" hidden="false" customHeight="false" outlineLevel="0" collapsed="false">
      <c r="B30" s="285" t="s">
        <v>227</v>
      </c>
      <c r="C30" s="512"/>
      <c r="E30" s="512"/>
      <c r="G30" s="511" t="n">
        <v>269</v>
      </c>
      <c r="H30" s="0"/>
    </row>
    <row r="31" customFormat="false" ht="12.75" hidden="false" customHeight="false" outlineLevel="0" collapsed="false">
      <c r="B31" s="414" t="s">
        <v>212</v>
      </c>
      <c r="C31" s="509" t="n">
        <f aca="false">SUM(C23:C30)</f>
        <v>0</v>
      </c>
      <c r="E31" s="509" t="n">
        <f aca="false">SUM(E23:E30)</f>
        <v>5700</v>
      </c>
      <c r="G31" s="509" t="n">
        <f aca="false">SUM(G23:G30)</f>
        <v>5712</v>
      </c>
      <c r="H31" s="0"/>
    </row>
    <row r="32" customFormat="false" ht="12.75" hidden="false" customHeight="false" outlineLevel="0" collapsed="false">
      <c r="B32" s="285"/>
      <c r="C32" s="509"/>
      <c r="E32" s="509"/>
      <c r="G32" s="509"/>
      <c r="H32" s="0"/>
    </row>
    <row r="33" customFormat="false" ht="12.75" hidden="false" customHeight="false" outlineLevel="0" collapsed="false">
      <c r="A33" s="282" t="s">
        <v>228</v>
      </c>
      <c r="B33" s="499" t="s">
        <v>229</v>
      </c>
      <c r="C33" s="279"/>
      <c r="H33" s="0"/>
    </row>
    <row r="34" s="285" customFormat="true" ht="12.75" hidden="false" customHeight="false" outlineLevel="0" collapsed="false">
      <c r="A34" s="513"/>
      <c r="B34" s="285" t="s">
        <v>230</v>
      </c>
      <c r="C34" s="511"/>
      <c r="D34" s="510"/>
      <c r="E34" s="511" t="n">
        <v>350</v>
      </c>
      <c r="F34" s="510"/>
      <c r="G34" s="511" t="n">
        <v>350</v>
      </c>
    </row>
    <row r="35" s="285" customFormat="true" ht="12.75" hidden="false" customHeight="false" outlineLevel="0" collapsed="false">
      <c r="A35" s="513"/>
      <c r="B35" s="414" t="s">
        <v>212</v>
      </c>
      <c r="C35" s="435" t="n">
        <f aca="false">SUM(C34:C34)</f>
        <v>0</v>
      </c>
      <c r="D35" s="514"/>
      <c r="E35" s="435" t="n">
        <f aca="false">SUM(E34:E34)</f>
        <v>350</v>
      </c>
      <c r="F35" s="514"/>
      <c r="G35" s="435" t="n">
        <f aca="false">SUM(G34:G34)</f>
        <v>350</v>
      </c>
    </row>
    <row r="36" s="285" customFormat="true" ht="12.75" hidden="false" customHeight="false" outlineLevel="0" collapsed="false">
      <c r="A36" s="513"/>
      <c r="C36" s="509"/>
      <c r="D36" s="510"/>
      <c r="E36" s="509"/>
      <c r="F36" s="510"/>
      <c r="G36" s="509"/>
    </row>
    <row r="37" s="285" customFormat="true" ht="12.75" hidden="false" customHeight="false" outlineLevel="0" collapsed="false">
      <c r="A37" s="282" t="s">
        <v>231</v>
      </c>
      <c r="B37" s="499" t="s">
        <v>232</v>
      </c>
      <c r="C37" s="509"/>
      <c r="D37" s="510"/>
      <c r="E37" s="509"/>
      <c r="F37" s="510"/>
      <c r="G37" s="509"/>
    </row>
    <row r="38" customFormat="false" ht="12.75" hidden="false" customHeight="false" outlineLevel="0" collapsed="false">
      <c r="B38" s="499" t="s">
        <v>233</v>
      </c>
      <c r="C38" s="279"/>
      <c r="H38" s="0"/>
    </row>
    <row r="39" customFormat="false" ht="12.75" hidden="false" customHeight="false" outlineLevel="0" collapsed="false">
      <c r="B39" s="285" t="s">
        <v>234</v>
      </c>
      <c r="C39" s="508"/>
      <c r="E39" s="508" t="n">
        <v>195</v>
      </c>
      <c r="G39" s="508" t="n">
        <v>194</v>
      </c>
    </row>
    <row r="40" customFormat="false" ht="12.75" hidden="false" customHeight="false" outlineLevel="0" collapsed="false">
      <c r="B40" s="414" t="s">
        <v>212</v>
      </c>
      <c r="C40" s="509" t="n">
        <v>0</v>
      </c>
      <c r="D40" s="509"/>
      <c r="E40" s="509" t="n">
        <f aca="false">SUM(E39:E39)</f>
        <v>195</v>
      </c>
      <c r="F40" s="509"/>
      <c r="G40" s="509" t="n">
        <f aca="false">SUM(G39:G39)</f>
        <v>194</v>
      </c>
    </row>
    <row r="41" customFormat="false" ht="12.75" hidden="false" customHeight="false" outlineLevel="0" collapsed="false">
      <c r="B41" s="285"/>
      <c r="C41" s="510"/>
      <c r="D41" s="509"/>
      <c r="E41" s="510"/>
      <c r="F41" s="510"/>
      <c r="G41" s="510"/>
      <c r="H41" s="0"/>
    </row>
    <row r="42" customFormat="false" ht="12.75" hidden="false" customHeight="false" outlineLevel="0" collapsed="false">
      <c r="A42" s="282" t="s">
        <v>235</v>
      </c>
      <c r="B42" s="499" t="s">
        <v>162</v>
      </c>
      <c r="C42" s="279"/>
      <c r="H42" s="0"/>
    </row>
    <row r="43" customFormat="false" ht="12.75" hidden="false" customHeight="false" outlineLevel="0" collapsed="false">
      <c r="B43" s="285" t="s">
        <v>236</v>
      </c>
      <c r="C43" s="508"/>
      <c r="E43" s="508" t="n">
        <v>150</v>
      </c>
      <c r="G43" s="508" t="n">
        <v>150</v>
      </c>
      <c r="H43" s="0"/>
    </row>
    <row r="44" customFormat="false" ht="12.75" hidden="false" customHeight="false" outlineLevel="0" collapsed="false">
      <c r="B44" s="414" t="s">
        <v>212</v>
      </c>
      <c r="C44" s="509" t="n">
        <v>0</v>
      </c>
      <c r="E44" s="509" t="n">
        <f aca="false">SUM(E43:E43)</f>
        <v>150</v>
      </c>
      <c r="G44" s="509" t="n">
        <f aca="false">SUM(G43:G43)</f>
        <v>150</v>
      </c>
      <c r="H44" s="0"/>
    </row>
    <row r="45" customFormat="false" ht="12.75" hidden="false" customHeight="false" outlineLevel="0" collapsed="false">
      <c r="C45" s="279"/>
      <c r="H45" s="0"/>
    </row>
    <row r="46" customFormat="false" ht="12.75" hidden="false" customHeight="false" outlineLevel="0" collapsed="false">
      <c r="A46" s="282" t="s">
        <v>237</v>
      </c>
      <c r="B46" s="499" t="s">
        <v>238</v>
      </c>
      <c r="C46" s="279"/>
      <c r="H46" s="0"/>
    </row>
    <row r="47" customFormat="false" ht="12.75" hidden="false" customHeight="false" outlineLevel="0" collapsed="false">
      <c r="B47" s="285" t="s">
        <v>239</v>
      </c>
      <c r="C47" s="508"/>
      <c r="E47" s="508" t="n">
        <v>4180</v>
      </c>
      <c r="G47" s="508" t="n">
        <v>4380</v>
      </c>
    </row>
    <row r="48" customFormat="false" ht="12.75" hidden="false" customHeight="false" outlineLevel="0" collapsed="false">
      <c r="B48" s="414" t="s">
        <v>212</v>
      </c>
      <c r="C48" s="509" t="n">
        <f aca="false">SUM(C47:C47)</f>
        <v>0</v>
      </c>
      <c r="D48" s="509"/>
      <c r="E48" s="509" t="n">
        <f aca="false">SUM(E47:E47)</f>
        <v>4180</v>
      </c>
      <c r="F48" s="509"/>
      <c r="G48" s="509" t="n">
        <f aca="false">SUM(G47:G47)</f>
        <v>4380</v>
      </c>
      <c r="H48" s="509"/>
    </row>
    <row r="49" customFormat="false" ht="12.75" hidden="false" customHeight="false" outlineLevel="0" collapsed="false">
      <c r="B49" s="414"/>
      <c r="C49" s="509"/>
      <c r="D49" s="509"/>
      <c r="E49" s="509"/>
      <c r="F49" s="509"/>
      <c r="G49" s="509"/>
      <c r="H49" s="0"/>
    </row>
    <row r="50" customFormat="false" ht="12.75" hidden="false" customHeight="false" outlineLevel="0" collapsed="false">
      <c r="A50" s="282" t="s">
        <v>240</v>
      </c>
      <c r="B50" s="499" t="s">
        <v>123</v>
      </c>
      <c r="C50" s="279"/>
      <c r="H50" s="0"/>
    </row>
    <row r="51" customFormat="false" ht="12.75" hidden="false" customHeight="false" outlineLevel="0" collapsed="false">
      <c r="A51" s="513"/>
      <c r="B51" s="285" t="s">
        <v>241</v>
      </c>
      <c r="C51" s="510"/>
      <c r="D51" s="510"/>
      <c r="E51" s="510" t="n">
        <v>1000</v>
      </c>
      <c r="F51" s="510"/>
      <c r="G51" s="510" t="n">
        <v>324</v>
      </c>
      <c r="H51" s="285"/>
    </row>
    <row r="52" customFormat="false" ht="12.75" hidden="false" customHeight="false" outlineLevel="0" collapsed="false">
      <c r="A52" s="513"/>
      <c r="B52" s="285" t="s">
        <v>242</v>
      </c>
      <c r="C52" s="511"/>
      <c r="D52" s="510"/>
      <c r="E52" s="511"/>
      <c r="F52" s="510"/>
      <c r="G52" s="511" t="n">
        <v>227</v>
      </c>
      <c r="H52" s="285"/>
    </row>
    <row r="53" customFormat="false" ht="12.75" hidden="false" customHeight="false" outlineLevel="0" collapsed="false">
      <c r="A53" s="513"/>
      <c r="B53" s="414" t="s">
        <v>212</v>
      </c>
      <c r="C53" s="509" t="n">
        <f aca="false">SUM(C51:C52)</f>
        <v>0</v>
      </c>
      <c r="D53" s="510"/>
      <c r="E53" s="509" t="n">
        <f aca="false">SUM(E51:E52)</f>
        <v>1000</v>
      </c>
      <c r="F53" s="510"/>
      <c r="G53" s="509" t="n">
        <f aca="false">SUM(G51:G52)</f>
        <v>551</v>
      </c>
      <c r="H53" s="285"/>
    </row>
    <row r="54" customFormat="false" ht="12.75" hidden="false" customHeight="false" outlineLevel="0" collapsed="false">
      <c r="A54" s="513"/>
      <c r="B54" s="414"/>
      <c r="C54" s="509"/>
      <c r="D54" s="510"/>
      <c r="E54" s="509"/>
      <c r="F54" s="510"/>
      <c r="G54" s="509"/>
      <c r="H54" s="285"/>
    </row>
    <row r="55" customFormat="false" ht="12.75" hidden="false" customHeight="false" outlineLevel="0" collapsed="false">
      <c r="A55" s="282" t="s">
        <v>243</v>
      </c>
      <c r="B55" s="499" t="s">
        <v>171</v>
      </c>
      <c r="C55" s="509"/>
      <c r="D55" s="510"/>
      <c r="E55" s="509"/>
      <c r="F55" s="510"/>
      <c r="G55" s="509"/>
      <c r="H55" s="285"/>
    </row>
    <row r="56" customFormat="false" ht="12.75" hidden="false" customHeight="false" outlineLevel="0" collapsed="false">
      <c r="A56" s="513"/>
      <c r="B56" s="285" t="s">
        <v>244</v>
      </c>
      <c r="C56" s="512"/>
      <c r="D56" s="510"/>
      <c r="E56" s="511" t="n">
        <v>876</v>
      </c>
      <c r="F56" s="510"/>
      <c r="G56" s="511" t="n">
        <v>890</v>
      </c>
      <c r="H56" s="285"/>
    </row>
    <row r="57" customFormat="false" ht="12.75" hidden="false" customHeight="false" outlineLevel="0" collapsed="false">
      <c r="A57" s="513"/>
      <c r="B57" s="414" t="s">
        <v>212</v>
      </c>
      <c r="C57" s="509" t="n">
        <f aca="false">SUM(C56)</f>
        <v>0</v>
      </c>
      <c r="D57" s="510"/>
      <c r="E57" s="509" t="n">
        <f aca="false">SUM(E56)</f>
        <v>876</v>
      </c>
      <c r="F57" s="510"/>
      <c r="G57" s="509" t="n">
        <f aca="false">SUM(G56)</f>
        <v>890</v>
      </c>
      <c r="H57" s="285"/>
    </row>
    <row r="58" customFormat="false" ht="12.75" hidden="false" customHeight="false" outlineLevel="0" collapsed="false">
      <c r="A58" s="513"/>
      <c r="B58" s="414"/>
      <c r="C58" s="509"/>
      <c r="D58" s="510"/>
      <c r="E58" s="509"/>
      <c r="F58" s="510"/>
      <c r="G58" s="509"/>
      <c r="H58" s="285"/>
    </row>
    <row r="59" customFormat="false" ht="12.75" hidden="false" customHeight="false" outlineLevel="0" collapsed="false">
      <c r="A59" s="515" t="s">
        <v>245</v>
      </c>
      <c r="B59" s="499" t="s">
        <v>246</v>
      </c>
      <c r="C59" s="510"/>
      <c r="D59" s="510"/>
      <c r="E59" s="510"/>
      <c r="F59" s="510"/>
      <c r="G59" s="510"/>
      <c r="H59" s="285"/>
    </row>
    <row r="60" customFormat="false" ht="12.75" hidden="false" customHeight="false" outlineLevel="0" collapsed="false">
      <c r="B60" s="285" t="s">
        <v>247</v>
      </c>
      <c r="C60" s="508"/>
      <c r="E60" s="508" t="n">
        <v>7000</v>
      </c>
      <c r="G60" s="508" t="n">
        <v>7112</v>
      </c>
      <c r="H60" s="0"/>
    </row>
    <row r="61" customFormat="false" ht="12.75" hidden="false" customHeight="false" outlineLevel="0" collapsed="false">
      <c r="B61" s="414" t="s">
        <v>212</v>
      </c>
      <c r="C61" s="435" t="n">
        <v>0</v>
      </c>
      <c r="D61" s="509"/>
      <c r="E61" s="435" t="n">
        <f aca="false">SUM(E60:E60)</f>
        <v>7000</v>
      </c>
      <c r="F61" s="509"/>
      <c r="G61" s="509" t="n">
        <f aca="false">SUM(G60:G60)</f>
        <v>7112</v>
      </c>
      <c r="H61" s="0"/>
    </row>
    <row r="62" customFormat="false" ht="12.75" hidden="false" customHeight="false" outlineLevel="0" collapsed="false">
      <c r="C62" s="279"/>
      <c r="H62" s="0"/>
    </row>
    <row r="63" customFormat="false" ht="12.75" hidden="false" customHeight="false" outlineLevel="0" collapsed="false">
      <c r="A63" s="282" t="s">
        <v>248</v>
      </c>
      <c r="B63" s="499" t="s">
        <v>249</v>
      </c>
      <c r="C63" s="279"/>
      <c r="H63" s="0"/>
    </row>
    <row r="64" customFormat="false" ht="12.75" hidden="false" customHeight="false" outlineLevel="0" collapsed="false">
      <c r="B64" s="285" t="s">
        <v>250</v>
      </c>
      <c r="C64" s="508"/>
      <c r="E64" s="508" t="n">
        <v>600</v>
      </c>
      <c r="G64" s="508" t="n">
        <v>610</v>
      </c>
      <c r="H64" s="0"/>
    </row>
    <row r="65" customFormat="false" ht="12.75" hidden="false" customHeight="false" outlineLevel="0" collapsed="false">
      <c r="B65" s="414" t="s">
        <v>212</v>
      </c>
      <c r="C65" s="509" t="n">
        <v>0</v>
      </c>
      <c r="E65" s="435" t="n">
        <f aca="false">SUM(E64:E64)</f>
        <v>600</v>
      </c>
      <c r="G65" s="435" t="n">
        <f aca="false">SUM(G64:G64)</f>
        <v>610</v>
      </c>
      <c r="H65" s="0"/>
    </row>
    <row r="66" customFormat="false" ht="12.75" hidden="false" customHeight="false" outlineLevel="0" collapsed="false">
      <c r="B66" s="285"/>
      <c r="C66" s="279"/>
      <c r="E66" s="433"/>
      <c r="G66" s="433"/>
      <c r="H66" s="0"/>
    </row>
    <row r="67" customFormat="false" ht="12.75" hidden="false" customHeight="false" outlineLevel="0" collapsed="false">
      <c r="C67" s="279"/>
      <c r="H67" s="0"/>
    </row>
    <row r="68" customFormat="false" ht="15.75" hidden="false" customHeight="false" outlineLevel="0" collapsed="false">
      <c r="B68" s="516" t="s">
        <v>251</v>
      </c>
      <c r="C68" s="517" t="n">
        <f aca="false">C9+C14+C36+C40+C44+C48+C53+C61+C65</f>
        <v>0</v>
      </c>
      <c r="D68" s="517"/>
      <c r="E68" s="517" t="n">
        <f aca="false">E9+E14+E20+E31+E35+E40+E44+E48+E53+E57+E61+E65</f>
        <v>30139</v>
      </c>
      <c r="F68" s="517"/>
      <c r="G68" s="517" t="n">
        <f aca="false">G9+G14+G20+G31+G35+G40+G44+G48+G53+G57+G61+G65</f>
        <v>30136</v>
      </c>
    </row>
    <row r="69" customFormat="false" ht="12.75" hidden="false" customHeight="false" outlineLevel="0" collapsed="false">
      <c r="C69" s="279"/>
      <c r="H69" s="0"/>
    </row>
    <row r="70" customFormat="false" ht="12.75" hidden="false" customHeight="false" outlineLevel="0" collapsed="false">
      <c r="C70" s="279"/>
      <c r="H70" s="0"/>
    </row>
    <row r="71" customFormat="false" ht="12.75" hidden="false" customHeight="false" outlineLevel="0" collapsed="false">
      <c r="C71" s="279"/>
      <c r="H71" s="0"/>
    </row>
    <row r="72" customFormat="false" ht="12.75" hidden="false" customHeight="false" outlineLevel="0" collapsed="false">
      <c r="C72" s="279"/>
      <c r="H72" s="0"/>
    </row>
    <row r="73" customFormat="false" ht="12.75" hidden="false" customHeight="false" outlineLevel="0" collapsed="false">
      <c r="B73" s="499" t="s">
        <v>252</v>
      </c>
      <c r="C73" s="433"/>
      <c r="D73" s="0"/>
      <c r="E73" s="433" t="n">
        <v>9200</v>
      </c>
      <c r="F73" s="0"/>
      <c r="G73" s="433" t="n">
        <v>9346</v>
      </c>
      <c r="H73" s="0"/>
    </row>
    <row r="74" customFormat="false" ht="12.75" hidden="false" customHeight="false" outlineLevel="0" collapsed="false">
      <c r="B74" s="499" t="s">
        <v>253</v>
      </c>
      <c r="C74" s="508"/>
      <c r="D74" s="0"/>
      <c r="E74" s="508" t="n">
        <v>1980</v>
      </c>
      <c r="F74" s="0"/>
      <c r="G74" s="508" t="n">
        <v>2146</v>
      </c>
      <c r="H74" s="0"/>
    </row>
    <row r="75" customFormat="false" ht="12.75" hidden="false" customHeight="false" outlineLevel="0" collapsed="false">
      <c r="B75" s="499" t="s">
        <v>136</v>
      </c>
      <c r="C75" s="509" t="n">
        <v>0</v>
      </c>
      <c r="E75" s="509" t="n">
        <f aca="false">SUM(E73:E74)</f>
        <v>11180</v>
      </c>
      <c r="G75" s="509" t="n">
        <f aca="false">SUM(G73:G74)</f>
        <v>11492</v>
      </c>
      <c r="H75" s="0"/>
    </row>
    <row r="76" customFormat="false" ht="12.75" hidden="false" customHeight="false" outlineLevel="0" collapsed="false">
      <c r="C76" s="279"/>
      <c r="H76" s="0"/>
    </row>
    <row r="77" customFormat="false" ht="12.75" hidden="false" customHeight="false" outlineLevel="0" collapsed="false">
      <c r="B77" s="499" t="s">
        <v>254</v>
      </c>
      <c r="C77" s="279"/>
      <c r="D77" s="0"/>
      <c r="E77" s="279" t="n">
        <v>15738</v>
      </c>
      <c r="F77" s="0"/>
      <c r="G77" s="279" t="n">
        <v>15347</v>
      </c>
    </row>
    <row r="78" customFormat="false" ht="12.75" hidden="false" customHeight="false" outlineLevel="0" collapsed="false">
      <c r="B78" s="499" t="s">
        <v>253</v>
      </c>
      <c r="C78" s="508"/>
      <c r="E78" s="508" t="n">
        <v>3221</v>
      </c>
      <c r="G78" s="508" t="n">
        <v>3297</v>
      </c>
      <c r="H78" s="0"/>
    </row>
    <row r="79" customFormat="false" ht="12.75" hidden="false" customHeight="false" outlineLevel="0" collapsed="false">
      <c r="B79" s="499" t="s">
        <v>136</v>
      </c>
      <c r="C79" s="509" t="n">
        <f aca="false">SUM(C77:C78)</f>
        <v>0</v>
      </c>
      <c r="E79" s="509" t="n">
        <f aca="false">SUM(E77:E78)</f>
        <v>18959</v>
      </c>
      <c r="G79" s="509" t="n">
        <f aca="false">SUM(G77:G78)</f>
        <v>18644</v>
      </c>
      <c r="H79" s="0"/>
    </row>
    <row r="80" customFormat="false" ht="12.75" hidden="false" customHeight="false" outlineLevel="0" collapsed="false">
      <c r="C80" s="279"/>
      <c r="H80" s="0"/>
    </row>
    <row r="81" customFormat="false" ht="12.75" hidden="false" customHeight="false" outlineLevel="0" collapsed="false">
      <c r="B81" s="499" t="s">
        <v>184</v>
      </c>
      <c r="C81" s="509" t="n">
        <f aca="false">C75+C79</f>
        <v>0</v>
      </c>
      <c r="D81" s="509"/>
      <c r="E81" s="509" t="n">
        <f aca="false">E75+E79</f>
        <v>30139</v>
      </c>
      <c r="F81" s="509"/>
      <c r="G81" s="509" t="n">
        <f aca="false">G75+G79</f>
        <v>30136</v>
      </c>
      <c r="H81" s="0"/>
    </row>
  </sheetData>
  <mergeCells count="6">
    <mergeCell ref="A1:H1"/>
    <mergeCell ref="C2:E2"/>
    <mergeCell ref="A4:B5"/>
    <mergeCell ref="C4:C5"/>
    <mergeCell ref="E4:E5"/>
    <mergeCell ref="G4:G5"/>
  </mergeCells>
  <printOptions headings="false" gridLines="false" gridLinesSet="true" horizontalCentered="true" verticalCentered="false"/>
  <pageMargins left="0.39375" right="0.39375" top="0.984027777777778" bottom="0.420138888888889" header="0.25" footer="0.1701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. tábla</oddHeader>
    <oddFooter>&amp;R&amp;P. oldal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F227" activeCellId="0" sqref="F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510" width="13.28"/>
    <col collapsed="false" customWidth="true" hidden="false" outlineLevel="0" max="7" min="7" style="279" width="9.14"/>
  </cols>
  <sheetData>
    <row r="1" customFormat="false" ht="15.75" hidden="false" customHeight="false" outlineLevel="0" collapsed="false">
      <c r="A1" s="500" t="s">
        <v>14</v>
      </c>
      <c r="B1" s="500"/>
      <c r="C1" s="500"/>
      <c r="D1" s="500"/>
      <c r="E1" s="500"/>
      <c r="F1" s="500"/>
    </row>
    <row r="4" customFormat="false" ht="13.5" hidden="false" customHeight="false" outlineLevel="0" collapsed="false">
      <c r="A4" s="518" t="s">
        <v>207</v>
      </c>
      <c r="B4" s="519"/>
      <c r="C4" s="519"/>
      <c r="D4" s="519"/>
      <c r="E4" s="520" t="s">
        <v>255</v>
      </c>
      <c r="F4" s="521" t="s">
        <v>206</v>
      </c>
      <c r="G4" s="522"/>
    </row>
    <row r="5" customFormat="false" ht="12.75" hidden="false" customHeight="false" outlineLevel="0" collapsed="false">
      <c r="A5" s="437"/>
      <c r="B5" s="434"/>
      <c r="C5" s="434"/>
      <c r="D5" s="434"/>
      <c r="E5" s="435"/>
      <c r="F5" s="523"/>
      <c r="G5" s="522"/>
    </row>
    <row r="6" customFormat="false" ht="12.75" hidden="false" customHeight="false" outlineLevel="0" collapsed="false">
      <c r="A6" s="437" t="s">
        <v>256</v>
      </c>
      <c r="B6" s="434"/>
      <c r="C6" s="434"/>
      <c r="D6" s="434"/>
      <c r="E6" s="435"/>
      <c r="F6" s="523"/>
      <c r="G6" s="522"/>
    </row>
    <row r="7" customFormat="false" ht="12.75" hidden="false" customHeight="false" outlineLevel="0" collapsed="false">
      <c r="A7" s="524" t="s">
        <v>148</v>
      </c>
      <c r="B7" s="434"/>
      <c r="C7" s="434"/>
      <c r="D7" s="434"/>
      <c r="E7" s="435"/>
      <c r="F7" s="523"/>
      <c r="G7" s="522"/>
    </row>
    <row r="8" customFormat="false" ht="12.75" hidden="false" customHeight="false" outlineLevel="0" collapsed="false">
      <c r="A8" s="0" t="s">
        <v>257</v>
      </c>
      <c r="B8" s="434"/>
      <c r="C8" s="434"/>
      <c r="D8" s="434"/>
      <c r="E8" s="514" t="n">
        <v>1</v>
      </c>
      <c r="F8" s="523"/>
      <c r="G8" s="522"/>
    </row>
    <row r="9" customFormat="false" ht="12.75" hidden="false" customHeight="false" outlineLevel="0" collapsed="false">
      <c r="A9" s="0" t="s">
        <v>258</v>
      </c>
      <c r="B9" s="434"/>
      <c r="C9" s="434"/>
      <c r="D9" s="434"/>
      <c r="E9" s="514" t="n">
        <v>3</v>
      </c>
      <c r="F9" s="434"/>
      <c r="G9" s="522"/>
    </row>
    <row r="10" customFormat="false" ht="12.75" hidden="false" customHeight="false" outlineLevel="0" collapsed="false">
      <c r="A10" s="0" t="s">
        <v>259</v>
      </c>
      <c r="B10" s="434"/>
      <c r="C10" s="434"/>
      <c r="D10" s="434"/>
      <c r="E10" s="511" t="n">
        <v>1</v>
      </c>
      <c r="F10" s="434"/>
      <c r="G10" s="522"/>
    </row>
    <row r="11" customFormat="false" ht="12.75" hidden="false" customHeight="false" outlineLevel="0" collapsed="false">
      <c r="B11" s="434"/>
      <c r="C11" s="434"/>
      <c r="D11" s="434"/>
      <c r="E11" s="509" t="n">
        <f aca="false">SUM(E7:E10)</f>
        <v>5</v>
      </c>
      <c r="F11" s="434"/>
      <c r="G11" s="522"/>
    </row>
    <row r="12" customFormat="false" ht="12.75" hidden="false" customHeight="false" outlineLevel="0" collapsed="false">
      <c r="A12" s="525" t="s">
        <v>210</v>
      </c>
      <c r="B12" s="434"/>
      <c r="C12" s="434"/>
      <c r="D12" s="434"/>
      <c r="E12" s="514"/>
      <c r="F12" s="434"/>
      <c r="G12" s="522"/>
    </row>
    <row r="13" customFormat="false" ht="12.75" hidden="false" customHeight="false" outlineLevel="0" collapsed="false">
      <c r="A13" s="499" t="s">
        <v>260</v>
      </c>
    </row>
    <row r="14" customFormat="false" ht="12.75" hidden="false" customHeight="false" outlineLevel="0" collapsed="false">
      <c r="A14" s="0" t="s">
        <v>261</v>
      </c>
      <c r="E14" s="510" t="n">
        <v>36809</v>
      </c>
    </row>
    <row r="15" customFormat="false" ht="12.75" hidden="false" customHeight="false" outlineLevel="0" collapsed="false">
      <c r="A15" s="0" t="s">
        <v>262</v>
      </c>
      <c r="E15" s="510" t="n">
        <v>17839</v>
      </c>
    </row>
    <row r="16" customFormat="false" ht="12.75" hidden="false" customHeight="false" outlineLevel="0" collapsed="false">
      <c r="A16" s="0" t="s">
        <v>263</v>
      </c>
      <c r="E16" s="510" t="n">
        <v>5920</v>
      </c>
    </row>
    <row r="17" customFormat="false" ht="12.75" hidden="false" customHeight="false" outlineLevel="0" collapsed="false">
      <c r="A17" s="0" t="s">
        <v>259</v>
      </c>
      <c r="E17" s="511" t="n">
        <v>7474</v>
      </c>
    </row>
    <row r="18" customFormat="false" ht="12.75" hidden="false" customHeight="false" outlineLevel="0" collapsed="false">
      <c r="E18" s="509" t="n">
        <f aca="false">SUM(E14:E17)</f>
        <v>68042</v>
      </c>
      <c r="G18" s="509"/>
    </row>
    <row r="19" customFormat="false" ht="12.75" hidden="false" customHeight="false" outlineLevel="0" collapsed="false">
      <c r="G19" s="509"/>
    </row>
    <row r="20" customFormat="false" ht="12.75" hidden="false" customHeight="false" outlineLevel="0" collapsed="false">
      <c r="A20" s="526" t="s">
        <v>264</v>
      </c>
      <c r="G20" s="509"/>
    </row>
    <row r="21" customFormat="false" ht="12.75" hidden="false" customHeight="false" outlineLevel="0" collapsed="false">
      <c r="A21" s="499" t="s">
        <v>265</v>
      </c>
    </row>
    <row r="22" customFormat="false" ht="12.75" hidden="false" customHeight="false" outlineLevel="0" collapsed="false">
      <c r="A22" s="285" t="s">
        <v>266</v>
      </c>
      <c r="B22" s="285"/>
      <c r="E22" s="510" t="n">
        <v>142</v>
      </c>
    </row>
    <row r="23" customFormat="false" ht="12.75" hidden="false" customHeight="false" outlineLevel="0" collapsed="false">
      <c r="A23" s="0" t="s">
        <v>267</v>
      </c>
      <c r="E23" s="510" t="n">
        <v>30841</v>
      </c>
    </row>
    <row r="24" customFormat="false" ht="12.75" hidden="false" customHeight="false" outlineLevel="0" collapsed="false">
      <c r="A24" s="0" t="s">
        <v>268</v>
      </c>
      <c r="E24" s="510" t="n">
        <v>2990</v>
      </c>
    </row>
    <row r="25" customFormat="false" ht="12.75" hidden="false" customHeight="false" outlineLevel="0" collapsed="false">
      <c r="A25" s="0" t="s">
        <v>269</v>
      </c>
      <c r="E25" s="510" t="n">
        <v>4985</v>
      </c>
    </row>
    <row r="26" customFormat="false" ht="12.75" hidden="false" customHeight="false" outlineLevel="0" collapsed="false">
      <c r="A26" s="0" t="s">
        <v>270</v>
      </c>
      <c r="E26" s="510" t="n">
        <v>62</v>
      </c>
    </row>
    <row r="27" customFormat="false" ht="12.75" hidden="false" customHeight="false" outlineLevel="0" collapsed="false">
      <c r="A27" s="0" t="s">
        <v>263</v>
      </c>
      <c r="E27" s="510" t="n">
        <v>3762</v>
      </c>
    </row>
    <row r="28" customFormat="false" ht="12.75" hidden="false" customHeight="false" outlineLevel="0" collapsed="false">
      <c r="A28" s="0" t="s">
        <v>259</v>
      </c>
      <c r="E28" s="511" t="n">
        <v>6725</v>
      </c>
    </row>
    <row r="29" customFormat="false" ht="12.75" hidden="false" customHeight="false" outlineLevel="0" collapsed="false">
      <c r="E29" s="509" t="n">
        <f aca="false">SUM(E22:E28)</f>
        <v>49507</v>
      </c>
      <c r="G29" s="509"/>
    </row>
    <row r="30" customFormat="false" ht="12.75" hidden="false" customHeight="false" outlineLevel="0" collapsed="false">
      <c r="G30" s="509"/>
    </row>
    <row r="31" customFormat="false" ht="12.75" hidden="false" customHeight="false" outlineLevel="0" collapsed="false">
      <c r="A31" s="526" t="n">
        <v>751757</v>
      </c>
      <c r="G31" s="509"/>
    </row>
    <row r="32" customFormat="false" ht="12.75" hidden="false" customHeight="false" outlineLevel="0" collapsed="false">
      <c r="A32" s="526" t="s">
        <v>271</v>
      </c>
      <c r="G32" s="509"/>
    </row>
    <row r="33" customFormat="false" ht="12.75" hidden="false" customHeight="false" outlineLevel="0" collapsed="false">
      <c r="A33" s="0" t="s">
        <v>272</v>
      </c>
      <c r="E33" s="510" t="n">
        <v>1319</v>
      </c>
      <c r="G33" s="509"/>
    </row>
    <row r="34" customFormat="false" ht="12.75" hidden="false" customHeight="false" outlineLevel="0" collapsed="false">
      <c r="A34" s="0" t="s">
        <v>258</v>
      </c>
      <c r="E34" s="510" t="n">
        <v>9</v>
      </c>
      <c r="G34" s="509"/>
    </row>
    <row r="35" customFormat="false" ht="12.75" hidden="false" customHeight="false" outlineLevel="0" collapsed="false">
      <c r="A35" s="0" t="s">
        <v>259</v>
      </c>
      <c r="E35" s="511" t="n">
        <v>302</v>
      </c>
      <c r="G35" s="509"/>
    </row>
    <row r="36" customFormat="false" ht="12.75" hidden="false" customHeight="false" outlineLevel="0" collapsed="false">
      <c r="E36" s="509" t="n">
        <f aca="false">SUM(E33:E35)</f>
        <v>1630</v>
      </c>
      <c r="G36" s="509"/>
    </row>
    <row r="37" customFormat="false" ht="12.75" hidden="false" customHeight="false" outlineLevel="0" collapsed="false">
      <c r="G37" s="509"/>
    </row>
    <row r="38" customFormat="false" ht="12.75" hidden="false" customHeight="false" outlineLevel="0" collapsed="false">
      <c r="A38" s="526" t="n">
        <v>751757</v>
      </c>
      <c r="B38" s="414"/>
      <c r="C38" s="414"/>
      <c r="G38" s="509"/>
    </row>
    <row r="39" customFormat="false" ht="12.75" hidden="false" customHeight="false" outlineLevel="0" collapsed="false">
      <c r="A39" s="414" t="s">
        <v>273</v>
      </c>
      <c r="B39" s="414"/>
      <c r="C39" s="414"/>
      <c r="G39" s="509"/>
    </row>
    <row r="40" customFormat="false" ht="12.75" hidden="false" customHeight="false" outlineLevel="0" collapsed="false">
      <c r="A40" s="0" t="s">
        <v>274</v>
      </c>
      <c r="E40" s="510" t="n">
        <v>10</v>
      </c>
      <c r="G40" s="509"/>
    </row>
    <row r="41" customFormat="false" ht="12.75" hidden="false" customHeight="false" outlineLevel="0" collapsed="false">
      <c r="A41" s="0" t="s">
        <v>257</v>
      </c>
      <c r="E41" s="510" t="n">
        <v>50</v>
      </c>
      <c r="G41" s="509"/>
    </row>
    <row r="42" customFormat="false" ht="12.75" hidden="false" customHeight="false" outlineLevel="0" collapsed="false">
      <c r="A42" s="0" t="s">
        <v>258</v>
      </c>
      <c r="E42" s="510" t="n">
        <v>3</v>
      </c>
      <c r="G42" s="509"/>
    </row>
    <row r="43" customFormat="false" ht="12.75" hidden="false" customHeight="false" outlineLevel="0" collapsed="false">
      <c r="A43" s="0" t="s">
        <v>259</v>
      </c>
      <c r="E43" s="511" t="n">
        <v>13</v>
      </c>
      <c r="G43" s="509"/>
    </row>
    <row r="44" customFormat="false" ht="12.75" hidden="false" customHeight="false" outlineLevel="0" collapsed="false">
      <c r="E44" s="509" t="n">
        <f aca="false">SUM(E40:E43)</f>
        <v>76</v>
      </c>
      <c r="G44" s="509"/>
    </row>
    <row r="45" customFormat="false" ht="12.75" hidden="false" customHeight="false" outlineLevel="0" collapsed="false">
      <c r="G45" s="509"/>
    </row>
    <row r="46" customFormat="false" ht="12.75" hidden="false" customHeight="false" outlineLevel="0" collapsed="false">
      <c r="G46" s="509"/>
    </row>
    <row r="47" customFormat="false" ht="12.75" hidden="false" customHeight="false" outlineLevel="0" collapsed="false">
      <c r="G47" s="509"/>
    </row>
    <row r="48" customFormat="false" ht="12.75" hidden="false" customHeight="false" outlineLevel="0" collapsed="false">
      <c r="A48" s="414" t="s">
        <v>275</v>
      </c>
      <c r="B48" s="414"/>
      <c r="C48" s="414"/>
      <c r="G48" s="509"/>
    </row>
    <row r="49" customFormat="false" ht="12.75" hidden="false" customHeight="false" outlineLevel="0" collapsed="false">
      <c r="A49" s="0" t="s">
        <v>274</v>
      </c>
      <c r="E49" s="510" t="n">
        <v>30</v>
      </c>
      <c r="G49" s="509"/>
    </row>
    <row r="50" customFormat="false" ht="12.75" hidden="false" customHeight="false" outlineLevel="0" collapsed="false">
      <c r="A50" s="0" t="s">
        <v>257</v>
      </c>
      <c r="E50" s="510" t="n">
        <v>287</v>
      </c>
      <c r="G50" s="509"/>
    </row>
    <row r="51" customFormat="false" ht="12.75" hidden="false" customHeight="false" outlineLevel="0" collapsed="false">
      <c r="A51" s="0" t="s">
        <v>258</v>
      </c>
      <c r="E51" s="510" t="n">
        <v>1</v>
      </c>
      <c r="G51" s="509"/>
    </row>
    <row r="52" customFormat="false" ht="12.75" hidden="false" customHeight="false" outlineLevel="0" collapsed="false">
      <c r="A52" s="0" t="s">
        <v>276</v>
      </c>
      <c r="E52" s="510" t="n">
        <v>129</v>
      </c>
      <c r="G52" s="509"/>
    </row>
    <row r="53" customFormat="false" ht="12.75" hidden="false" customHeight="false" outlineLevel="0" collapsed="false">
      <c r="A53" s="0" t="s">
        <v>259</v>
      </c>
      <c r="E53" s="511" t="n">
        <v>32</v>
      </c>
      <c r="G53" s="509"/>
    </row>
    <row r="54" customFormat="false" ht="12.75" hidden="false" customHeight="false" outlineLevel="0" collapsed="false">
      <c r="E54" s="509" t="n">
        <f aca="false">SUM(E49:E53)</f>
        <v>479</v>
      </c>
      <c r="G54" s="509"/>
    </row>
    <row r="55" customFormat="false" ht="12.75" hidden="false" customHeight="false" outlineLevel="0" collapsed="false">
      <c r="G55" s="509"/>
    </row>
    <row r="56" customFormat="false" ht="12.75" hidden="false" customHeight="false" outlineLevel="0" collapsed="false">
      <c r="A56" s="499" t="s">
        <v>277</v>
      </c>
      <c r="G56" s="509"/>
    </row>
    <row r="57" customFormat="false" ht="12.75" hidden="false" customHeight="false" outlineLevel="0" collapsed="false">
      <c r="A57" s="0" t="s">
        <v>274</v>
      </c>
      <c r="E57" s="510" t="n">
        <v>830</v>
      </c>
      <c r="G57" s="509"/>
    </row>
    <row r="58" customFormat="false" ht="12.75" hidden="false" customHeight="false" outlineLevel="0" collapsed="false">
      <c r="A58" s="0" t="s">
        <v>258</v>
      </c>
      <c r="E58" s="510" t="n">
        <v>30</v>
      </c>
    </row>
    <row r="59" customFormat="false" ht="12.75" hidden="false" customHeight="false" outlineLevel="0" collapsed="false">
      <c r="A59" s="0" t="s">
        <v>259</v>
      </c>
      <c r="E59" s="511" t="n">
        <v>6</v>
      </c>
      <c r="G59" s="509"/>
    </row>
    <row r="60" customFormat="false" ht="12.75" hidden="false" customHeight="false" outlineLevel="0" collapsed="false">
      <c r="E60" s="435" t="n">
        <f aca="false">SUM(E57:E59)</f>
        <v>866</v>
      </c>
      <c r="G60" s="509"/>
    </row>
    <row r="61" customFormat="false" ht="12.75" hidden="false" customHeight="false" outlineLevel="0" collapsed="false">
      <c r="E61" s="509"/>
      <c r="G61" s="509"/>
    </row>
    <row r="63" customFormat="false" ht="12.75" hidden="false" customHeight="false" outlineLevel="0" collapsed="false">
      <c r="A63" s="526" t="n">
        <v>751779</v>
      </c>
    </row>
    <row r="64" customFormat="false" ht="12.75" hidden="false" customHeight="false" outlineLevel="0" collapsed="false">
      <c r="A64" s="499" t="s">
        <v>278</v>
      </c>
    </row>
    <row r="65" customFormat="false" ht="12.75" hidden="false" customHeight="false" outlineLevel="0" collapsed="false">
      <c r="A65" s="0" t="s">
        <v>279</v>
      </c>
      <c r="E65" s="510" t="n">
        <v>46274</v>
      </c>
    </row>
    <row r="66" customFormat="false" ht="12.75" hidden="false" customHeight="false" outlineLevel="0" collapsed="false">
      <c r="A66" s="0" t="s">
        <v>280</v>
      </c>
      <c r="E66" s="510" t="n">
        <v>8518</v>
      </c>
    </row>
    <row r="67" customFormat="false" ht="12.75" hidden="false" customHeight="false" outlineLevel="0" collapsed="false">
      <c r="A67" s="0" t="s">
        <v>257</v>
      </c>
      <c r="E67" s="510" t="n">
        <v>108</v>
      </c>
    </row>
    <row r="68" customFormat="false" ht="12.75" hidden="false" customHeight="false" outlineLevel="0" collapsed="false">
      <c r="A68" s="0" t="s">
        <v>258</v>
      </c>
      <c r="E68" s="510" t="n">
        <v>6</v>
      </c>
    </row>
    <row r="69" customFormat="false" ht="12.75" hidden="false" customHeight="false" outlineLevel="0" collapsed="false">
      <c r="A69" s="0" t="s">
        <v>263</v>
      </c>
      <c r="E69" s="510" t="n">
        <v>721</v>
      </c>
    </row>
    <row r="70" customFormat="false" ht="12.75" hidden="false" customHeight="false" outlineLevel="0" collapsed="false">
      <c r="A70" s="0" t="s">
        <v>281</v>
      </c>
      <c r="E70" s="511" t="n">
        <v>6589</v>
      </c>
    </row>
    <row r="71" customFormat="false" ht="12.75" hidden="false" customHeight="false" outlineLevel="0" collapsed="false">
      <c r="E71" s="509" t="n">
        <f aca="false">SUM(E65:E70)</f>
        <v>62216</v>
      </c>
    </row>
    <row r="73" customFormat="false" ht="12.75" hidden="false" customHeight="false" outlineLevel="0" collapsed="false">
      <c r="A73" s="499" t="s">
        <v>282</v>
      </c>
      <c r="G73" s="509"/>
    </row>
    <row r="74" customFormat="false" ht="12.75" hidden="false" customHeight="false" outlineLevel="0" collapsed="false">
      <c r="A74" s="0" t="s">
        <v>258</v>
      </c>
      <c r="E74" s="510" t="n">
        <v>18</v>
      </c>
      <c r="G74" s="435"/>
    </row>
    <row r="75" customFormat="false" ht="12.75" hidden="false" customHeight="false" outlineLevel="0" collapsed="false">
      <c r="A75" s="0" t="s">
        <v>283</v>
      </c>
      <c r="E75" s="514" t="n">
        <v>1464</v>
      </c>
      <c r="G75" s="509"/>
    </row>
    <row r="76" customFormat="false" ht="12.75" hidden="false" customHeight="false" outlineLevel="0" collapsed="false">
      <c r="A76" s="0" t="s">
        <v>259</v>
      </c>
      <c r="E76" s="511" t="n">
        <v>3</v>
      </c>
    </row>
    <row r="77" customFormat="false" ht="12.75" hidden="false" customHeight="false" outlineLevel="0" collapsed="false">
      <c r="E77" s="509" t="n">
        <f aca="false">SUM(E74:E76)</f>
        <v>1485</v>
      </c>
    </row>
    <row r="78" customFormat="false" ht="12.75" hidden="false" customHeight="false" outlineLevel="0" collapsed="false">
      <c r="A78" s="414" t="s">
        <v>284</v>
      </c>
      <c r="G78" s="433"/>
      <c r="H78" s="434"/>
    </row>
    <row r="79" customFormat="false" ht="12.75" hidden="false" customHeight="false" outlineLevel="0" collapsed="false">
      <c r="A79" s="0" t="s">
        <v>258</v>
      </c>
      <c r="E79" s="510" t="n">
        <v>33</v>
      </c>
      <c r="G79" s="433"/>
    </row>
    <row r="80" customFormat="false" ht="12.75" hidden="false" customHeight="false" outlineLevel="0" collapsed="false">
      <c r="A80" s="0" t="s">
        <v>259</v>
      </c>
      <c r="E80" s="511" t="n">
        <v>8</v>
      </c>
    </row>
    <row r="81" customFormat="false" ht="12.75" hidden="false" customHeight="false" outlineLevel="0" collapsed="false">
      <c r="E81" s="509" t="n">
        <f aca="false">SUM(E79:E80)</f>
        <v>41</v>
      </c>
    </row>
    <row r="82" customFormat="false" ht="12.75" hidden="false" customHeight="false" outlineLevel="0" collapsed="false">
      <c r="E82" s="509"/>
    </row>
    <row r="83" customFormat="false" ht="12.75" hidden="false" customHeight="false" outlineLevel="0" collapsed="false">
      <c r="A83" s="526" t="s">
        <v>285</v>
      </c>
    </row>
    <row r="84" customFormat="false" ht="12.75" hidden="false" customHeight="false" outlineLevel="0" collapsed="false">
      <c r="A84" s="0" t="s">
        <v>286</v>
      </c>
      <c r="E84" s="510" t="n">
        <v>1887</v>
      </c>
    </row>
    <row r="85" customFormat="false" ht="12.75" hidden="false" customHeight="false" outlineLevel="0" collapsed="false">
      <c r="A85" s="0" t="s">
        <v>257</v>
      </c>
      <c r="E85" s="510" t="n">
        <v>69</v>
      </c>
    </row>
    <row r="86" customFormat="false" ht="12.75" hidden="false" customHeight="false" outlineLevel="0" collapsed="false">
      <c r="A86" s="0" t="s">
        <v>258</v>
      </c>
      <c r="E86" s="510" t="n">
        <v>10</v>
      </c>
      <c r="G86" s="509"/>
    </row>
    <row r="87" customFormat="false" ht="12.75" hidden="false" customHeight="false" outlineLevel="0" collapsed="false">
      <c r="A87" s="0" t="s">
        <v>263</v>
      </c>
      <c r="E87" s="510" t="n">
        <v>4031</v>
      </c>
    </row>
    <row r="88" customFormat="false" ht="12.75" hidden="false" customHeight="false" outlineLevel="0" collapsed="false">
      <c r="A88" s="0" t="s">
        <v>287</v>
      </c>
      <c r="E88" s="511" t="n">
        <v>477</v>
      </c>
    </row>
    <row r="89" customFormat="false" ht="12.75" hidden="false" customHeight="false" outlineLevel="0" collapsed="false">
      <c r="E89" s="509" t="n">
        <f aca="false">SUM(E84:E88)</f>
        <v>6474</v>
      </c>
    </row>
    <row r="93" customFormat="false" ht="12.75" hidden="false" customHeight="false" outlineLevel="0" collapsed="false">
      <c r="A93" s="499" t="s">
        <v>288</v>
      </c>
    </row>
    <row r="94" customFormat="false" ht="12.75" hidden="false" customHeight="false" outlineLevel="0" collapsed="false">
      <c r="A94" s="0" t="s">
        <v>274</v>
      </c>
      <c r="E94" s="510" t="n">
        <v>25034</v>
      </c>
    </row>
    <row r="95" customFormat="false" ht="12.75" hidden="false" customHeight="false" outlineLevel="0" collapsed="false">
      <c r="A95" s="0" t="s">
        <v>257</v>
      </c>
      <c r="E95" s="510" t="n">
        <v>140</v>
      </c>
    </row>
    <row r="96" customFormat="false" ht="12.75" hidden="false" customHeight="false" outlineLevel="0" collapsed="false">
      <c r="A96" s="0" t="s">
        <v>259</v>
      </c>
      <c r="E96" s="511" t="n">
        <v>5596</v>
      </c>
    </row>
    <row r="97" customFormat="false" ht="12.75" hidden="false" customHeight="false" outlineLevel="0" collapsed="false">
      <c r="E97" s="509" t="n">
        <f aca="false">SUM(E94:E96)</f>
        <v>30770</v>
      </c>
    </row>
    <row r="99" customFormat="false" ht="12.75" hidden="false" customHeight="false" outlineLevel="0" collapsed="false">
      <c r="A99" s="499" t="s">
        <v>289</v>
      </c>
    </row>
    <row r="100" customFormat="false" ht="12.75" hidden="false" customHeight="false" outlineLevel="0" collapsed="false">
      <c r="A100" s="0" t="s">
        <v>290</v>
      </c>
      <c r="E100" s="510" t="n">
        <v>1306</v>
      </c>
    </row>
    <row r="101" customFormat="false" ht="12.75" hidden="false" customHeight="false" outlineLevel="0" collapsed="false">
      <c r="A101" s="0" t="s">
        <v>263</v>
      </c>
      <c r="E101" s="510" t="n">
        <v>27</v>
      </c>
    </row>
    <row r="102" customFormat="false" ht="12" hidden="false" customHeight="true" outlineLevel="0" collapsed="false">
      <c r="A102" s="0" t="s">
        <v>259</v>
      </c>
      <c r="E102" s="511" t="n">
        <v>105</v>
      </c>
    </row>
    <row r="103" customFormat="false" ht="13.5" hidden="false" customHeight="true" outlineLevel="0" collapsed="false">
      <c r="E103" s="509" t="n">
        <f aca="false">SUM(E100:E102)</f>
        <v>1438</v>
      </c>
      <c r="G103" s="509"/>
    </row>
    <row r="104" customFormat="false" ht="13.5" hidden="false" customHeight="true" outlineLevel="0" collapsed="false">
      <c r="E104" s="509"/>
      <c r="G104" s="509"/>
    </row>
    <row r="105" customFormat="false" ht="12.75" hidden="false" customHeight="false" outlineLevel="0" collapsed="false">
      <c r="A105" s="499" t="s">
        <v>291</v>
      </c>
    </row>
    <row r="106" customFormat="false" ht="12.75" hidden="false" customHeight="false" outlineLevel="0" collapsed="false">
      <c r="A106" s="0" t="s">
        <v>292</v>
      </c>
      <c r="E106" s="510" t="n">
        <v>302</v>
      </c>
    </row>
    <row r="107" customFormat="false" ht="12.75" hidden="false" customHeight="false" outlineLevel="0" collapsed="false">
      <c r="A107" s="0" t="s">
        <v>258</v>
      </c>
      <c r="E107" s="510" t="n">
        <v>2</v>
      </c>
    </row>
    <row r="108" customFormat="false" ht="12.75" hidden="false" customHeight="false" outlineLevel="0" collapsed="false">
      <c r="A108" s="0" t="s">
        <v>293</v>
      </c>
      <c r="E108" s="510" t="n">
        <v>17222</v>
      </c>
    </row>
    <row r="109" customFormat="false" ht="12.75" hidden="false" customHeight="false" outlineLevel="0" collapsed="false">
      <c r="A109" s="0" t="s">
        <v>263</v>
      </c>
      <c r="B109" s="0" t="s">
        <v>61</v>
      </c>
      <c r="E109" s="510" t="n">
        <v>285</v>
      </c>
    </row>
    <row r="110" customFormat="false" ht="12.75" hidden="false" customHeight="false" outlineLevel="0" collapsed="false">
      <c r="A110" s="0" t="s">
        <v>259</v>
      </c>
      <c r="E110" s="511" t="n">
        <v>3515</v>
      </c>
    </row>
    <row r="111" customFormat="false" ht="12.75" hidden="false" customHeight="false" outlineLevel="0" collapsed="false">
      <c r="E111" s="509" t="n">
        <f aca="false">SUM(E106:E110)</f>
        <v>21326</v>
      </c>
      <c r="G111" s="509"/>
    </row>
    <row r="113" customFormat="false" ht="12.75" hidden="false" customHeight="false" outlineLevel="0" collapsed="false">
      <c r="A113" s="527" t="s">
        <v>294</v>
      </c>
    </row>
    <row r="114" customFormat="false" ht="12.75" hidden="false" customHeight="false" outlineLevel="0" collapsed="false">
      <c r="A114" s="0" t="s">
        <v>274</v>
      </c>
      <c r="E114" s="510" t="n">
        <v>26</v>
      </c>
      <c r="G114" s="509"/>
    </row>
    <row r="115" customFormat="false" ht="12.75" hidden="false" customHeight="false" outlineLevel="0" collapsed="false">
      <c r="A115" s="0" t="s">
        <v>295</v>
      </c>
      <c r="E115" s="510" t="n">
        <v>35949</v>
      </c>
    </row>
    <row r="116" customFormat="false" ht="12.75" hidden="false" customHeight="false" outlineLevel="0" collapsed="false">
      <c r="A116" s="0" t="s">
        <v>263</v>
      </c>
      <c r="E116" s="510" t="n">
        <v>1097</v>
      </c>
    </row>
    <row r="117" customFormat="false" ht="12.75" hidden="false" customHeight="false" outlineLevel="0" collapsed="false">
      <c r="A117" s="0" t="s">
        <v>296</v>
      </c>
      <c r="E117" s="511" t="n">
        <v>1491</v>
      </c>
    </row>
    <row r="118" customFormat="false" ht="12.75" hidden="false" customHeight="false" outlineLevel="0" collapsed="false">
      <c r="E118" s="509" t="n">
        <f aca="false">SUM(E114:E117)</f>
        <v>38563</v>
      </c>
    </row>
    <row r="119" customFormat="false" ht="12.75" hidden="false" customHeight="false" outlineLevel="0" collapsed="false">
      <c r="E119" s="509"/>
    </row>
    <row r="120" customFormat="false" ht="12.75" hidden="false" customHeight="false" outlineLevel="0" collapsed="false">
      <c r="E120" s="509"/>
    </row>
    <row r="121" customFormat="false" ht="12.75" hidden="false" customHeight="false" outlineLevel="0" collapsed="false">
      <c r="A121" s="528" t="s">
        <v>297</v>
      </c>
    </row>
    <row r="122" customFormat="false" ht="12.75" hidden="false" customHeight="false" outlineLevel="0" collapsed="false">
      <c r="A122" s="0" t="s">
        <v>298</v>
      </c>
      <c r="E122" s="510" t="n">
        <v>42582</v>
      </c>
    </row>
    <row r="123" customFormat="false" ht="12.75" hidden="false" customHeight="false" outlineLevel="0" collapsed="false">
      <c r="A123" s="0" t="s">
        <v>299</v>
      </c>
      <c r="E123" s="510" t="n">
        <v>311</v>
      </c>
    </row>
    <row r="124" customFormat="false" ht="12.75" hidden="false" customHeight="false" outlineLevel="0" collapsed="false">
      <c r="A124" s="0" t="s">
        <v>258</v>
      </c>
      <c r="E124" s="510" t="n">
        <v>20</v>
      </c>
    </row>
    <row r="125" customFormat="false" ht="12.75" hidden="false" customHeight="false" outlineLevel="0" collapsed="false">
      <c r="A125" s="0" t="s">
        <v>259</v>
      </c>
      <c r="E125" s="510" t="n">
        <v>9560</v>
      </c>
    </row>
    <row r="126" customFormat="false" ht="12.75" hidden="false" customHeight="false" outlineLevel="0" collapsed="false">
      <c r="A126" s="0" t="s">
        <v>263</v>
      </c>
      <c r="E126" s="511" t="n">
        <v>987</v>
      </c>
    </row>
    <row r="127" customFormat="false" ht="12.75" hidden="false" customHeight="false" outlineLevel="0" collapsed="false">
      <c r="E127" s="509" t="n">
        <f aca="false">SUM(E122:E126)</f>
        <v>53460</v>
      </c>
    </row>
    <row r="128" customFormat="false" ht="12.75" hidden="false" customHeight="false" outlineLevel="0" collapsed="false">
      <c r="E128" s="509"/>
    </row>
    <row r="130" customFormat="false" ht="12.75" hidden="false" customHeight="false" outlineLevel="0" collapsed="false">
      <c r="A130" s="499" t="s">
        <v>300</v>
      </c>
    </row>
    <row r="131" customFormat="false" ht="12.75" hidden="false" customHeight="false" outlineLevel="0" collapsed="false">
      <c r="A131" s="0" t="s">
        <v>301</v>
      </c>
      <c r="E131" s="510" t="n">
        <v>295</v>
      </c>
    </row>
    <row r="132" customFormat="false" ht="12.75" hidden="false" customHeight="false" outlineLevel="0" collapsed="false">
      <c r="A132" s="0" t="s">
        <v>299</v>
      </c>
      <c r="E132" s="510" t="n">
        <v>205</v>
      </c>
    </row>
    <row r="133" customFormat="false" ht="12.75" hidden="false" customHeight="false" outlineLevel="0" collapsed="false">
      <c r="A133" s="0" t="s">
        <v>263</v>
      </c>
      <c r="E133" s="510" t="n">
        <v>206</v>
      </c>
    </row>
    <row r="134" customFormat="false" ht="12" hidden="false" customHeight="true" outlineLevel="0" collapsed="false">
      <c r="A134" s="0" t="s">
        <v>259</v>
      </c>
      <c r="E134" s="511" t="n">
        <v>110</v>
      </c>
    </row>
    <row r="135" customFormat="false" ht="12.75" hidden="false" customHeight="false" outlineLevel="0" collapsed="false">
      <c r="E135" s="509" t="n">
        <f aca="false">SUM(E131:E134)</f>
        <v>816</v>
      </c>
    </row>
    <row r="137" customFormat="false" ht="12.75" hidden="false" customHeight="false" outlineLevel="0" collapsed="false">
      <c r="A137" s="499" t="s">
        <v>302</v>
      </c>
    </row>
    <row r="138" customFormat="false" ht="12.75" hidden="false" customHeight="false" outlineLevel="0" collapsed="false">
      <c r="A138" s="0" t="s">
        <v>299</v>
      </c>
      <c r="E138" s="510" t="n">
        <v>53</v>
      </c>
    </row>
    <row r="139" customFormat="false" ht="12.75" hidden="false" customHeight="false" outlineLevel="0" collapsed="false">
      <c r="A139" s="0" t="s">
        <v>258</v>
      </c>
      <c r="E139" s="510" t="n">
        <v>95</v>
      </c>
    </row>
    <row r="140" customFormat="false" ht="12.75" hidden="false" customHeight="false" outlineLevel="0" collapsed="false">
      <c r="A140" s="285" t="s">
        <v>303</v>
      </c>
      <c r="E140" s="510" t="n">
        <v>7</v>
      </c>
    </row>
    <row r="141" customFormat="false" ht="12.75" hidden="false" customHeight="false" outlineLevel="0" collapsed="false">
      <c r="A141" s="0" t="s">
        <v>259</v>
      </c>
      <c r="E141" s="511" t="n">
        <v>34</v>
      </c>
    </row>
    <row r="142" customFormat="false" ht="12.75" hidden="false" customHeight="false" outlineLevel="0" collapsed="false">
      <c r="E142" s="509" t="n">
        <f aca="false">SUM(E138:E141)</f>
        <v>189</v>
      </c>
    </row>
    <row r="144" customFormat="false" ht="12.75" hidden="false" customHeight="false" outlineLevel="0" collapsed="false">
      <c r="A144" s="499" t="s">
        <v>304</v>
      </c>
    </row>
    <row r="145" customFormat="false" ht="12.75" hidden="false" customHeight="false" outlineLevel="0" collapsed="false">
      <c r="A145" s="0" t="s">
        <v>305</v>
      </c>
      <c r="E145" s="510" t="n">
        <v>8968</v>
      </c>
    </row>
    <row r="146" customFormat="false" ht="12.75" hidden="false" customHeight="false" outlineLevel="0" collapsed="false">
      <c r="A146" s="0" t="s">
        <v>306</v>
      </c>
      <c r="E146" s="510" t="n">
        <v>500</v>
      </c>
    </row>
    <row r="147" customFormat="false" ht="12.75" hidden="false" customHeight="false" outlineLevel="0" collapsed="false">
      <c r="A147" s="0" t="s">
        <v>307</v>
      </c>
      <c r="E147" s="510" t="n">
        <v>1372</v>
      </c>
    </row>
    <row r="148" customFormat="false" ht="12.75" hidden="false" customHeight="false" outlineLevel="0" collapsed="false">
      <c r="A148" s="0" t="s">
        <v>308</v>
      </c>
      <c r="E148" s="510" t="n">
        <v>36</v>
      </c>
    </row>
    <row r="149" customFormat="false" ht="12.75" hidden="false" customHeight="false" outlineLevel="0" collapsed="false">
      <c r="A149" s="0" t="s">
        <v>309</v>
      </c>
      <c r="E149" s="510" t="n">
        <v>8</v>
      </c>
    </row>
    <row r="150" customFormat="false" ht="12.75" hidden="false" customHeight="false" outlineLevel="0" collapsed="false">
      <c r="A150" s="0" t="s">
        <v>263</v>
      </c>
      <c r="E150" s="510" t="n">
        <v>364</v>
      </c>
    </row>
    <row r="151" customFormat="false" ht="12.75" hidden="false" customHeight="false" outlineLevel="0" collapsed="false">
      <c r="A151" s="0" t="s">
        <v>310</v>
      </c>
      <c r="E151" s="511" t="n">
        <v>451</v>
      </c>
    </row>
    <row r="152" customFormat="false" ht="12.75" hidden="false" customHeight="false" outlineLevel="0" collapsed="false">
      <c r="E152" s="509" t="n">
        <f aca="false">SUM(E145:E151)</f>
        <v>11699</v>
      </c>
      <c r="G152" s="509"/>
    </row>
    <row r="154" customFormat="false" ht="12.75" hidden="false" customHeight="false" outlineLevel="0" collapsed="false">
      <c r="A154" s="499" t="s">
        <v>311</v>
      </c>
    </row>
    <row r="155" customFormat="false" ht="12.75" hidden="false" customHeight="false" outlineLevel="0" collapsed="false">
      <c r="A155" s="285" t="s">
        <v>312</v>
      </c>
      <c r="E155" s="510" t="n">
        <v>5482</v>
      </c>
    </row>
    <row r="156" customFormat="false" ht="12.75" hidden="false" customHeight="false" outlineLevel="0" collapsed="false">
      <c r="A156" s="285" t="s">
        <v>313</v>
      </c>
      <c r="E156" s="511" t="n">
        <v>1353</v>
      </c>
    </row>
    <row r="157" customFormat="false" ht="12.75" hidden="false" customHeight="false" outlineLevel="0" collapsed="false">
      <c r="E157" s="435" t="n">
        <f aca="false">SUM(E155:E156)</f>
        <v>6835</v>
      </c>
    </row>
    <row r="158" customFormat="false" ht="12.75" hidden="false" customHeight="false" outlineLevel="0" collapsed="false">
      <c r="E158" s="514"/>
    </row>
    <row r="159" customFormat="false" ht="12.75" hidden="false" customHeight="false" outlineLevel="0" collapsed="false">
      <c r="A159" s="499" t="s">
        <v>314</v>
      </c>
    </row>
    <row r="160" customFormat="false" ht="12.75" hidden="false" customHeight="false" outlineLevel="0" collapsed="false">
      <c r="A160" s="0" t="s">
        <v>315</v>
      </c>
      <c r="E160" s="510" t="n">
        <v>7699</v>
      </c>
    </row>
    <row r="161" customFormat="false" ht="12.75" hidden="false" customHeight="false" outlineLevel="0" collapsed="false">
      <c r="A161" s="0" t="s">
        <v>316</v>
      </c>
      <c r="E161" s="510" t="n">
        <v>383</v>
      </c>
    </row>
    <row r="162" customFormat="false" ht="12.75" hidden="false" customHeight="false" outlineLevel="0" collapsed="false">
      <c r="A162" s="0" t="s">
        <v>257</v>
      </c>
      <c r="E162" s="510" t="n">
        <v>60</v>
      </c>
    </row>
    <row r="163" customFormat="false" ht="12.75" hidden="false" customHeight="false" outlineLevel="0" collapsed="false">
      <c r="A163" s="0" t="s">
        <v>305</v>
      </c>
      <c r="E163" s="510" t="n">
        <v>117</v>
      </c>
    </row>
    <row r="164" customFormat="false" ht="12.75" hidden="false" customHeight="false" outlineLevel="0" collapsed="false">
      <c r="A164" s="0" t="s">
        <v>259</v>
      </c>
      <c r="E164" s="511" t="n">
        <v>86</v>
      </c>
    </row>
    <row r="165" customFormat="false" ht="12.75" hidden="false" customHeight="false" outlineLevel="0" collapsed="false">
      <c r="E165" s="509" t="n">
        <f aca="false">SUM(E160:E164)</f>
        <v>8345</v>
      </c>
      <c r="G165" s="509"/>
    </row>
    <row r="166" customFormat="false" ht="12.75" hidden="false" customHeight="false" outlineLevel="0" collapsed="false">
      <c r="E166" s="509"/>
      <c r="G166" s="509"/>
    </row>
    <row r="167" customFormat="false" ht="12.75" hidden="false" customHeight="false" outlineLevel="0" collapsed="false">
      <c r="E167" s="509"/>
      <c r="G167" s="509"/>
    </row>
    <row r="168" customFormat="false" ht="12.75" hidden="false" customHeight="false" outlineLevel="0" collapsed="false">
      <c r="A168" s="499" t="s">
        <v>317</v>
      </c>
      <c r="B168" s="499"/>
    </row>
    <row r="169" customFormat="false" ht="12.75" hidden="false" customHeight="false" outlineLevel="0" collapsed="false">
      <c r="A169" s="0" t="s">
        <v>318</v>
      </c>
      <c r="E169" s="510" t="n">
        <v>3739</v>
      </c>
      <c r="G169" s="509"/>
    </row>
    <row r="170" customFormat="false" ht="12.75" hidden="false" customHeight="false" outlineLevel="0" collapsed="false">
      <c r="A170" s="0" t="s">
        <v>319</v>
      </c>
      <c r="E170" s="510" t="n">
        <v>3403</v>
      </c>
      <c r="G170" s="509"/>
    </row>
    <row r="171" customFormat="false" ht="12.75" hidden="false" customHeight="false" outlineLevel="0" collapsed="false">
      <c r="A171" s="0" t="s">
        <v>269</v>
      </c>
      <c r="E171" s="510" t="n">
        <v>1005</v>
      </c>
      <c r="G171" s="509"/>
    </row>
    <row r="172" customFormat="false" ht="12.75" hidden="false" customHeight="false" outlineLevel="0" collapsed="false">
      <c r="A172" s="0" t="s">
        <v>263</v>
      </c>
      <c r="E172" s="510" t="n">
        <v>214</v>
      </c>
    </row>
    <row r="173" customFormat="false" ht="12.75" hidden="false" customHeight="false" outlineLevel="0" collapsed="false">
      <c r="A173" s="0" t="s">
        <v>259</v>
      </c>
      <c r="E173" s="511" t="n">
        <v>1382</v>
      </c>
    </row>
    <row r="174" customFormat="false" ht="12.75" hidden="false" customHeight="false" outlineLevel="0" collapsed="false">
      <c r="E174" s="435" t="n">
        <f aca="false">SUM(E169:E173)</f>
        <v>9743</v>
      </c>
    </row>
    <row r="175" customFormat="false" ht="12.75" hidden="false" customHeight="false" outlineLevel="0" collapsed="false">
      <c r="E175" s="514"/>
    </row>
    <row r="176" customFormat="false" ht="12.75" hidden="false" customHeight="false" outlineLevel="0" collapsed="false">
      <c r="A176" s="499" t="s">
        <v>320</v>
      </c>
    </row>
    <row r="177" customFormat="false" ht="12.75" hidden="false" customHeight="false" outlineLevel="0" collapsed="false">
      <c r="A177" s="0" t="s">
        <v>321</v>
      </c>
      <c r="E177" s="510" t="n">
        <v>5400</v>
      </c>
    </row>
    <row r="178" customFormat="false" ht="12.75" hidden="false" customHeight="false" outlineLevel="0" collapsed="false">
      <c r="A178" s="0" t="s">
        <v>258</v>
      </c>
      <c r="E178" s="510" t="n">
        <v>2</v>
      </c>
    </row>
    <row r="179" customFormat="false" ht="12.75" hidden="false" customHeight="false" outlineLevel="0" collapsed="false">
      <c r="A179" s="0" t="s">
        <v>263</v>
      </c>
      <c r="E179" s="510" t="n">
        <v>990</v>
      </c>
    </row>
    <row r="180" customFormat="false" ht="12.75" hidden="false" customHeight="false" outlineLevel="0" collapsed="false">
      <c r="A180" s="0" t="s">
        <v>259</v>
      </c>
      <c r="E180" s="511" t="n">
        <v>1216</v>
      </c>
    </row>
    <row r="181" customFormat="false" ht="12.75" hidden="false" customHeight="false" outlineLevel="0" collapsed="false">
      <c r="E181" s="435" t="n">
        <f aca="false">SUM(E177:E180)</f>
        <v>7608</v>
      </c>
    </row>
    <row r="183" customFormat="false" ht="12.75" hidden="false" customHeight="false" outlineLevel="0" collapsed="false">
      <c r="A183" s="499" t="s">
        <v>322</v>
      </c>
    </row>
    <row r="184" customFormat="false" ht="12.75" hidden="false" customHeight="false" outlineLevel="0" collapsed="false">
      <c r="A184" s="0" t="s">
        <v>323</v>
      </c>
      <c r="E184" s="510" t="n">
        <v>104756</v>
      </c>
    </row>
    <row r="185" customFormat="false" ht="12.75" hidden="false" customHeight="false" outlineLevel="0" collapsed="false">
      <c r="A185" s="0" t="s">
        <v>324</v>
      </c>
      <c r="E185" s="510" t="n">
        <v>9325</v>
      </c>
    </row>
    <row r="186" customFormat="false" ht="12.75" hidden="false" customHeight="false" outlineLevel="0" collapsed="false">
      <c r="A186" s="0" t="s">
        <v>299</v>
      </c>
      <c r="E186" s="510" t="n">
        <v>7220</v>
      </c>
    </row>
    <row r="187" customFormat="false" ht="12.75" hidden="false" customHeight="false" outlineLevel="0" collapsed="false">
      <c r="A187" s="0" t="s">
        <v>258</v>
      </c>
      <c r="E187" s="510" t="n">
        <v>21</v>
      </c>
    </row>
    <row r="188" customFormat="false" ht="12.75" hidden="false" customHeight="false" outlineLevel="0" collapsed="false">
      <c r="A188" s="0" t="s">
        <v>325</v>
      </c>
      <c r="E188" s="514" t="n">
        <v>2748</v>
      </c>
    </row>
    <row r="189" customFormat="false" ht="12.75" hidden="false" customHeight="false" outlineLevel="0" collapsed="false">
      <c r="A189" s="0" t="s">
        <v>310</v>
      </c>
      <c r="E189" s="511" t="n">
        <v>25772</v>
      </c>
    </row>
    <row r="190" customFormat="false" ht="12.75" hidden="false" customHeight="false" outlineLevel="0" collapsed="false">
      <c r="E190" s="509" t="n">
        <f aca="false">SUM(E184:E189)</f>
        <v>149842</v>
      </c>
      <c r="G190" s="509"/>
    </row>
    <row r="192" customFormat="false" ht="12.75" hidden="false" customHeight="false" outlineLevel="0" collapsed="false">
      <c r="A192" s="499" t="s">
        <v>326</v>
      </c>
    </row>
    <row r="193" customFormat="false" ht="12.75" hidden="false" customHeight="false" outlineLevel="0" collapsed="false">
      <c r="A193" s="0" t="s">
        <v>327</v>
      </c>
      <c r="E193" s="510" t="n">
        <v>6219</v>
      </c>
    </row>
    <row r="194" customFormat="false" ht="12.75" hidden="false" customHeight="false" outlineLevel="0" collapsed="false">
      <c r="A194" s="0" t="s">
        <v>328</v>
      </c>
      <c r="E194" s="510" t="n">
        <v>12335</v>
      </c>
    </row>
    <row r="195" customFormat="false" ht="12.75" hidden="false" customHeight="false" outlineLevel="0" collapsed="false">
      <c r="A195" s="0" t="s">
        <v>283</v>
      </c>
      <c r="E195" s="510" t="n">
        <v>278</v>
      </c>
    </row>
    <row r="196" customFormat="false" ht="12.75" hidden="false" customHeight="false" outlineLevel="0" collapsed="false">
      <c r="A196" s="0" t="s">
        <v>329</v>
      </c>
      <c r="E196" s="510" t="n">
        <v>3113</v>
      </c>
    </row>
    <row r="197" customFormat="false" ht="12.75" hidden="false" customHeight="false" outlineLevel="0" collapsed="false">
      <c r="A197" s="0" t="s">
        <v>258</v>
      </c>
      <c r="E197" s="510" t="n">
        <v>200</v>
      </c>
    </row>
    <row r="198" customFormat="false" ht="12.75" hidden="false" customHeight="false" outlineLevel="0" collapsed="false">
      <c r="A198" s="0" t="s">
        <v>309</v>
      </c>
      <c r="E198" s="510" t="n">
        <v>59</v>
      </c>
    </row>
    <row r="199" customFormat="false" ht="12.75" hidden="false" customHeight="false" outlineLevel="0" collapsed="false">
      <c r="A199" s="0" t="s">
        <v>330</v>
      </c>
      <c r="E199" s="514" t="n">
        <v>3438</v>
      </c>
    </row>
    <row r="200" customFormat="false" ht="12.75" hidden="false" customHeight="false" outlineLevel="0" collapsed="false">
      <c r="A200" s="0" t="s">
        <v>259</v>
      </c>
      <c r="E200" s="511" t="n">
        <v>2265</v>
      </c>
    </row>
    <row r="201" customFormat="false" ht="12.75" hidden="false" customHeight="false" outlineLevel="0" collapsed="false">
      <c r="E201" s="509" t="n">
        <f aca="false">SUM(E193:E200)</f>
        <v>27907</v>
      </c>
      <c r="G201" s="509"/>
    </row>
    <row r="203" customFormat="false" ht="12.75" hidden="false" customHeight="false" outlineLevel="0" collapsed="false">
      <c r="A203" s="499" t="s">
        <v>331</v>
      </c>
    </row>
    <row r="204" customFormat="false" ht="12.75" hidden="false" customHeight="false" outlineLevel="0" collapsed="false">
      <c r="A204" s="0" t="s">
        <v>332</v>
      </c>
      <c r="E204" s="510" t="n">
        <v>630</v>
      </c>
    </row>
    <row r="205" customFormat="false" ht="12.75" hidden="false" customHeight="false" outlineLevel="0" collapsed="false">
      <c r="A205" s="0" t="s">
        <v>299</v>
      </c>
      <c r="E205" s="510" t="n">
        <v>178</v>
      </c>
    </row>
    <row r="206" customFormat="false" ht="12.75" hidden="false" customHeight="false" outlineLevel="0" collapsed="false">
      <c r="A206" s="0" t="s">
        <v>258</v>
      </c>
      <c r="E206" s="510" t="n">
        <v>15</v>
      </c>
    </row>
    <row r="207" customFormat="false" ht="12" hidden="false" customHeight="true" outlineLevel="0" collapsed="false">
      <c r="A207" s="0" t="s">
        <v>259</v>
      </c>
      <c r="E207" s="511" t="n">
        <v>148</v>
      </c>
    </row>
    <row r="208" customFormat="false" ht="12.75" hidden="false" customHeight="false" outlineLevel="0" collapsed="false">
      <c r="E208" s="509" t="n">
        <f aca="false">SUM(E204:E207)</f>
        <v>971</v>
      </c>
      <c r="G208" s="509"/>
    </row>
    <row r="210" customFormat="false" ht="12.75" hidden="false" customHeight="false" outlineLevel="0" collapsed="false">
      <c r="A210" s="499" t="s">
        <v>333</v>
      </c>
    </row>
    <row r="211" customFormat="false" ht="12.75" hidden="false" customHeight="false" outlineLevel="0" collapsed="false">
      <c r="A211" s="0" t="s">
        <v>334</v>
      </c>
      <c r="E211" s="510" t="n">
        <v>4175</v>
      </c>
    </row>
    <row r="212" customFormat="false" ht="12.75" hidden="false" customHeight="false" outlineLevel="0" collapsed="false">
      <c r="A212" s="0" t="s">
        <v>335</v>
      </c>
      <c r="E212" s="510" t="n">
        <v>597</v>
      </c>
    </row>
    <row r="213" customFormat="false" ht="12.75" hidden="false" customHeight="false" outlineLevel="0" collapsed="false">
      <c r="A213" s="0" t="s">
        <v>258</v>
      </c>
      <c r="E213" s="510" t="n">
        <v>3</v>
      </c>
    </row>
    <row r="214" customFormat="false" ht="12.75" hidden="false" customHeight="false" outlineLevel="0" collapsed="false">
      <c r="A214" s="0" t="s">
        <v>325</v>
      </c>
      <c r="E214" s="510" t="n">
        <v>259</v>
      </c>
    </row>
    <row r="215" customFormat="false" ht="12.75" hidden="false" customHeight="false" outlineLevel="0" collapsed="false">
      <c r="A215" s="0" t="s">
        <v>310</v>
      </c>
      <c r="E215" s="511" t="n">
        <v>1043</v>
      </c>
    </row>
    <row r="216" customFormat="false" ht="12.75" hidden="false" customHeight="false" outlineLevel="0" collapsed="false">
      <c r="E216" s="509" t="n">
        <f aca="false">SUM(E211:E215)</f>
        <v>6077</v>
      </c>
      <c r="G216" s="509"/>
    </row>
    <row r="217" customFormat="false" ht="12.75" hidden="false" customHeight="false" outlineLevel="0" collapsed="false">
      <c r="E217" s="509"/>
      <c r="G217" s="509"/>
    </row>
    <row r="218" customFormat="false" ht="12.75" hidden="false" customHeight="false" outlineLevel="0" collapsed="false">
      <c r="E218" s="509"/>
      <c r="G218" s="509"/>
    </row>
    <row r="219" customFormat="false" ht="12.75" hidden="false" customHeight="false" outlineLevel="0" collapsed="false">
      <c r="A219" s="526" t="n">
        <v>930910</v>
      </c>
    </row>
    <row r="220" customFormat="false" ht="12.75" hidden="false" customHeight="false" outlineLevel="0" collapsed="false">
      <c r="A220" s="499" t="s">
        <v>336</v>
      </c>
    </row>
    <row r="221" customFormat="false" ht="12.75" hidden="false" customHeight="false" outlineLevel="0" collapsed="false">
      <c r="A221" s="0" t="s">
        <v>337</v>
      </c>
      <c r="E221" s="510" t="n">
        <v>3071</v>
      </c>
    </row>
    <row r="222" customFormat="false" ht="12.75" hidden="false" customHeight="false" outlineLevel="0" collapsed="false">
      <c r="A222" s="0" t="s">
        <v>325</v>
      </c>
      <c r="E222" s="510" t="n">
        <v>208</v>
      </c>
    </row>
    <row r="223" customFormat="false" ht="12.75" hidden="false" customHeight="false" outlineLevel="0" collapsed="false">
      <c r="A223" s="0" t="s">
        <v>281</v>
      </c>
      <c r="E223" s="511" t="n">
        <v>760</v>
      </c>
    </row>
    <row r="224" customFormat="false" ht="12.75" hidden="false" customHeight="false" outlineLevel="0" collapsed="false">
      <c r="E224" s="509" t="n">
        <f aca="false">SUM(E221:E223)</f>
        <v>4039</v>
      </c>
      <c r="G224" s="509"/>
    </row>
    <row r="226" customFormat="false" ht="12.75" hidden="false" customHeight="false" outlineLevel="0" collapsed="false">
      <c r="A226" s="499" t="s">
        <v>338</v>
      </c>
    </row>
    <row r="227" customFormat="false" ht="12.75" hidden="false" customHeight="false" outlineLevel="0" collapsed="false">
      <c r="A227" s="0" t="s">
        <v>339</v>
      </c>
      <c r="E227" s="510" t="n">
        <v>33740</v>
      </c>
    </row>
    <row r="228" customFormat="false" ht="12.75" hidden="false" customHeight="false" outlineLevel="0" collapsed="false">
      <c r="A228" s="0" t="s">
        <v>340</v>
      </c>
      <c r="E228" s="510" t="n">
        <v>6403</v>
      </c>
    </row>
    <row r="229" customFormat="false" ht="12.75" hidden="false" customHeight="false" outlineLevel="0" collapsed="false">
      <c r="A229" s="0" t="s">
        <v>299</v>
      </c>
      <c r="E229" s="510" t="n">
        <v>225</v>
      </c>
    </row>
    <row r="230" customFormat="false" ht="12.75" hidden="false" customHeight="false" outlineLevel="0" collapsed="false">
      <c r="A230" s="0" t="s">
        <v>258</v>
      </c>
      <c r="E230" s="510" t="n">
        <v>17</v>
      </c>
    </row>
    <row r="231" customFormat="false" ht="12.75" hidden="false" customHeight="false" outlineLevel="0" collapsed="false">
      <c r="A231" s="0" t="s">
        <v>335</v>
      </c>
      <c r="E231" s="510" t="n">
        <v>248</v>
      </c>
    </row>
    <row r="232" customFormat="false" ht="12.75" hidden="false" customHeight="false" outlineLevel="0" collapsed="false">
      <c r="A232" s="0" t="s">
        <v>325</v>
      </c>
      <c r="E232" s="510" t="n">
        <v>95</v>
      </c>
    </row>
    <row r="233" customFormat="false" ht="12.75" hidden="false" customHeight="false" outlineLevel="0" collapsed="false">
      <c r="A233" s="0" t="s">
        <v>259</v>
      </c>
      <c r="E233" s="511" t="n">
        <v>9141</v>
      </c>
    </row>
    <row r="234" customFormat="false" ht="12.75" hidden="false" customHeight="false" outlineLevel="0" collapsed="false">
      <c r="E234" s="509" t="n">
        <f aca="false">SUM(E227:E233)</f>
        <v>49869</v>
      </c>
      <c r="G234" s="509"/>
    </row>
    <row r="236" customFormat="false" ht="12.75" hidden="false" customHeight="false" outlineLevel="0" collapsed="false">
      <c r="G236" s="509"/>
    </row>
    <row r="237" customFormat="false" ht="16.5" hidden="false" customHeight="false" outlineLevel="0" collapsed="false">
      <c r="A237" s="529" t="s">
        <v>251</v>
      </c>
      <c r="E237" s="530" t="n">
        <f aca="false">E11+E18+E29+E36+E44+E54+E60+E71+E77+E81+E89+E97+E103+E111+E118+E127+E135+E142+E152+E157+E165+E174+E181+E190+E201+E208+E216+E224+E234</f>
        <v>620318</v>
      </c>
      <c r="F237" s="531"/>
      <c r="G237" s="531"/>
    </row>
    <row r="238" customFormat="false" ht="13.5" hidden="false" customHeight="false" outlineLevel="0" collapsed="false">
      <c r="G238" s="509"/>
    </row>
    <row r="239" customFormat="false" ht="12.75" hidden="false" customHeight="false" outlineLevel="0" collapsed="false">
      <c r="G239" s="509"/>
    </row>
  </sheetData>
  <mergeCells count="1">
    <mergeCell ref="A1:F1"/>
  </mergeCells>
  <printOptions headings="false" gridLines="false" gridLinesSet="true" horizontalCentered="true" verticalCentered="true"/>
  <pageMargins left="0.7875" right="0.39375" top="0.945138888888889" bottom="0.354166666666667" header="0.157638888888889" footer="0.35416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I. tábla
&amp;10          </oddHeader>
    <oddFooter>&amp;R&amp;P. oldal</oddFooter>
  </headerFooter>
  <rowBreaks count="4" manualBreakCount="4">
    <brk id="54" man="true" max="16383" min="0"/>
    <brk id="103" man="true" max="16383" min="0"/>
    <brk id="153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5" min="5" style="279" width="9.56"/>
    <col collapsed="false" customWidth="true" hidden="false" outlineLevel="0" max="6" min="6" style="279" width="9.14"/>
    <col collapsed="false" customWidth="true" hidden="false" outlineLevel="0" max="7" min="7" style="279" width="9.56"/>
    <col collapsed="false" customWidth="true" hidden="false" outlineLevel="0" max="8" min="8" style="279" width="9.14"/>
    <col collapsed="false" customWidth="true" hidden="false" outlineLevel="0" max="9" min="9" style="279" width="10.13"/>
    <col collapsed="false" customWidth="true" hidden="false" outlineLevel="0" max="10" min="10" style="0" width="12.42"/>
  </cols>
  <sheetData>
    <row r="1" customFormat="false" ht="15" hidden="false" customHeight="false" outlineLevel="0" collapsed="false">
      <c r="C1" s="532" t="s">
        <v>341</v>
      </c>
    </row>
    <row r="2" customFormat="false" ht="12.75" hidden="false" customHeight="false" outlineLevel="0" collapsed="false">
      <c r="C2" s="533" t="s">
        <v>205</v>
      </c>
      <c r="D2" s="533"/>
      <c r="E2" s="534"/>
    </row>
    <row r="4" customFormat="false" ht="12.75" hidden="false" customHeight="false" outlineLevel="0" collapsed="false">
      <c r="H4" s="509" t="s">
        <v>342</v>
      </c>
      <c r="I4" s="509"/>
    </row>
    <row r="6" customFormat="false" ht="12.75" hidden="false" customHeight="false" outlineLevel="0" collapsed="false">
      <c r="E6" s="509" t="s">
        <v>144</v>
      </c>
      <c r="F6" s="509"/>
      <c r="G6" s="509" t="s">
        <v>343</v>
      </c>
      <c r="H6" s="509"/>
      <c r="I6" s="509" t="s">
        <v>201</v>
      </c>
    </row>
    <row r="7" customFormat="false" ht="12.75" hidden="false" customHeight="false" outlineLevel="0" collapsed="false">
      <c r="E7" s="509"/>
      <c r="F7" s="509"/>
      <c r="G7" s="509" t="s">
        <v>144</v>
      </c>
      <c r="H7" s="509"/>
      <c r="I7" s="509"/>
    </row>
    <row r="8" customFormat="false" ht="12.75" hidden="false" customHeight="false" outlineLevel="0" collapsed="false">
      <c r="D8" s="434"/>
      <c r="E8" s="512"/>
      <c r="F8" s="512"/>
      <c r="G8" s="512"/>
      <c r="H8" s="512"/>
      <c r="I8" s="512"/>
    </row>
    <row r="10" customFormat="false" ht="12.75" hidden="false" customHeight="false" outlineLevel="0" collapsed="false">
      <c r="A10" s="535" t="s">
        <v>344</v>
      </c>
      <c r="B10" s="535"/>
      <c r="C10" s="535"/>
      <c r="E10" s="536"/>
      <c r="F10" s="536"/>
      <c r="G10" s="536"/>
      <c r="H10" s="536"/>
      <c r="I10" s="536"/>
    </row>
    <row r="11" customFormat="false" ht="12.75" hidden="false" customHeight="false" outlineLevel="0" collapsed="false">
      <c r="A11" s="537" t="s">
        <v>345</v>
      </c>
      <c r="B11" s="538"/>
      <c r="C11" s="538"/>
      <c r="E11" s="536"/>
      <c r="F11" s="536"/>
      <c r="G11" s="536"/>
      <c r="H11" s="536"/>
      <c r="I11" s="536" t="n">
        <v>0</v>
      </c>
    </row>
    <row r="12" customFormat="false" ht="12.75" hidden="false" customHeight="false" outlineLevel="0" collapsed="false">
      <c r="A12" s="537"/>
      <c r="B12" s="538"/>
      <c r="C12" s="538"/>
      <c r="E12" s="536"/>
      <c r="F12" s="536"/>
      <c r="G12" s="536"/>
      <c r="H12" s="536"/>
      <c r="I12" s="536"/>
    </row>
    <row r="13" customFormat="false" ht="12.75" hidden="false" customHeight="false" outlineLevel="0" collapsed="false">
      <c r="A13" s="537" t="s">
        <v>346</v>
      </c>
      <c r="B13" s="538"/>
      <c r="C13" s="538"/>
      <c r="E13" s="536" t="n">
        <f aca="false">SUM(E10:E12)</f>
        <v>0</v>
      </c>
      <c r="F13" s="536"/>
      <c r="G13" s="536" t="n">
        <f aca="false">SUM(G10:G12)</f>
        <v>0</v>
      </c>
      <c r="H13" s="536"/>
      <c r="I13" s="536" t="n">
        <f aca="false">SUM(I10:I12)</f>
        <v>0</v>
      </c>
    </row>
    <row r="15" customFormat="false" ht="12.75" hidden="false" customHeight="false" outlineLevel="0" collapsed="false">
      <c r="A15" s="414" t="s">
        <v>347</v>
      </c>
    </row>
    <row r="17" customFormat="false" ht="12.75" hidden="false" customHeight="false" outlineLevel="0" collapsed="false">
      <c r="A17" s="414" t="n">
        <v>91921</v>
      </c>
      <c r="B17" s="0" t="s">
        <v>348</v>
      </c>
      <c r="J17" s="0" t="s">
        <v>349</v>
      </c>
    </row>
    <row r="18" customFormat="false" ht="12.75" hidden="false" customHeight="false" outlineLevel="0" collapsed="false">
      <c r="A18" s="414" t="n">
        <v>18231</v>
      </c>
      <c r="B18" s="0" t="s">
        <v>350</v>
      </c>
      <c r="E18" s="509"/>
      <c r="G18" s="509"/>
      <c r="I18" s="509"/>
    </row>
    <row r="19" customFormat="false" ht="12.75" hidden="false" customHeight="false" outlineLevel="0" collapsed="false">
      <c r="A19" s="414" t="n">
        <v>919231</v>
      </c>
      <c r="B19" s="0" t="s">
        <v>351</v>
      </c>
    </row>
    <row r="20" customFormat="false" ht="12.75" hidden="false" customHeight="false" outlineLevel="0" collapsed="false">
      <c r="B20" s="0" t="s">
        <v>352</v>
      </c>
      <c r="E20" s="508"/>
      <c r="G20" s="508"/>
      <c r="I20" s="508"/>
    </row>
    <row r="21" customFormat="false" ht="12.75" hidden="false" customHeight="false" outlineLevel="0" collapsed="false">
      <c r="E21" s="509" t="n">
        <f aca="false">SUM(E17:E20)</f>
        <v>0</v>
      </c>
      <c r="G21" s="509" t="n">
        <f aca="false">SUM(G17:G20)</f>
        <v>0</v>
      </c>
      <c r="I21" s="509" t="n">
        <f aca="false">SUM(I17:I20)</f>
        <v>0</v>
      </c>
    </row>
    <row r="22" customFormat="false" ht="12.75" hidden="false" customHeight="false" outlineLevel="0" collapsed="false">
      <c r="E22" s="509"/>
      <c r="G22" s="509"/>
      <c r="I22" s="509"/>
    </row>
    <row r="23" customFormat="false" ht="12.75" hidden="false" customHeight="false" outlineLevel="0" collapsed="false">
      <c r="A23" s="535" t="s">
        <v>353</v>
      </c>
      <c r="B23" s="535"/>
      <c r="C23" s="535"/>
      <c r="E23" s="509" t="n">
        <v>0</v>
      </c>
      <c r="F23" s="509"/>
      <c r="G23" s="509" t="n">
        <v>0</v>
      </c>
      <c r="H23" s="509"/>
      <c r="I23" s="509" t="n">
        <v>0</v>
      </c>
    </row>
    <row r="25" customFormat="false" ht="15.75" hidden="false" customHeight="false" outlineLevel="0" collapsed="false">
      <c r="A25" s="516" t="s">
        <v>354</v>
      </c>
      <c r="B25" s="516"/>
      <c r="C25" s="516"/>
      <c r="D25" s="516"/>
      <c r="E25" s="517" t="n">
        <f aca="false">E13+E21+E23</f>
        <v>0</v>
      </c>
      <c r="F25" s="517" t="s">
        <v>61</v>
      </c>
      <c r="G25" s="517" t="n">
        <f aca="false">G13+G21+G23</f>
        <v>0</v>
      </c>
      <c r="H25" s="517" t="s">
        <v>61</v>
      </c>
      <c r="I25" s="517" t="n">
        <f aca="false">I13+I21+I23</f>
        <v>0</v>
      </c>
    </row>
    <row r="27" customFormat="false" ht="12.75" hidden="false" customHeight="false" outlineLevel="0" collapsed="false">
      <c r="A27" s="414" t="s">
        <v>355</v>
      </c>
      <c r="E27" s="509" t="n">
        <v>0</v>
      </c>
      <c r="G27" s="509" t="n">
        <v>0</v>
      </c>
      <c r="I27" s="539"/>
    </row>
    <row r="29" customFormat="false" ht="12.75" hidden="false" customHeight="false" outlineLevel="0" collapsed="false">
      <c r="A29" s="414" t="s">
        <v>356</v>
      </c>
      <c r="E29" s="509" t="n">
        <v>0</v>
      </c>
      <c r="F29" s="509"/>
      <c r="G29" s="509" t="n">
        <v>0</v>
      </c>
      <c r="H29" s="509"/>
      <c r="I29" s="509" t="n">
        <v>0</v>
      </c>
    </row>
    <row r="30" customFormat="false" ht="12.75" hidden="false" customHeight="false" outlineLevel="0" collapsed="false">
      <c r="A30" s="414"/>
      <c r="E30" s="509"/>
      <c r="F30" s="509"/>
      <c r="G30" s="509"/>
      <c r="H30" s="509"/>
      <c r="I30" s="509"/>
    </row>
    <row r="31" customFormat="false" ht="12.75" hidden="false" customHeight="false" outlineLevel="0" collapsed="false">
      <c r="A31" s="414" t="s">
        <v>346</v>
      </c>
      <c r="E31" s="509" t="n">
        <f aca="false">SUM(E25:E30)</f>
        <v>0</v>
      </c>
      <c r="F31" s="509"/>
      <c r="G31" s="509" t="n">
        <f aca="false">SUM(G25:G30)</f>
        <v>0</v>
      </c>
      <c r="H31" s="509"/>
      <c r="I31" s="509" t="n">
        <f aca="false">SUM(I25:I30)</f>
        <v>0</v>
      </c>
    </row>
    <row r="32" customFormat="false" ht="12.75" hidden="false" customHeight="false" outlineLevel="0" collapsed="false">
      <c r="A32" s="414"/>
    </row>
    <row r="33" customFormat="false" ht="12.75" hidden="false" customHeight="false" outlineLevel="0" collapsed="false">
      <c r="A33" s="414" t="s">
        <v>357</v>
      </c>
      <c r="E33" s="509"/>
      <c r="F33" s="509"/>
      <c r="G33" s="509"/>
      <c r="H33" s="509"/>
      <c r="I33" s="509"/>
    </row>
    <row r="35" customFormat="false" ht="12.75" hidden="false" customHeight="false" outlineLevel="0" collapsed="false">
      <c r="A35" s="414" t="s">
        <v>358</v>
      </c>
      <c r="E35" s="540" t="n">
        <f aca="false">E25+E33</f>
        <v>0</v>
      </c>
      <c r="F35" s="540" t="s">
        <v>61</v>
      </c>
      <c r="G35" s="540" t="n">
        <f aca="false">G25+G33</f>
        <v>0</v>
      </c>
      <c r="H35" s="540" t="s">
        <v>61</v>
      </c>
      <c r="I35" s="540" t="n">
        <f aca="false">I25+I33+I29+I27</f>
        <v>0</v>
      </c>
    </row>
    <row r="38" customFormat="false" ht="12.75" hidden="false" customHeight="false" outlineLevel="0" collapsed="false">
      <c r="A38" s="541" t="s">
        <v>359</v>
      </c>
    </row>
    <row r="39" customFormat="false" ht="12.75" hidden="false" customHeight="false" outlineLevel="0" collapsed="false">
      <c r="A39" s="0" t="s">
        <v>360</v>
      </c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A41" s="0" t="s">
        <v>361</v>
      </c>
      <c r="B41" s="0" t="s">
        <v>362</v>
      </c>
      <c r="C41" s="542"/>
    </row>
    <row r="42" customFormat="false" ht="12.75" hidden="false" customHeight="false" outlineLevel="0" collapsed="false">
      <c r="B42" s="0" t="s">
        <v>363</v>
      </c>
      <c r="C42" s="543"/>
    </row>
    <row r="43" customFormat="false" ht="12.75" hidden="false" customHeight="false" outlineLevel="0" collapsed="false">
      <c r="C43" s="542" t="n">
        <f aca="false">SUM(C41:C42)</f>
        <v>0</v>
      </c>
    </row>
    <row r="44" customFormat="false" ht="12.75" hidden="false" customHeight="false" outlineLevel="0" collapsed="false">
      <c r="A44" s="0" t="s">
        <v>364</v>
      </c>
      <c r="C44" s="542"/>
    </row>
    <row r="45" customFormat="false" ht="12.75" hidden="false" customHeight="false" outlineLevel="0" collapsed="false">
      <c r="C45" s="542" t="n">
        <f aca="false">SUM(C43:C44)</f>
        <v>0</v>
      </c>
    </row>
    <row r="46" customFormat="false" ht="12.75" hidden="false" customHeight="false" outlineLevel="0" collapsed="false">
      <c r="C46" s="542"/>
    </row>
  </sheetData>
  <mergeCells count="2">
    <mergeCell ref="A10:C10"/>
    <mergeCell ref="A23:C23"/>
  </mergeCells>
  <printOptions headings="false" gridLines="false" gridLinesSet="true" horizontalCentered="true" verticalCentered="false"/>
  <pageMargins left="0.3" right="0.159722222222222" top="1.07013888888889" bottom="0.210416666666667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II. tábla</oddHeader>
    <oddFooter>&amp;R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7.99"/>
    <col collapsed="false" customWidth="true" hidden="false" outlineLevel="0" max="2" min="2" style="544" width="9.99"/>
    <col collapsed="false" customWidth="true" hidden="false" outlineLevel="0" max="3" min="3" style="544" width="22.99"/>
    <col collapsed="false" customWidth="true" hidden="false" outlineLevel="0" max="4" min="4" style="544" width="16.56"/>
    <col collapsed="false" customWidth="true" hidden="false" outlineLevel="0" max="5" min="5" style="544" width="14.56"/>
    <col collapsed="false" customWidth="true" hidden="false" outlineLevel="0" max="6" min="6" style="276" width="17.28"/>
    <col collapsed="false" customWidth="true" hidden="false" outlineLevel="0" max="7" min="7" style="544" width="13.14"/>
    <col collapsed="false" customWidth="true" hidden="false" outlineLevel="0" max="8" min="8" style="544" width="22.56"/>
    <col collapsed="false" customWidth="true" hidden="false" outlineLevel="0" max="9" min="9" style="544" width="20.85"/>
    <col collapsed="false" customWidth="false" hidden="false" outlineLevel="0" max="257" min="10" style="544" width="9.14"/>
  </cols>
  <sheetData>
    <row r="2" s="550" customFormat="true" ht="15" hidden="false" customHeight="false" outlineLevel="0" collapsed="false">
      <c r="A2" s="545"/>
      <c r="B2" s="546"/>
      <c r="C2" s="547"/>
      <c r="D2" s="548" t="s">
        <v>365</v>
      </c>
      <c r="E2" s="545"/>
      <c r="F2" s="549"/>
      <c r="G2" s="545"/>
      <c r="H2" s="545"/>
      <c r="I2" s="545"/>
      <c r="J2" s="545"/>
    </row>
    <row r="3" customFormat="false" ht="15.75" hidden="false" customHeight="false" outlineLevel="0" collapsed="false">
      <c r="A3" s="551"/>
      <c r="B3" s="552"/>
      <c r="C3" s="553"/>
      <c r="D3" s="554"/>
      <c r="E3" s="551"/>
      <c r="G3" s="551"/>
      <c r="H3" s="551"/>
      <c r="I3" s="551"/>
      <c r="J3" s="551"/>
    </row>
    <row r="4" customFormat="false" ht="12.75" hidden="false" customHeight="false" outlineLevel="0" collapsed="false">
      <c r="A4" s="555" t="s">
        <v>366</v>
      </c>
      <c r="B4" s="555"/>
      <c r="C4" s="555"/>
      <c r="D4" s="555"/>
      <c r="E4" s="555"/>
      <c r="F4" s="555"/>
      <c r="G4" s="555"/>
      <c r="H4" s="556"/>
      <c r="I4" s="556"/>
      <c r="J4" s="556"/>
    </row>
    <row r="5" customFormat="false" ht="12.75" hidden="false" customHeight="false" outlineLevel="0" collapsed="false">
      <c r="A5" s="555" t="s">
        <v>367</v>
      </c>
      <c r="B5" s="555"/>
      <c r="C5" s="555"/>
      <c r="D5" s="555"/>
      <c r="E5" s="555"/>
      <c r="F5" s="555"/>
      <c r="G5" s="555"/>
      <c r="H5" s="556"/>
      <c r="I5" s="556"/>
      <c r="J5" s="556"/>
    </row>
    <row r="6" customFormat="false" ht="12.75" hidden="false" customHeight="true" outlineLevel="0" collapsed="false">
      <c r="A6" s="557" t="s">
        <v>368</v>
      </c>
      <c r="B6" s="558" t="s">
        <v>369</v>
      </c>
      <c r="C6" s="559" t="s">
        <v>207</v>
      </c>
      <c r="D6" s="560" t="s">
        <v>212</v>
      </c>
      <c r="E6" s="561" t="s">
        <v>370</v>
      </c>
      <c r="F6" s="562" t="s">
        <v>371</v>
      </c>
      <c r="G6" s="561" t="s">
        <v>372</v>
      </c>
      <c r="H6" s="556"/>
      <c r="I6" s="556"/>
      <c r="J6" s="556"/>
    </row>
    <row r="7" customFormat="false" ht="13.5" hidden="false" customHeight="false" outlineLevel="0" collapsed="false">
      <c r="A7" s="557"/>
      <c r="B7" s="558"/>
      <c r="C7" s="559"/>
      <c r="D7" s="560"/>
      <c r="E7" s="561"/>
      <c r="F7" s="562"/>
      <c r="G7" s="561"/>
      <c r="H7" s="551"/>
      <c r="I7" s="551"/>
      <c r="J7" s="551"/>
    </row>
    <row r="8" customFormat="false" ht="16.5" hidden="false" customHeight="false" outlineLevel="0" collapsed="false">
      <c r="A8" s="563" t="s">
        <v>373</v>
      </c>
      <c r="B8" s="564"/>
      <c r="C8" s="565"/>
      <c r="D8" s="276"/>
      <c r="E8" s="566"/>
      <c r="F8" s="566"/>
      <c r="G8" s="566"/>
      <c r="H8" s="551"/>
      <c r="I8" s="551"/>
      <c r="J8" s="551"/>
    </row>
    <row r="9" customFormat="false" ht="12.75" hidden="false" customHeight="false" outlineLevel="0" collapsed="false">
      <c r="A9" s="567"/>
      <c r="B9" s="568" t="n">
        <v>11142</v>
      </c>
      <c r="C9" s="553" t="s">
        <v>374</v>
      </c>
      <c r="D9" s="276" t="n">
        <v>4593800</v>
      </c>
      <c r="E9" s="276" t="n">
        <v>885940</v>
      </c>
      <c r="F9" s="276" t="n">
        <v>3707860</v>
      </c>
      <c r="G9" s="276"/>
      <c r="H9" s="551"/>
      <c r="I9" s="551"/>
      <c r="J9" s="551"/>
    </row>
    <row r="10" customFormat="false" ht="12.75" hidden="false" customHeight="false" outlineLevel="0" collapsed="false">
      <c r="A10" s="567"/>
      <c r="B10" s="568" t="s">
        <v>375</v>
      </c>
      <c r="C10" s="553" t="s">
        <v>376</v>
      </c>
      <c r="D10" s="276" t="n">
        <v>2294175</v>
      </c>
      <c r="E10" s="276" t="n">
        <v>2294175</v>
      </c>
      <c r="F10" s="276" t="n">
        <v>0</v>
      </c>
      <c r="G10" s="276"/>
      <c r="H10" s="551"/>
      <c r="I10" s="551"/>
      <c r="J10" s="551"/>
    </row>
    <row r="11" customFormat="false" ht="13.5" hidden="false" customHeight="true" outlineLevel="0" collapsed="false">
      <c r="A11" s="569" t="n">
        <v>4</v>
      </c>
      <c r="B11" s="570"/>
      <c r="C11" s="571" t="s">
        <v>377</v>
      </c>
      <c r="D11" s="572" t="n">
        <f aca="false">SUM(D9:D10)</f>
        <v>6887975</v>
      </c>
      <c r="E11" s="572" t="n">
        <f aca="false">SUM(E9:E10)</f>
        <v>3180115</v>
      </c>
      <c r="F11" s="572" t="n">
        <f aca="false">SUM(F9:F10)</f>
        <v>3707860</v>
      </c>
      <c r="G11" s="573" t="n">
        <v>3708</v>
      </c>
      <c r="H11" s="574"/>
      <c r="I11" s="575"/>
      <c r="J11" s="551"/>
    </row>
    <row r="12" customFormat="false" ht="25.5" hidden="false" customHeight="false" outlineLevel="0" collapsed="false">
      <c r="A12" s="576" t="n">
        <v>7</v>
      </c>
      <c r="B12" s="577"/>
      <c r="C12" s="578" t="s">
        <v>378</v>
      </c>
      <c r="D12" s="579" t="n">
        <f aca="false">SUM(D11)</f>
        <v>6887975</v>
      </c>
      <c r="E12" s="579" t="n">
        <f aca="false">SUM(E11)</f>
        <v>3180115</v>
      </c>
      <c r="F12" s="579" t="n">
        <f aca="false">SUM(F11)</f>
        <v>3707860</v>
      </c>
      <c r="G12" s="573"/>
      <c r="H12" s="574"/>
      <c r="I12" s="575"/>
      <c r="J12" s="551"/>
    </row>
    <row r="13" customFormat="false" ht="12.75" hidden="false" customHeight="false" outlineLevel="0" collapsed="false">
      <c r="A13" s="580"/>
      <c r="B13" s="581" t="n">
        <v>121212</v>
      </c>
      <c r="C13" s="582" t="s">
        <v>379</v>
      </c>
      <c r="D13" s="271" t="n">
        <v>627395000</v>
      </c>
      <c r="E13" s="271" t="n">
        <v>0</v>
      </c>
      <c r="F13" s="271" t="n">
        <v>627395000</v>
      </c>
      <c r="G13" s="271"/>
      <c r="H13" s="583"/>
      <c r="I13" s="551"/>
      <c r="J13" s="551"/>
    </row>
    <row r="14" customFormat="false" ht="12.75" hidden="false" customHeight="false" outlineLevel="0" collapsed="false">
      <c r="A14" s="580"/>
      <c r="B14" s="581" t="n">
        <v>12122</v>
      </c>
      <c r="C14" s="582" t="s">
        <v>380</v>
      </c>
      <c r="D14" s="271" t="n">
        <v>34856239</v>
      </c>
      <c r="E14" s="271" t="n">
        <v>0</v>
      </c>
      <c r="F14" s="271" t="n">
        <v>34856239</v>
      </c>
      <c r="G14" s="271"/>
      <c r="H14" s="583"/>
      <c r="I14" s="551"/>
      <c r="J14" s="551"/>
    </row>
    <row r="15" customFormat="false" ht="25.5" hidden="false" customHeight="false" outlineLevel="0" collapsed="false">
      <c r="A15" s="580"/>
      <c r="B15" s="581" t="s">
        <v>381</v>
      </c>
      <c r="C15" s="582" t="s">
        <v>382</v>
      </c>
      <c r="D15" s="271" t="n">
        <v>612534</v>
      </c>
      <c r="E15" s="271" t="n">
        <v>364459</v>
      </c>
      <c r="F15" s="271" t="n">
        <v>248075</v>
      </c>
      <c r="G15" s="271"/>
      <c r="H15" s="583"/>
      <c r="I15" s="551"/>
      <c r="J15" s="551"/>
    </row>
    <row r="16" customFormat="false" ht="25.5" hidden="false" customHeight="false" outlineLevel="0" collapsed="false">
      <c r="A16" s="580"/>
      <c r="B16" s="581" t="s">
        <v>383</v>
      </c>
      <c r="C16" s="582" t="s">
        <v>384</v>
      </c>
      <c r="D16" s="271" t="n">
        <v>2431347330</v>
      </c>
      <c r="E16" s="271" t="n">
        <v>373707992</v>
      </c>
      <c r="F16" s="271" t="n">
        <v>2057639338</v>
      </c>
      <c r="G16" s="271"/>
      <c r="H16" s="583"/>
      <c r="I16" s="551"/>
      <c r="J16" s="551"/>
    </row>
    <row r="17" customFormat="false" ht="25.5" hidden="false" customHeight="false" outlineLevel="0" collapsed="false">
      <c r="A17" s="580"/>
      <c r="B17" s="581" t="n">
        <v>121312</v>
      </c>
      <c r="C17" s="582" t="s">
        <v>385</v>
      </c>
      <c r="D17" s="271" t="n">
        <v>32331536</v>
      </c>
      <c r="E17" s="271" t="n">
        <v>3641668</v>
      </c>
      <c r="F17" s="271" t="n">
        <v>28689868</v>
      </c>
      <c r="G17" s="271"/>
      <c r="H17" s="583"/>
      <c r="I17" s="551"/>
      <c r="J17" s="551"/>
      <c r="K17" s="551"/>
      <c r="L17" s="551"/>
    </row>
    <row r="18" customFormat="false" ht="25.5" hidden="false" customHeight="false" outlineLevel="0" collapsed="false">
      <c r="A18" s="580"/>
      <c r="B18" s="581" t="n">
        <v>121492</v>
      </c>
      <c r="C18" s="582" t="s">
        <v>386</v>
      </c>
      <c r="D18" s="271" t="n">
        <v>34897139</v>
      </c>
      <c r="E18" s="271" t="n">
        <v>15013933</v>
      </c>
      <c r="F18" s="271" t="n">
        <v>19883206</v>
      </c>
      <c r="G18" s="271"/>
      <c r="H18" s="583"/>
      <c r="I18" s="551"/>
      <c r="J18" s="551"/>
      <c r="K18" s="551"/>
      <c r="L18" s="551"/>
    </row>
    <row r="19" customFormat="false" ht="25.5" hidden="false" customHeight="false" outlineLevel="0" collapsed="false">
      <c r="A19" s="580"/>
      <c r="B19" s="581" t="s">
        <v>387</v>
      </c>
      <c r="C19" s="582" t="s">
        <v>388</v>
      </c>
      <c r="D19" s="271" t="n">
        <v>330460</v>
      </c>
      <c r="E19" s="271" t="n">
        <v>330460</v>
      </c>
      <c r="F19" s="271" t="n">
        <v>0</v>
      </c>
      <c r="G19" s="271"/>
      <c r="H19" s="583"/>
      <c r="I19" s="551"/>
      <c r="J19" s="551"/>
      <c r="K19" s="551"/>
      <c r="L19" s="551"/>
    </row>
    <row r="20" customFormat="false" ht="12.75" hidden="false" customHeight="false" outlineLevel="0" collapsed="false">
      <c r="A20" s="569" t="s">
        <v>389</v>
      </c>
      <c r="B20" s="570"/>
      <c r="C20" s="571" t="s">
        <v>390</v>
      </c>
      <c r="D20" s="572" t="n">
        <f aca="false">SUM(D13:D19)</f>
        <v>3161770238</v>
      </c>
      <c r="E20" s="572" t="n">
        <f aca="false">SUM(E13:E19)</f>
        <v>393058512</v>
      </c>
      <c r="F20" s="572" t="n">
        <f aca="false">SUM(F13:F19)</f>
        <v>2768711726</v>
      </c>
      <c r="G20" s="573" t="n">
        <v>2768712</v>
      </c>
      <c r="H20" s="574"/>
      <c r="I20" s="575"/>
      <c r="J20" s="551"/>
      <c r="K20" s="575"/>
      <c r="L20" s="575"/>
    </row>
    <row r="21" customFormat="false" ht="25.5" hidden="false" customHeight="false" outlineLevel="0" collapsed="false">
      <c r="A21" s="580"/>
      <c r="B21" s="581" t="n">
        <v>131112</v>
      </c>
      <c r="C21" s="582" t="s">
        <v>391</v>
      </c>
      <c r="D21" s="271" t="n">
        <v>23512562</v>
      </c>
      <c r="E21" s="271" t="n">
        <v>19375952</v>
      </c>
      <c r="F21" s="271" t="n">
        <v>4136610</v>
      </c>
      <c r="G21" s="271"/>
      <c r="H21" s="583"/>
      <c r="I21" s="551"/>
      <c r="J21" s="551"/>
      <c r="K21" s="551"/>
      <c r="L21" s="551"/>
    </row>
    <row r="22" customFormat="false" ht="25.5" hidden="false" customHeight="false" outlineLevel="0" collapsed="false">
      <c r="A22" s="580"/>
      <c r="B22" s="581" t="n">
        <v>131122</v>
      </c>
      <c r="C22" s="582" t="s">
        <v>392</v>
      </c>
      <c r="D22" s="271" t="n">
        <v>66062399</v>
      </c>
      <c r="E22" s="271" t="n">
        <v>34012781</v>
      </c>
      <c r="F22" s="271" t="n">
        <v>32049618</v>
      </c>
      <c r="G22" s="271"/>
      <c r="H22" s="583"/>
      <c r="I22" s="551"/>
      <c r="J22" s="551"/>
      <c r="K22" s="551"/>
      <c r="L22" s="551"/>
    </row>
    <row r="23" customFormat="false" ht="25.5" hidden="false" customHeight="false" outlineLevel="0" collapsed="false">
      <c r="A23" s="580"/>
      <c r="B23" s="581" t="s">
        <v>393</v>
      </c>
      <c r="C23" s="582" t="s">
        <v>394</v>
      </c>
      <c r="D23" s="271" t="n">
        <v>3115636</v>
      </c>
      <c r="E23" s="271" t="n">
        <v>0</v>
      </c>
      <c r="F23" s="271" t="n">
        <v>3115636</v>
      </c>
      <c r="G23" s="271"/>
      <c r="H23" s="583"/>
      <c r="I23" s="551"/>
      <c r="J23" s="551"/>
      <c r="K23" s="551"/>
      <c r="L23" s="551"/>
    </row>
    <row r="24" customFormat="false" ht="25.5" hidden="false" customHeight="false" outlineLevel="0" collapsed="false">
      <c r="A24" s="580"/>
      <c r="B24" s="581" t="n">
        <v>131142</v>
      </c>
      <c r="C24" s="582" t="s">
        <v>395</v>
      </c>
      <c r="D24" s="271" t="n">
        <v>13241500</v>
      </c>
      <c r="E24" s="271" t="n">
        <v>7660378</v>
      </c>
      <c r="F24" s="271" t="n">
        <v>5581122</v>
      </c>
      <c r="G24" s="271"/>
      <c r="H24" s="583"/>
      <c r="I24" s="551"/>
      <c r="J24" s="551"/>
      <c r="K24" s="551"/>
      <c r="L24" s="551"/>
    </row>
    <row r="25" customFormat="false" ht="25.5" hidden="false" customHeight="false" outlineLevel="0" collapsed="false">
      <c r="A25" s="580"/>
      <c r="B25" s="581" t="s">
        <v>396</v>
      </c>
      <c r="C25" s="582" t="s">
        <v>397</v>
      </c>
      <c r="D25" s="271" t="n">
        <v>17755336</v>
      </c>
      <c r="E25" s="271" t="n">
        <v>17755336</v>
      </c>
      <c r="F25" s="271" t="n">
        <v>0</v>
      </c>
      <c r="G25" s="271"/>
      <c r="H25" s="583"/>
      <c r="I25" s="551"/>
      <c r="J25" s="551"/>
      <c r="K25" s="551"/>
      <c r="L25" s="551"/>
    </row>
    <row r="26" customFormat="false" ht="25.5" hidden="false" customHeight="false" outlineLevel="0" collapsed="false">
      <c r="A26" s="580"/>
      <c r="B26" s="581" t="s">
        <v>398</v>
      </c>
      <c r="C26" s="582" t="s">
        <v>399</v>
      </c>
      <c r="D26" s="271" t="n">
        <v>39711981</v>
      </c>
      <c r="E26" s="271" t="n">
        <v>39711981</v>
      </c>
      <c r="F26" s="271" t="n">
        <v>0</v>
      </c>
      <c r="G26" s="271"/>
      <c r="H26" s="583"/>
      <c r="I26" s="551"/>
      <c r="J26" s="551"/>
      <c r="K26" s="551"/>
      <c r="L26" s="551"/>
    </row>
    <row r="27" customFormat="false" ht="12.75" hidden="false" customHeight="false" outlineLevel="0" collapsed="false">
      <c r="A27" s="569" t="s">
        <v>400</v>
      </c>
      <c r="B27" s="570"/>
      <c r="C27" s="571" t="s">
        <v>401</v>
      </c>
      <c r="D27" s="572" t="n">
        <f aca="false">D21+D22+D23+D24+D25+D26</f>
        <v>163399414</v>
      </c>
      <c r="E27" s="572" t="n">
        <f aca="false">E21+E22+E23+E24+E25+E26</f>
        <v>118516428</v>
      </c>
      <c r="F27" s="572" t="n">
        <f aca="false">F21+F22+F23+F24+F25+F26</f>
        <v>44882986</v>
      </c>
      <c r="G27" s="573" t="n">
        <v>44883</v>
      </c>
      <c r="H27" s="574"/>
      <c r="I27" s="575"/>
      <c r="J27" s="551"/>
      <c r="K27" s="551"/>
      <c r="L27" s="575"/>
    </row>
    <row r="28" customFormat="false" ht="25.5" hidden="false" customHeight="false" outlineLevel="0" collapsed="false">
      <c r="A28" s="580"/>
      <c r="B28" s="581" t="n">
        <v>132112</v>
      </c>
      <c r="C28" s="582" t="s">
        <v>402</v>
      </c>
      <c r="D28" s="271" t="n">
        <v>46356000</v>
      </c>
      <c r="E28" s="271" t="n">
        <v>20893175</v>
      </c>
      <c r="F28" s="271" t="n">
        <v>25462825</v>
      </c>
      <c r="G28" s="271"/>
      <c r="H28" s="583"/>
      <c r="I28" s="551"/>
      <c r="J28" s="551"/>
      <c r="K28" s="551"/>
      <c r="L28" s="551"/>
    </row>
    <row r="29" customFormat="false" ht="12.75" hidden="false" customHeight="false" outlineLevel="0" collapsed="false">
      <c r="A29" s="580"/>
      <c r="B29" s="581" t="n">
        <v>13219</v>
      </c>
      <c r="C29" s="582" t="s">
        <v>403</v>
      </c>
      <c r="D29" s="271" t="n">
        <v>14933600</v>
      </c>
      <c r="E29" s="271" t="n">
        <v>14933600</v>
      </c>
      <c r="F29" s="271" t="n">
        <v>0</v>
      </c>
      <c r="G29" s="271"/>
      <c r="H29" s="583"/>
      <c r="I29" s="551"/>
      <c r="J29" s="551"/>
      <c r="K29" s="551"/>
      <c r="L29" s="551"/>
    </row>
    <row r="30" customFormat="false" ht="12.75" hidden="false" customHeight="false" outlineLevel="0" collapsed="false">
      <c r="A30" s="569" t="n">
        <v>10</v>
      </c>
      <c r="B30" s="570"/>
      <c r="C30" s="571" t="s">
        <v>404</v>
      </c>
      <c r="D30" s="572" t="n">
        <f aca="false">SUM(D28:D29)</f>
        <v>61289600</v>
      </c>
      <c r="E30" s="572" t="n">
        <f aca="false">SUM(E28:E29)</f>
        <v>35826775</v>
      </c>
      <c r="F30" s="572" t="n">
        <f aca="false">SUM(F28:F29)</f>
        <v>25462825</v>
      </c>
      <c r="G30" s="573" t="n">
        <v>25463</v>
      </c>
      <c r="H30" s="574"/>
      <c r="I30" s="575"/>
      <c r="J30" s="551"/>
      <c r="K30" s="551"/>
      <c r="L30" s="575"/>
    </row>
    <row r="31" customFormat="false" ht="25.5" hidden="false" customHeight="false" outlineLevel="0" collapsed="false">
      <c r="A31" s="580" t="n">
        <v>30</v>
      </c>
      <c r="B31" s="581"/>
      <c r="C31" s="584" t="s">
        <v>405</v>
      </c>
      <c r="D31" s="585" t="n">
        <f aca="false">D11+D20+D27+D30</f>
        <v>3393347227</v>
      </c>
      <c r="E31" s="585" t="n">
        <f aca="false">E11+E20+E27+E30</f>
        <v>550581830</v>
      </c>
      <c r="F31" s="585" t="n">
        <f aca="false">F11+F20+F27+F30</f>
        <v>2842765397</v>
      </c>
      <c r="G31" s="585" t="n">
        <f aca="false">G11+G20+G27+G30</f>
        <v>2842766</v>
      </c>
      <c r="H31" s="574"/>
      <c r="I31" s="575"/>
      <c r="J31" s="551"/>
      <c r="K31" s="551"/>
      <c r="L31" s="575"/>
    </row>
    <row r="32" customFormat="false" ht="12.75" hidden="false" customHeight="false" outlineLevel="0" collapsed="false">
      <c r="A32" s="580"/>
      <c r="B32" s="581" t="n">
        <v>211</v>
      </c>
      <c r="C32" s="582" t="s">
        <v>406</v>
      </c>
      <c r="D32" s="271"/>
      <c r="E32" s="271"/>
      <c r="F32" s="271" t="n">
        <v>3822617</v>
      </c>
      <c r="G32" s="271"/>
      <c r="H32" s="583"/>
      <c r="I32" s="551"/>
      <c r="J32" s="551"/>
      <c r="K32" s="551"/>
    </row>
    <row r="33" customFormat="false" ht="12.75" hidden="false" customHeight="false" outlineLevel="0" collapsed="false">
      <c r="A33" s="580"/>
      <c r="B33" s="581" t="n">
        <v>217</v>
      </c>
      <c r="C33" s="582" t="s">
        <v>407</v>
      </c>
      <c r="D33" s="271"/>
      <c r="E33" s="271"/>
      <c r="F33" s="271" t="n">
        <v>4641987</v>
      </c>
      <c r="G33" s="271" t="s">
        <v>61</v>
      </c>
      <c r="H33" s="583" t="s">
        <v>61</v>
      </c>
      <c r="I33" s="551"/>
      <c r="J33" s="551"/>
      <c r="K33" s="551"/>
    </row>
    <row r="34" customFormat="false" ht="12.75" hidden="false" customHeight="false" outlineLevel="0" collapsed="false">
      <c r="A34" s="580" t="n">
        <v>37</v>
      </c>
      <c r="B34" s="581"/>
      <c r="C34" s="584" t="s">
        <v>408</v>
      </c>
      <c r="D34" s="573"/>
      <c r="E34" s="573"/>
      <c r="F34" s="573" t="n">
        <f aca="false">SUM(F32:F33)</f>
        <v>8464604</v>
      </c>
      <c r="G34" s="573" t="n">
        <v>8465</v>
      </c>
      <c r="H34" s="574"/>
      <c r="I34" s="575"/>
      <c r="J34" s="575"/>
      <c r="K34" s="575"/>
    </row>
    <row r="35" customFormat="false" ht="25.5" hidden="false" customHeight="false" outlineLevel="0" collapsed="false">
      <c r="A35" s="580"/>
      <c r="B35" s="581" t="n">
        <v>281198</v>
      </c>
      <c r="C35" s="586" t="s">
        <v>409</v>
      </c>
      <c r="D35" s="573"/>
      <c r="E35" s="573"/>
      <c r="F35" s="587"/>
      <c r="G35" s="573"/>
      <c r="H35" s="574"/>
      <c r="I35" s="575"/>
      <c r="J35" s="575"/>
      <c r="K35" s="575"/>
    </row>
    <row r="36" customFormat="false" ht="25.5" hidden="false" customHeight="false" outlineLevel="0" collapsed="false">
      <c r="A36" s="580"/>
      <c r="B36" s="581" t="n">
        <v>28211</v>
      </c>
      <c r="C36" s="582" t="s">
        <v>410</v>
      </c>
      <c r="D36" s="271"/>
      <c r="E36" s="271"/>
      <c r="F36" s="271" t="n">
        <v>37233585</v>
      </c>
      <c r="G36" s="271"/>
      <c r="H36" s="583"/>
      <c r="I36" s="551"/>
      <c r="J36" s="551"/>
      <c r="K36" s="551"/>
    </row>
    <row r="37" customFormat="false" ht="25.5" hidden="false" customHeight="false" outlineLevel="0" collapsed="false">
      <c r="A37" s="580"/>
      <c r="B37" s="581" t="n">
        <v>28212</v>
      </c>
      <c r="C37" s="582" t="s">
        <v>411</v>
      </c>
      <c r="D37" s="271"/>
      <c r="E37" s="271"/>
      <c r="F37" s="271" t="n">
        <v>30376437</v>
      </c>
      <c r="G37" s="271"/>
      <c r="H37" s="583"/>
      <c r="I37" s="551"/>
      <c r="J37" s="551"/>
      <c r="K37" s="551"/>
    </row>
    <row r="38" customFormat="false" ht="12.75" hidden="false" customHeight="false" outlineLevel="0" collapsed="false">
      <c r="A38" s="580"/>
      <c r="B38" s="581"/>
      <c r="C38" s="582"/>
      <c r="D38" s="271"/>
      <c r="E38" s="271"/>
      <c r="F38" s="271"/>
      <c r="G38" s="271"/>
      <c r="H38" s="583"/>
      <c r="I38" s="551"/>
      <c r="J38" s="551"/>
      <c r="K38" s="551"/>
    </row>
    <row r="39" customFormat="false" ht="12.75" hidden="false" customHeight="false" outlineLevel="0" collapsed="false">
      <c r="A39" s="580" t="n">
        <v>48</v>
      </c>
      <c r="B39" s="581"/>
      <c r="C39" s="584" t="s">
        <v>412</v>
      </c>
      <c r="D39" s="573"/>
      <c r="E39" s="573"/>
      <c r="F39" s="573" t="n">
        <f aca="false">SUM(F35:F37)</f>
        <v>67610022</v>
      </c>
      <c r="G39" s="573" t="n">
        <v>67610</v>
      </c>
      <c r="H39" s="574"/>
      <c r="I39" s="575"/>
      <c r="J39" s="575"/>
      <c r="K39" s="575"/>
    </row>
    <row r="40" customFormat="false" ht="12.75" hidden="false" customHeight="false" outlineLevel="0" collapsed="false">
      <c r="A40" s="580" t="n">
        <v>52</v>
      </c>
      <c r="B40" s="581" t="n">
        <v>311</v>
      </c>
      <c r="C40" s="586" t="s">
        <v>413</v>
      </c>
      <c r="D40" s="587"/>
      <c r="E40" s="587"/>
      <c r="F40" s="587" t="n">
        <v>489870</v>
      </c>
      <c r="G40" s="573"/>
      <c r="H40" s="574"/>
      <c r="I40" s="575"/>
      <c r="J40" s="575"/>
      <c r="K40" s="575"/>
    </row>
    <row r="41" customFormat="false" ht="18.75" hidden="false" customHeight="true" outlineLevel="0" collapsed="false">
      <c r="A41" s="580" t="n">
        <v>53</v>
      </c>
      <c r="B41" s="581" t="n">
        <v>321</v>
      </c>
      <c r="C41" s="586" t="s">
        <v>414</v>
      </c>
      <c r="D41" s="587"/>
      <c r="E41" s="587"/>
      <c r="F41" s="587" t="n">
        <v>469843</v>
      </c>
      <c r="G41" s="573"/>
      <c r="H41" s="574"/>
      <c r="I41" s="575"/>
      <c r="J41" s="575"/>
      <c r="K41" s="575"/>
    </row>
    <row r="42" customFormat="false" ht="18.75" hidden="false" customHeight="true" outlineLevel="0" collapsed="false">
      <c r="A42" s="580"/>
      <c r="B42" s="581" t="s">
        <v>415</v>
      </c>
      <c r="C42" s="586" t="s">
        <v>416</v>
      </c>
      <c r="D42" s="587"/>
      <c r="E42" s="587"/>
      <c r="F42" s="587" t="n">
        <v>229023</v>
      </c>
      <c r="G42" s="573"/>
      <c r="H42" s="574"/>
      <c r="I42" s="575"/>
      <c r="J42" s="575"/>
      <c r="K42" s="575"/>
    </row>
    <row r="43" customFormat="false" ht="18.75" hidden="false" customHeight="true" outlineLevel="0" collapsed="false">
      <c r="A43" s="580" t="s">
        <v>417</v>
      </c>
      <c r="B43" s="581"/>
      <c r="C43" s="584" t="s">
        <v>418</v>
      </c>
      <c r="D43" s="573"/>
      <c r="E43" s="573"/>
      <c r="F43" s="573" t="n">
        <f aca="false">SUM(F40:F42)</f>
        <v>1188736</v>
      </c>
      <c r="G43" s="573" t="n">
        <v>1189</v>
      </c>
      <c r="H43" s="574"/>
      <c r="I43" s="575"/>
      <c r="J43" s="575"/>
      <c r="K43" s="575"/>
    </row>
    <row r="44" customFormat="false" ht="25.5" hidden="false" customHeight="false" outlineLevel="0" collapsed="false">
      <c r="A44" s="580"/>
      <c r="B44" s="581" t="n">
        <v>3911</v>
      </c>
      <c r="C44" s="582" t="s">
        <v>419</v>
      </c>
      <c r="D44" s="271"/>
      <c r="E44" s="271"/>
      <c r="F44" s="271" t="n">
        <v>6523994</v>
      </c>
      <c r="G44" s="271"/>
      <c r="H44" s="583"/>
      <c r="I44" s="551"/>
      <c r="J44" s="551"/>
      <c r="K44" s="551"/>
    </row>
    <row r="45" customFormat="false" ht="25.5" hidden="false" customHeight="false" outlineLevel="0" collapsed="false">
      <c r="A45" s="580" t="s">
        <v>420</v>
      </c>
      <c r="B45" s="581"/>
      <c r="C45" s="584" t="s">
        <v>421</v>
      </c>
      <c r="D45" s="271"/>
      <c r="E45" s="573"/>
      <c r="F45" s="573" t="n">
        <f aca="false">SUM(F44)</f>
        <v>6523994</v>
      </c>
      <c r="G45" s="573" t="n">
        <v>6523</v>
      </c>
      <c r="H45" s="574"/>
      <c r="I45" s="575"/>
      <c r="J45" s="575"/>
      <c r="K45" s="575"/>
    </row>
    <row r="46" customFormat="false" ht="25.5" hidden="false" customHeight="false" outlineLevel="0" collapsed="false">
      <c r="A46" s="580"/>
      <c r="B46" s="581" t="s">
        <v>422</v>
      </c>
      <c r="C46" s="582" t="s">
        <v>423</v>
      </c>
      <c r="D46" s="271"/>
      <c r="E46" s="271"/>
      <c r="F46" s="271" t="n">
        <v>15157667</v>
      </c>
      <c r="G46" s="271"/>
      <c r="H46" s="583"/>
      <c r="I46" s="551"/>
      <c r="J46" s="551"/>
      <c r="K46" s="551"/>
    </row>
    <row r="47" customFormat="false" ht="12.75" hidden="false" customHeight="false" outlineLevel="0" collapsed="false">
      <c r="A47" s="583"/>
      <c r="B47" s="588" t="s">
        <v>424</v>
      </c>
      <c r="C47" s="589" t="s">
        <v>425</v>
      </c>
      <c r="D47" s="271"/>
      <c r="E47" s="271"/>
      <c r="F47" s="271" t="n">
        <v>929567</v>
      </c>
      <c r="G47" s="271"/>
      <c r="H47" s="583"/>
      <c r="I47" s="551"/>
      <c r="J47" s="551"/>
      <c r="K47" s="551"/>
    </row>
    <row r="48" customFormat="false" ht="25.5" hidden="false" customHeight="false" outlineLevel="0" collapsed="false">
      <c r="A48" s="580" t="s">
        <v>426</v>
      </c>
      <c r="B48" s="581"/>
      <c r="C48" s="584" t="s">
        <v>427</v>
      </c>
      <c r="D48" s="573"/>
      <c r="E48" s="573"/>
      <c r="F48" s="573" t="n">
        <f aca="false">SUM(F46:F47)</f>
        <v>16087234</v>
      </c>
      <c r="G48" s="573" t="n">
        <v>16090</v>
      </c>
      <c r="H48" s="590"/>
    </row>
    <row r="49" customFormat="false" ht="13.5" hidden="false" customHeight="false" outlineLevel="0" collapsed="false">
      <c r="A49" s="591" t="s">
        <v>428</v>
      </c>
      <c r="B49" s="581"/>
      <c r="C49" s="584" t="s">
        <v>429</v>
      </c>
      <c r="D49" s="592"/>
      <c r="E49" s="592"/>
      <c r="F49" s="573" t="n">
        <f aca="false">F34+F39+F45+F48+F40+F41</f>
        <v>99645567</v>
      </c>
      <c r="G49" s="592" t="n">
        <f aca="false">G34+G39+G43+G45+G48</f>
        <v>99877</v>
      </c>
      <c r="H49" s="590"/>
    </row>
    <row r="50" customFormat="false" ht="13.5" hidden="false" customHeight="false" outlineLevel="0" collapsed="false">
      <c r="A50" s="580" t="s">
        <v>430</v>
      </c>
      <c r="B50" s="593"/>
      <c r="C50" s="594" t="s">
        <v>431</v>
      </c>
      <c r="D50" s="573"/>
      <c r="E50" s="573"/>
      <c r="F50" s="595" t="n">
        <f aca="false">F31+F49</f>
        <v>2942410964</v>
      </c>
      <c r="G50" s="573" t="n">
        <f aca="false">G31+G49</f>
        <v>2942643</v>
      </c>
      <c r="H50" s="590"/>
    </row>
    <row r="51" customFormat="false" ht="15.75" hidden="false" customHeight="false" outlineLevel="0" collapsed="false">
      <c r="A51" s="563" t="s">
        <v>432</v>
      </c>
      <c r="B51" s="581"/>
      <c r="C51" s="584"/>
      <c r="D51" s="573"/>
      <c r="E51" s="573"/>
      <c r="F51" s="573"/>
      <c r="G51" s="573"/>
      <c r="H51" s="590"/>
    </row>
    <row r="52" customFormat="false" ht="12.75" hidden="false" customHeight="false" outlineLevel="0" collapsed="false">
      <c r="A52" s="580" t="s">
        <v>433</v>
      </c>
      <c r="B52" s="581" t="n">
        <v>411</v>
      </c>
      <c r="C52" s="584" t="s">
        <v>434</v>
      </c>
      <c r="D52" s="573"/>
      <c r="E52" s="573"/>
      <c r="F52" s="573" t="n">
        <v>10237</v>
      </c>
      <c r="G52" s="573"/>
      <c r="H52" s="590"/>
    </row>
    <row r="53" customFormat="false" ht="12.75" hidden="false" customHeight="false" outlineLevel="0" collapsed="false">
      <c r="A53" s="580"/>
      <c r="B53" s="581" t="n">
        <v>4121</v>
      </c>
      <c r="C53" s="582" t="s">
        <v>435</v>
      </c>
      <c r="D53" s="271"/>
      <c r="E53" s="271"/>
      <c r="F53" s="271" t="n">
        <v>2860884</v>
      </c>
      <c r="G53" s="271"/>
      <c r="H53" s="590"/>
    </row>
    <row r="54" customFormat="false" ht="25.5" hidden="false" customHeight="false" outlineLevel="0" collapsed="false">
      <c r="A54" s="580"/>
      <c r="B54" s="581" t="n">
        <v>4122</v>
      </c>
      <c r="C54" s="582" t="s">
        <v>436</v>
      </c>
      <c r="D54" s="271"/>
      <c r="E54" s="271"/>
      <c r="F54" s="271" t="n">
        <v>62727</v>
      </c>
      <c r="G54" s="596"/>
      <c r="H54" s="590"/>
    </row>
    <row r="55" customFormat="false" ht="25.5" hidden="false" customHeight="false" outlineLevel="0" collapsed="false">
      <c r="A55" s="580"/>
      <c r="B55" s="581" t="n">
        <v>41231</v>
      </c>
      <c r="C55" s="582" t="s">
        <v>437</v>
      </c>
      <c r="D55" s="271"/>
      <c r="E55" s="271"/>
      <c r="F55" s="271" t="n">
        <v>122439</v>
      </c>
      <c r="G55" s="596"/>
      <c r="H55" s="590"/>
    </row>
    <row r="56" customFormat="false" ht="25.5" hidden="false" customHeight="false" outlineLevel="0" collapsed="false">
      <c r="A56" s="580"/>
      <c r="B56" s="581" t="n">
        <v>41232</v>
      </c>
      <c r="C56" s="582" t="s">
        <v>438</v>
      </c>
      <c r="D56" s="271"/>
      <c r="E56" s="271"/>
      <c r="F56" s="271" t="n">
        <v>32156</v>
      </c>
      <c r="G56" s="596"/>
      <c r="H56" s="597"/>
    </row>
    <row r="57" customFormat="false" ht="25.5" hidden="false" customHeight="false" outlineLevel="0" collapsed="false">
      <c r="A57" s="580"/>
      <c r="B57" s="581" t="n">
        <v>41233</v>
      </c>
      <c r="C57" s="582" t="s">
        <v>439</v>
      </c>
      <c r="D57" s="271"/>
      <c r="E57" s="271"/>
      <c r="F57" s="271" t="n">
        <v>-217289</v>
      </c>
      <c r="G57" s="596"/>
      <c r="H57" s="597"/>
    </row>
    <row r="58" customFormat="false" ht="25.5" hidden="false" customHeight="false" outlineLevel="0" collapsed="false">
      <c r="A58" s="580"/>
      <c r="B58" s="581" t="n">
        <v>41235</v>
      </c>
      <c r="C58" s="582" t="s">
        <v>440</v>
      </c>
      <c r="D58" s="271"/>
      <c r="E58" s="271"/>
      <c r="F58" s="271" t="n">
        <v>-745</v>
      </c>
      <c r="G58" s="598"/>
      <c r="H58" s="597"/>
    </row>
    <row r="59" customFormat="false" ht="12.75" hidden="false" customHeight="false" outlineLevel="0" collapsed="false">
      <c r="A59" s="580" t="s">
        <v>441</v>
      </c>
      <c r="B59" s="581"/>
      <c r="C59" s="584" t="s">
        <v>442</v>
      </c>
      <c r="D59" s="573"/>
      <c r="E59" s="573"/>
      <c r="F59" s="573" t="n">
        <f aca="false">SUM(F53:F58)</f>
        <v>2860172</v>
      </c>
      <c r="G59" s="598"/>
      <c r="H59" s="597"/>
    </row>
    <row r="60" customFormat="false" ht="12.75" hidden="false" customHeight="false" outlineLevel="0" collapsed="false">
      <c r="A60" s="580" t="s">
        <v>443</v>
      </c>
      <c r="B60" s="581"/>
      <c r="C60" s="584" t="s">
        <v>444</v>
      </c>
      <c r="D60" s="573"/>
      <c r="E60" s="573"/>
      <c r="F60" s="573" t="n">
        <f aca="false">F59+F52</f>
        <v>2870409</v>
      </c>
      <c r="G60" s="598"/>
      <c r="H60" s="597"/>
    </row>
    <row r="61" customFormat="false" ht="25.5" hidden="false" customHeight="false" outlineLevel="0" collapsed="false">
      <c r="A61" s="580" t="s">
        <v>445</v>
      </c>
      <c r="B61" s="581" t="n">
        <v>4211</v>
      </c>
      <c r="C61" s="584" t="s">
        <v>446</v>
      </c>
      <c r="D61" s="573"/>
      <c r="E61" s="573"/>
      <c r="F61" s="573" t="n">
        <v>21457</v>
      </c>
      <c r="G61" s="573"/>
      <c r="H61" s="597"/>
    </row>
    <row r="62" customFormat="false" ht="25.5" hidden="false" customHeight="false" outlineLevel="0" collapsed="false">
      <c r="A62" s="580"/>
      <c r="B62" s="581" t="s">
        <v>447</v>
      </c>
      <c r="C62" s="582" t="s">
        <v>448</v>
      </c>
      <c r="D62" s="271"/>
      <c r="E62" s="271"/>
      <c r="F62" s="271" t="n">
        <v>56929</v>
      </c>
      <c r="G62" s="271"/>
      <c r="H62" s="597"/>
    </row>
    <row r="63" customFormat="false" ht="12.75" hidden="false" customHeight="false" outlineLevel="0" collapsed="false">
      <c r="A63" s="580"/>
      <c r="B63" s="581" t="s">
        <v>449</v>
      </c>
      <c r="C63" s="582" t="s">
        <v>450</v>
      </c>
      <c r="D63" s="271"/>
      <c r="E63" s="271"/>
      <c r="F63" s="271" t="n">
        <v>-8497</v>
      </c>
      <c r="G63" s="271"/>
      <c r="H63" s="597"/>
    </row>
    <row r="64" customFormat="false" ht="25.5" hidden="false" customHeight="false" outlineLevel="0" collapsed="false">
      <c r="A64" s="580" t="s">
        <v>451</v>
      </c>
      <c r="B64" s="581"/>
      <c r="C64" s="584" t="s">
        <v>452</v>
      </c>
      <c r="D64" s="573"/>
      <c r="E64" s="573"/>
      <c r="F64" s="573" t="n">
        <f aca="false">F62+F63</f>
        <v>48432</v>
      </c>
      <c r="G64" s="573"/>
      <c r="H64" s="574"/>
      <c r="I64" s="575"/>
      <c r="J64" s="575"/>
      <c r="K64" s="575"/>
    </row>
    <row r="65" s="603" customFormat="true" ht="25.5" hidden="false" customHeight="false" outlineLevel="0" collapsed="false">
      <c r="A65" s="599"/>
      <c r="B65" s="600" t="n">
        <v>48111</v>
      </c>
      <c r="C65" s="586" t="s">
        <v>453</v>
      </c>
      <c r="D65" s="587"/>
      <c r="E65" s="587"/>
      <c r="F65" s="587" t="n">
        <v>2309</v>
      </c>
      <c r="G65" s="587"/>
      <c r="H65" s="601"/>
      <c r="I65" s="602"/>
      <c r="J65" s="602"/>
      <c r="K65" s="602"/>
    </row>
    <row r="66" s="603" customFormat="true" ht="25.5" hidden="false" customHeight="false" outlineLevel="0" collapsed="false">
      <c r="A66" s="599"/>
      <c r="B66" s="604" t="n">
        <v>48211</v>
      </c>
      <c r="C66" s="586" t="s">
        <v>454</v>
      </c>
      <c r="D66" s="587"/>
      <c r="E66" s="587"/>
      <c r="F66" s="587" t="n">
        <v>21</v>
      </c>
      <c r="G66" s="587"/>
      <c r="H66" s="601"/>
      <c r="I66" s="602"/>
      <c r="J66" s="602"/>
      <c r="K66" s="602"/>
    </row>
    <row r="67" s="603" customFormat="true" ht="25.5" hidden="false" customHeight="false" outlineLevel="0" collapsed="false">
      <c r="A67" s="599"/>
      <c r="B67" s="604" t="s">
        <v>455</v>
      </c>
      <c r="C67" s="586" t="s">
        <v>456</v>
      </c>
      <c r="D67" s="587"/>
      <c r="E67" s="587"/>
      <c r="F67" s="587" t="n">
        <v>15</v>
      </c>
      <c r="G67" s="587"/>
      <c r="H67" s="601"/>
      <c r="I67" s="602"/>
      <c r="J67" s="602"/>
      <c r="K67" s="602"/>
    </row>
    <row r="68" customFormat="false" ht="26.25" hidden="false" customHeight="false" outlineLevel="0" collapsed="false">
      <c r="A68" s="591" t="s">
        <v>457</v>
      </c>
      <c r="B68" s="605"/>
      <c r="C68" s="606" t="s">
        <v>458</v>
      </c>
      <c r="D68" s="607"/>
      <c r="E68" s="607"/>
      <c r="F68" s="573" t="n">
        <f aca="false">SUM(F65:F67)</f>
        <v>2345</v>
      </c>
      <c r="G68" s="592"/>
      <c r="H68" s="583"/>
      <c r="I68" s="551"/>
      <c r="J68" s="551"/>
      <c r="K68" s="551"/>
    </row>
    <row r="69" customFormat="false" ht="13.5" hidden="false" customHeight="false" outlineLevel="0" collapsed="false">
      <c r="A69" s="580"/>
      <c r="B69" s="608"/>
      <c r="C69" s="584"/>
      <c r="D69" s="271"/>
      <c r="E69" s="271"/>
      <c r="F69" s="566"/>
      <c r="G69" s="573"/>
      <c r="H69" s="583"/>
      <c r="I69" s="551"/>
      <c r="J69" s="551"/>
      <c r="K69" s="551"/>
    </row>
    <row r="70" customFormat="false" ht="12.75" hidden="false" customHeight="false" outlineLevel="0" collapsed="false">
      <c r="A70" s="580" t="s">
        <v>459</v>
      </c>
      <c r="B70" s="608"/>
      <c r="C70" s="584" t="s">
        <v>460</v>
      </c>
      <c r="D70" s="271"/>
      <c r="E70" s="271"/>
      <c r="F70" s="573" t="n">
        <f aca="false">F60+F61+F64+F68</f>
        <v>2942643</v>
      </c>
      <c r="G70" s="573" t="n">
        <f aca="false">G52+G59+G61+G64+G68</f>
        <v>0</v>
      </c>
      <c r="H70" s="583"/>
      <c r="I70" s="551"/>
      <c r="J70" s="551" t="s">
        <v>61</v>
      </c>
      <c r="K70" s="551" t="s">
        <v>61</v>
      </c>
    </row>
    <row r="71" customFormat="false" ht="12.75" hidden="false" customHeight="false" outlineLevel="0" collapsed="false">
      <c r="A71" s="580"/>
      <c r="B71" s="608"/>
      <c r="C71" s="582"/>
      <c r="D71" s="271"/>
      <c r="E71" s="271"/>
      <c r="F71" s="271"/>
      <c r="G71" s="271"/>
      <c r="H71" s="583"/>
      <c r="I71" s="551"/>
      <c r="J71" s="551"/>
      <c r="K71" s="551"/>
    </row>
    <row r="72" customFormat="false" ht="12.75" hidden="false" customHeight="true" outlineLevel="0" collapsed="false">
      <c r="A72" s="580"/>
      <c r="B72" s="608" t="s">
        <v>61</v>
      </c>
      <c r="C72" s="609" t="s">
        <v>461</v>
      </c>
      <c r="D72" s="271"/>
      <c r="E72" s="271"/>
      <c r="F72" s="271"/>
      <c r="G72" s="271"/>
      <c r="H72" s="583"/>
      <c r="I72" s="551"/>
      <c r="J72" s="551"/>
      <c r="K72" s="551"/>
    </row>
    <row r="73" customFormat="false" ht="12.75" hidden="false" customHeight="false" outlineLevel="0" collapsed="false">
      <c r="A73" s="580"/>
      <c r="B73" s="608"/>
      <c r="C73" s="609"/>
      <c r="D73" s="271"/>
      <c r="E73" s="271"/>
      <c r="F73" s="271"/>
      <c r="G73" s="271"/>
      <c r="H73" s="583"/>
      <c r="I73" s="551"/>
      <c r="J73" s="551"/>
      <c r="K73" s="551"/>
    </row>
    <row r="74" customFormat="false" ht="12.75" hidden="false" customHeight="false" outlineLevel="0" collapsed="false">
      <c r="A74" s="580"/>
      <c r="B74" s="608"/>
      <c r="C74" s="609"/>
      <c r="D74" s="271"/>
      <c r="E74" s="271"/>
      <c r="F74" s="271"/>
      <c r="G74" s="271"/>
      <c r="H74" s="583"/>
      <c r="I74" s="551"/>
      <c r="J74" s="551"/>
      <c r="K74" s="551"/>
    </row>
    <row r="75" customFormat="false" ht="12.75" hidden="false" customHeight="false" outlineLevel="0" collapsed="false">
      <c r="A75" s="580"/>
      <c r="B75" s="608"/>
      <c r="C75" s="609"/>
      <c r="D75" s="271"/>
      <c r="E75" s="271"/>
      <c r="F75" s="271"/>
      <c r="G75" s="271"/>
      <c r="H75" s="583"/>
      <c r="I75" s="551"/>
      <c r="J75" s="551"/>
      <c r="K75" s="551"/>
    </row>
    <row r="76" customFormat="false" ht="12.75" hidden="false" customHeight="false" outlineLevel="0" collapsed="false">
      <c r="A76" s="580"/>
      <c r="B76" s="608"/>
      <c r="C76" s="582"/>
      <c r="D76" s="271"/>
      <c r="E76" s="271"/>
      <c r="F76" s="271"/>
      <c r="G76" s="271"/>
      <c r="H76" s="583"/>
      <c r="I76" s="551"/>
      <c r="J76" s="551"/>
      <c r="K76" s="551"/>
    </row>
    <row r="77" customFormat="false" ht="12.75" hidden="false" customHeight="false" outlineLevel="0" collapsed="false">
      <c r="A77" s="580"/>
      <c r="B77" s="608"/>
      <c r="C77" s="582"/>
      <c r="D77" s="271"/>
      <c r="E77" s="271"/>
      <c r="F77" s="271"/>
      <c r="G77" s="271"/>
      <c r="H77" s="583"/>
      <c r="I77" s="551"/>
      <c r="J77" s="551"/>
      <c r="K77" s="551"/>
    </row>
    <row r="78" customFormat="false" ht="12.75" hidden="false" customHeight="false" outlineLevel="0" collapsed="false">
      <c r="A78" s="580"/>
      <c r="B78" s="608"/>
      <c r="C78" s="582"/>
      <c r="D78" s="271"/>
      <c r="E78" s="271"/>
      <c r="F78" s="271"/>
      <c r="G78" s="271"/>
      <c r="H78" s="583"/>
      <c r="I78" s="551"/>
      <c r="J78" s="551"/>
      <c r="K78" s="551"/>
    </row>
    <row r="79" customFormat="false" ht="12.75" hidden="false" customHeight="false" outlineLevel="0" collapsed="false">
      <c r="A79" s="580"/>
      <c r="B79" s="608"/>
      <c r="C79" s="582"/>
      <c r="D79" s="271"/>
      <c r="E79" s="271"/>
      <c r="F79" s="271"/>
      <c r="G79" s="271"/>
      <c r="H79" s="583"/>
      <c r="I79" s="551"/>
      <c r="J79" s="551"/>
      <c r="K79" s="551"/>
    </row>
    <row r="80" customFormat="false" ht="12.75" hidden="false" customHeight="false" outlineLevel="0" collapsed="false">
      <c r="A80" s="580"/>
      <c r="B80" s="608"/>
      <c r="C80" s="582"/>
      <c r="D80" s="271"/>
      <c r="E80" s="271"/>
      <c r="F80" s="271"/>
      <c r="G80" s="271"/>
      <c r="H80" s="583"/>
      <c r="I80" s="551"/>
      <c r="J80" s="551"/>
      <c r="K80" s="551"/>
    </row>
    <row r="81" customFormat="false" ht="12.75" hidden="false" customHeight="false" outlineLevel="0" collapsed="false">
      <c r="A81" s="580"/>
      <c r="B81" s="608"/>
      <c r="C81" s="597"/>
      <c r="D81" s="590"/>
      <c r="E81" s="590"/>
      <c r="F81" s="271"/>
      <c r="G81" s="590"/>
      <c r="H81" s="597"/>
    </row>
    <row r="82" customFormat="false" ht="12.75" hidden="false" customHeight="false" outlineLevel="0" collapsed="false">
      <c r="A82" s="580"/>
      <c r="B82" s="608"/>
      <c r="C82" s="597"/>
      <c r="D82" s="590"/>
      <c r="E82" s="590"/>
      <c r="F82" s="271"/>
      <c r="G82" s="590"/>
      <c r="H82" s="597"/>
    </row>
    <row r="83" customFormat="false" ht="12.75" hidden="false" customHeight="false" outlineLevel="0" collapsed="false">
      <c r="A83" s="580"/>
      <c r="B83" s="608"/>
      <c r="C83" s="597"/>
      <c r="D83" s="590"/>
      <c r="E83" s="590"/>
      <c r="F83" s="271"/>
      <c r="G83" s="590"/>
      <c r="H83" s="597"/>
    </row>
    <row r="84" customFormat="false" ht="12.75" hidden="false" customHeight="false" outlineLevel="0" collapsed="false">
      <c r="A84" s="580"/>
      <c r="B84" s="608"/>
      <c r="C84" s="597"/>
      <c r="D84" s="590"/>
      <c r="E84" s="590"/>
      <c r="F84" s="271"/>
      <c r="G84" s="590"/>
      <c r="H84" s="597"/>
    </row>
    <row r="85" customFormat="false" ht="12.75" hidden="false" customHeight="false" outlineLevel="0" collapsed="false">
      <c r="A85" s="597"/>
      <c r="B85" s="597"/>
      <c r="C85" s="597"/>
      <c r="D85" s="590"/>
      <c r="E85" s="590"/>
      <c r="F85" s="271"/>
      <c r="G85" s="590"/>
      <c r="H85" s="597"/>
    </row>
    <row r="86" customFormat="false" ht="12.75" hidden="false" customHeight="false" outlineLevel="0" collapsed="false">
      <c r="A86" s="597"/>
      <c r="B86" s="597"/>
      <c r="C86" s="597"/>
      <c r="D86" s="590"/>
      <c r="E86" s="590"/>
      <c r="F86" s="271"/>
      <c r="G86" s="590"/>
      <c r="H86" s="597"/>
    </row>
    <row r="87" customFormat="false" ht="12.75" hidden="false" customHeight="false" outlineLevel="0" collapsed="false">
      <c r="A87" s="597"/>
      <c r="B87" s="597"/>
      <c r="C87" s="597"/>
      <c r="D87" s="597"/>
      <c r="E87" s="597"/>
      <c r="F87" s="271"/>
      <c r="G87" s="597"/>
      <c r="H87" s="597"/>
    </row>
    <row r="88" customFormat="false" ht="12.75" hidden="false" customHeight="false" outlineLevel="0" collapsed="false">
      <c r="A88" s="583"/>
      <c r="B88" s="610"/>
      <c r="C88" s="597"/>
      <c r="D88" s="597"/>
      <c r="E88" s="597"/>
      <c r="F88" s="271"/>
      <c r="G88" s="597"/>
      <c r="H88" s="597"/>
    </row>
    <row r="89" customFormat="false" ht="12.75" hidden="false" customHeight="false" outlineLevel="0" collapsed="false">
      <c r="A89" s="597"/>
      <c r="B89" s="597"/>
      <c r="C89" s="597"/>
      <c r="D89" s="597"/>
      <c r="E89" s="597"/>
      <c r="F89" s="271"/>
      <c r="G89" s="597"/>
      <c r="H89" s="597"/>
    </row>
    <row r="90" customFormat="false" ht="12.75" hidden="false" customHeight="false" outlineLevel="0" collapsed="false">
      <c r="A90" s="597"/>
      <c r="B90" s="597"/>
      <c r="C90" s="597"/>
      <c r="D90" s="597"/>
      <c r="E90" s="597"/>
      <c r="F90" s="271"/>
      <c r="G90" s="597"/>
      <c r="H90" s="597"/>
    </row>
    <row r="91" customFormat="false" ht="12.75" hidden="false" customHeight="false" outlineLevel="0" collapsed="false">
      <c r="A91" s="597"/>
      <c r="B91" s="597"/>
      <c r="C91" s="597"/>
      <c r="D91" s="597"/>
      <c r="E91" s="597"/>
      <c r="F91" s="271"/>
      <c r="G91" s="597"/>
      <c r="H91" s="597"/>
    </row>
    <row r="92" customFormat="false" ht="12.75" hidden="false" customHeight="false" outlineLevel="0" collapsed="false">
      <c r="A92" s="597"/>
      <c r="B92" s="597"/>
      <c r="C92" s="597"/>
      <c r="D92" s="597"/>
      <c r="E92" s="597"/>
      <c r="F92" s="271"/>
      <c r="G92" s="597"/>
      <c r="H92" s="597"/>
    </row>
    <row r="93" customFormat="false" ht="12.75" hidden="false" customHeight="false" outlineLevel="0" collapsed="false">
      <c r="A93" s="597"/>
      <c r="B93" s="597"/>
      <c r="C93" s="597"/>
      <c r="D93" s="597"/>
      <c r="E93" s="597"/>
      <c r="F93" s="271"/>
      <c r="G93" s="597"/>
      <c r="H93" s="597"/>
    </row>
    <row r="94" customFormat="false" ht="12.75" hidden="false" customHeight="false" outlineLevel="0" collapsed="false">
      <c r="A94" s="597"/>
      <c r="B94" s="597"/>
      <c r="C94" s="597"/>
      <c r="D94" s="597"/>
      <c r="E94" s="597"/>
      <c r="F94" s="271"/>
      <c r="G94" s="597"/>
      <c r="H94" s="597"/>
    </row>
    <row r="95" customFormat="false" ht="12.75" hidden="false" customHeight="false" outlineLevel="0" collapsed="false">
      <c r="A95" s="597"/>
      <c r="B95" s="597"/>
      <c r="C95" s="597"/>
      <c r="D95" s="597"/>
      <c r="E95" s="597"/>
      <c r="F95" s="271"/>
      <c r="G95" s="597"/>
      <c r="H95" s="597"/>
    </row>
    <row r="96" customFormat="false" ht="12.75" hidden="false" customHeight="false" outlineLevel="0" collapsed="false">
      <c r="A96" s="597"/>
      <c r="B96" s="597"/>
      <c r="C96" s="597"/>
      <c r="D96" s="597"/>
      <c r="E96" s="597"/>
      <c r="F96" s="271"/>
      <c r="G96" s="597"/>
      <c r="H96" s="597"/>
    </row>
    <row r="97" customFormat="false" ht="12.75" hidden="false" customHeight="false" outlineLevel="0" collapsed="false">
      <c r="A97" s="597"/>
      <c r="B97" s="597"/>
      <c r="C97" s="597"/>
      <c r="D97" s="597"/>
      <c r="E97" s="597"/>
      <c r="F97" s="271"/>
      <c r="G97" s="597"/>
      <c r="H97" s="597"/>
    </row>
    <row r="98" customFormat="false" ht="12.75" hidden="false" customHeight="false" outlineLevel="0" collapsed="false">
      <c r="A98" s="597"/>
      <c r="B98" s="597"/>
      <c r="C98" s="597"/>
      <c r="D98" s="597"/>
      <c r="E98" s="597"/>
      <c r="F98" s="271"/>
      <c r="G98" s="597"/>
      <c r="H98" s="597"/>
    </row>
    <row r="99" customFormat="false" ht="12.75" hidden="false" customHeight="false" outlineLevel="0" collapsed="false">
      <c r="A99" s="597"/>
      <c r="B99" s="597"/>
      <c r="C99" s="597"/>
      <c r="D99" s="597"/>
      <c r="E99" s="597"/>
      <c r="F99" s="271"/>
      <c r="G99" s="597"/>
      <c r="H99" s="597"/>
    </row>
    <row r="100" customFormat="false" ht="12.75" hidden="false" customHeight="false" outlineLevel="0" collapsed="false">
      <c r="A100" s="597"/>
      <c r="B100" s="597"/>
      <c r="C100" s="597"/>
      <c r="D100" s="597"/>
      <c r="E100" s="597"/>
      <c r="F100" s="271"/>
      <c r="G100" s="597"/>
      <c r="H100" s="597"/>
    </row>
    <row r="101" customFormat="false" ht="12.75" hidden="false" customHeight="false" outlineLevel="0" collapsed="false">
      <c r="A101" s="597"/>
      <c r="B101" s="597"/>
      <c r="C101" s="597"/>
      <c r="D101" s="597"/>
      <c r="E101" s="597"/>
      <c r="F101" s="271"/>
      <c r="G101" s="597"/>
      <c r="H101" s="597"/>
    </row>
    <row r="102" customFormat="false" ht="12.75" hidden="false" customHeight="false" outlineLevel="0" collapsed="false">
      <c r="A102" s="597"/>
      <c r="B102" s="597"/>
      <c r="C102" s="597"/>
      <c r="D102" s="597"/>
      <c r="E102" s="597"/>
      <c r="F102" s="271"/>
      <c r="G102" s="597"/>
      <c r="H102" s="597"/>
    </row>
    <row r="103" customFormat="false" ht="12.75" hidden="false" customHeight="false" outlineLevel="0" collapsed="false">
      <c r="A103" s="597"/>
      <c r="B103" s="597"/>
      <c r="C103" s="597"/>
      <c r="D103" s="597"/>
      <c r="E103" s="597"/>
      <c r="F103" s="271"/>
      <c r="G103" s="597"/>
      <c r="H103" s="597"/>
    </row>
    <row r="104" customFormat="false" ht="12.75" hidden="false" customHeight="false" outlineLevel="0" collapsed="false">
      <c r="A104" s="597"/>
      <c r="B104" s="597"/>
      <c r="C104" s="597"/>
      <c r="D104" s="597"/>
      <c r="E104" s="597"/>
      <c r="F104" s="271"/>
      <c r="G104" s="597"/>
      <c r="H104" s="597"/>
    </row>
    <row r="105" customFormat="false" ht="12.75" hidden="false" customHeight="false" outlineLevel="0" collapsed="false">
      <c r="A105" s="597"/>
      <c r="B105" s="597"/>
      <c r="C105" s="597"/>
      <c r="D105" s="597"/>
      <c r="E105" s="597"/>
      <c r="F105" s="271"/>
      <c r="G105" s="597"/>
      <c r="H105" s="597"/>
    </row>
    <row r="106" customFormat="false" ht="12.75" hidden="false" customHeight="false" outlineLevel="0" collapsed="false">
      <c r="A106" s="597"/>
      <c r="B106" s="597"/>
      <c r="C106" s="597"/>
      <c r="D106" s="597"/>
      <c r="E106" s="597"/>
      <c r="F106" s="271"/>
      <c r="G106" s="597"/>
      <c r="H106" s="597"/>
    </row>
    <row r="107" customFormat="false" ht="12.75" hidden="false" customHeight="false" outlineLevel="0" collapsed="false">
      <c r="A107" s="597"/>
      <c r="B107" s="597"/>
      <c r="C107" s="597"/>
      <c r="D107" s="597"/>
      <c r="E107" s="597"/>
      <c r="F107" s="271"/>
      <c r="G107" s="597"/>
      <c r="H107" s="597"/>
    </row>
    <row r="108" customFormat="false" ht="12.75" hidden="false" customHeight="false" outlineLevel="0" collapsed="false">
      <c r="A108" s="597"/>
      <c r="B108" s="597"/>
      <c r="C108" s="597"/>
      <c r="D108" s="597"/>
      <c r="E108" s="597"/>
      <c r="F108" s="271"/>
      <c r="G108" s="597"/>
      <c r="H108" s="597"/>
    </row>
    <row r="109" customFormat="false" ht="12.75" hidden="false" customHeight="false" outlineLevel="0" collapsed="false">
      <c r="A109" s="597"/>
      <c r="B109" s="597"/>
      <c r="C109" s="597"/>
      <c r="D109" s="597"/>
      <c r="E109" s="597"/>
      <c r="F109" s="271"/>
      <c r="G109" s="597"/>
      <c r="H109" s="597"/>
    </row>
    <row r="110" customFormat="false" ht="12.75" hidden="false" customHeight="false" outlineLevel="0" collapsed="false">
      <c r="A110" s="597"/>
      <c r="B110" s="597"/>
      <c r="C110" s="597"/>
      <c r="D110" s="597"/>
      <c r="E110" s="597"/>
      <c r="F110" s="271"/>
      <c r="G110" s="597"/>
      <c r="H110" s="597"/>
    </row>
    <row r="111" customFormat="false" ht="12.75" hidden="false" customHeight="false" outlineLevel="0" collapsed="false">
      <c r="A111" s="597"/>
      <c r="B111" s="597"/>
      <c r="C111" s="597"/>
      <c r="D111" s="597"/>
      <c r="E111" s="597"/>
      <c r="F111" s="271"/>
      <c r="G111" s="597"/>
      <c r="H111" s="597"/>
    </row>
    <row r="112" customFormat="false" ht="12.75" hidden="false" customHeight="false" outlineLevel="0" collapsed="false">
      <c r="A112" s="597"/>
      <c r="B112" s="597"/>
      <c r="C112" s="597"/>
      <c r="D112" s="597"/>
      <c r="E112" s="597"/>
      <c r="F112" s="271"/>
      <c r="G112" s="597"/>
      <c r="H112" s="597"/>
    </row>
    <row r="113" customFormat="false" ht="12.75" hidden="false" customHeight="false" outlineLevel="0" collapsed="false">
      <c r="A113" s="597"/>
      <c r="B113" s="597"/>
      <c r="C113" s="597"/>
      <c r="D113" s="597"/>
      <c r="E113" s="597"/>
      <c r="F113" s="271"/>
      <c r="G113" s="597"/>
      <c r="H113" s="597"/>
    </row>
    <row r="114" customFormat="false" ht="12.75" hidden="false" customHeight="false" outlineLevel="0" collapsed="false">
      <c r="A114" s="597"/>
      <c r="B114" s="597"/>
      <c r="C114" s="597"/>
      <c r="D114" s="597"/>
      <c r="E114" s="597"/>
      <c r="F114" s="271"/>
      <c r="G114" s="597"/>
      <c r="H114" s="597"/>
    </row>
    <row r="115" customFormat="false" ht="12.75" hidden="false" customHeight="false" outlineLevel="0" collapsed="false">
      <c r="A115" s="597"/>
      <c r="B115" s="597"/>
      <c r="C115" s="597"/>
      <c r="D115" s="597"/>
      <c r="E115" s="597"/>
      <c r="F115" s="271"/>
      <c r="G115" s="597"/>
      <c r="H115" s="597"/>
    </row>
    <row r="116" customFormat="false" ht="12.75" hidden="false" customHeight="false" outlineLevel="0" collapsed="false">
      <c r="A116" s="597"/>
      <c r="B116" s="597"/>
      <c r="C116" s="597"/>
      <c r="D116" s="597"/>
      <c r="E116" s="597"/>
      <c r="F116" s="271"/>
      <c r="G116" s="597"/>
      <c r="H116" s="597"/>
    </row>
    <row r="117" customFormat="false" ht="12.75" hidden="false" customHeight="false" outlineLevel="0" collapsed="false">
      <c r="A117" s="597"/>
      <c r="B117" s="597"/>
      <c r="C117" s="597"/>
      <c r="D117" s="597"/>
      <c r="E117" s="597"/>
      <c r="F117" s="271"/>
      <c r="G117" s="597"/>
      <c r="H117" s="597"/>
    </row>
    <row r="118" customFormat="false" ht="12.75" hidden="false" customHeight="false" outlineLevel="0" collapsed="false">
      <c r="A118" s="597"/>
      <c r="B118" s="597"/>
      <c r="C118" s="597"/>
      <c r="D118" s="597"/>
      <c r="E118" s="597"/>
      <c r="F118" s="271"/>
      <c r="G118" s="597"/>
      <c r="H118" s="597"/>
    </row>
    <row r="119" customFormat="false" ht="12.75" hidden="false" customHeight="false" outlineLevel="0" collapsed="false">
      <c r="A119" s="597"/>
      <c r="B119" s="597"/>
      <c r="C119" s="597"/>
      <c r="D119" s="597"/>
      <c r="E119" s="597"/>
      <c r="F119" s="271"/>
      <c r="G119" s="597"/>
      <c r="H119" s="597"/>
    </row>
    <row r="120" customFormat="false" ht="12.75" hidden="false" customHeight="false" outlineLevel="0" collapsed="false">
      <c r="A120" s="597"/>
      <c r="B120" s="597"/>
      <c r="C120" s="597"/>
      <c r="D120" s="597"/>
      <c r="E120" s="597"/>
      <c r="F120" s="271"/>
      <c r="G120" s="597"/>
      <c r="H120" s="597"/>
    </row>
    <row r="121" customFormat="false" ht="12.75" hidden="false" customHeight="false" outlineLevel="0" collapsed="false">
      <c r="A121" s="597"/>
      <c r="B121" s="597"/>
      <c r="C121" s="597"/>
      <c r="D121" s="597"/>
      <c r="E121" s="597"/>
      <c r="F121" s="271"/>
      <c r="G121" s="597"/>
      <c r="H121" s="597"/>
    </row>
    <row r="122" customFormat="false" ht="12.75" hidden="false" customHeight="false" outlineLevel="0" collapsed="false">
      <c r="A122" s="597"/>
      <c r="B122" s="597"/>
      <c r="C122" s="597"/>
      <c r="D122" s="597"/>
      <c r="E122" s="597"/>
      <c r="F122" s="271"/>
      <c r="G122" s="597"/>
      <c r="H122" s="597"/>
    </row>
    <row r="123" customFormat="false" ht="12.75" hidden="false" customHeight="false" outlineLevel="0" collapsed="false">
      <c r="A123" s="597"/>
      <c r="B123" s="597"/>
      <c r="C123" s="597"/>
      <c r="D123" s="597"/>
      <c r="E123" s="597"/>
      <c r="F123" s="271"/>
      <c r="G123" s="597"/>
      <c r="H123" s="597"/>
    </row>
    <row r="124" customFormat="false" ht="12.75" hidden="false" customHeight="false" outlineLevel="0" collapsed="false">
      <c r="A124" s="597"/>
      <c r="B124" s="597"/>
      <c r="C124" s="597"/>
      <c r="D124" s="597"/>
      <c r="E124" s="597"/>
      <c r="F124" s="271"/>
      <c r="G124" s="597"/>
      <c r="H124" s="597"/>
    </row>
    <row r="125" customFormat="false" ht="12.75" hidden="false" customHeight="false" outlineLevel="0" collapsed="false">
      <c r="A125" s="597"/>
      <c r="B125" s="597"/>
      <c r="C125" s="597"/>
      <c r="D125" s="597"/>
      <c r="E125" s="597"/>
      <c r="F125" s="271"/>
      <c r="G125" s="597"/>
      <c r="H125" s="597"/>
    </row>
    <row r="126" customFormat="false" ht="12.75" hidden="false" customHeight="false" outlineLevel="0" collapsed="false">
      <c r="A126" s="597"/>
      <c r="B126" s="597"/>
      <c r="C126" s="597"/>
      <c r="D126" s="597"/>
      <c r="E126" s="597"/>
      <c r="F126" s="271"/>
      <c r="G126" s="597"/>
      <c r="H126" s="597"/>
    </row>
    <row r="127" customFormat="false" ht="12.75" hidden="false" customHeight="false" outlineLevel="0" collapsed="false">
      <c r="A127" s="597"/>
      <c r="B127" s="597"/>
      <c r="C127" s="597"/>
      <c r="D127" s="597"/>
      <c r="E127" s="597"/>
      <c r="F127" s="271"/>
      <c r="G127" s="597"/>
      <c r="H127" s="597"/>
    </row>
    <row r="128" customFormat="false" ht="12.75" hidden="false" customHeight="false" outlineLevel="0" collapsed="false">
      <c r="A128" s="597"/>
      <c r="B128" s="597"/>
      <c r="C128" s="597"/>
      <c r="D128" s="597"/>
      <c r="E128" s="597"/>
      <c r="F128" s="271"/>
      <c r="G128" s="597"/>
      <c r="H128" s="597"/>
    </row>
    <row r="129" customFormat="false" ht="12.75" hidden="false" customHeight="false" outlineLevel="0" collapsed="false">
      <c r="A129" s="597"/>
      <c r="B129" s="597"/>
      <c r="C129" s="597"/>
      <c r="D129" s="597"/>
      <c r="E129" s="597"/>
      <c r="F129" s="271"/>
      <c r="G129" s="597"/>
      <c r="H129" s="597"/>
    </row>
    <row r="130" customFormat="false" ht="12.75" hidden="false" customHeight="false" outlineLevel="0" collapsed="false">
      <c r="A130" s="597"/>
      <c r="B130" s="597"/>
      <c r="C130" s="597"/>
      <c r="D130" s="597"/>
      <c r="E130" s="597"/>
      <c r="F130" s="271"/>
      <c r="G130" s="597"/>
      <c r="H130" s="597"/>
    </row>
    <row r="131" customFormat="false" ht="12.75" hidden="false" customHeight="false" outlineLevel="0" collapsed="false">
      <c r="A131" s="597"/>
      <c r="B131" s="597"/>
      <c r="C131" s="597"/>
      <c r="D131" s="597"/>
      <c r="E131" s="597"/>
      <c r="F131" s="271"/>
      <c r="G131" s="597"/>
      <c r="H131" s="597"/>
    </row>
    <row r="132" customFormat="false" ht="12.75" hidden="false" customHeight="false" outlineLevel="0" collapsed="false">
      <c r="A132" s="597"/>
      <c r="B132" s="597"/>
      <c r="C132" s="597"/>
      <c r="D132" s="597"/>
      <c r="E132" s="597"/>
      <c r="F132" s="271"/>
      <c r="G132" s="597"/>
      <c r="H132" s="597"/>
    </row>
    <row r="133" customFormat="false" ht="12.75" hidden="false" customHeight="false" outlineLevel="0" collapsed="false">
      <c r="A133" s="597"/>
      <c r="B133" s="597"/>
      <c r="C133" s="597"/>
      <c r="D133" s="597"/>
      <c r="E133" s="597"/>
      <c r="F133" s="271"/>
      <c r="G133" s="597"/>
      <c r="H133" s="597"/>
    </row>
    <row r="134" customFormat="false" ht="12.75" hidden="false" customHeight="false" outlineLevel="0" collapsed="false">
      <c r="A134" s="597"/>
      <c r="B134" s="597"/>
      <c r="C134" s="597"/>
      <c r="D134" s="597"/>
      <c r="E134" s="597"/>
      <c r="F134" s="271"/>
      <c r="G134" s="597"/>
      <c r="H134" s="597"/>
    </row>
    <row r="135" customFormat="false" ht="12.75" hidden="false" customHeight="false" outlineLevel="0" collapsed="false">
      <c r="A135" s="597"/>
      <c r="B135" s="597"/>
      <c r="C135" s="597"/>
      <c r="D135" s="597"/>
      <c r="E135" s="597"/>
      <c r="F135" s="271"/>
      <c r="G135" s="597"/>
      <c r="H135" s="597"/>
    </row>
    <row r="136" customFormat="false" ht="12.75" hidden="false" customHeight="false" outlineLevel="0" collapsed="false">
      <c r="A136" s="597"/>
      <c r="B136" s="597"/>
      <c r="C136" s="597"/>
      <c r="D136" s="597"/>
      <c r="E136" s="597"/>
      <c r="F136" s="271"/>
      <c r="G136" s="597"/>
      <c r="H136" s="597"/>
    </row>
    <row r="137" customFormat="false" ht="12.75" hidden="false" customHeight="false" outlineLevel="0" collapsed="false">
      <c r="A137" s="597"/>
      <c r="B137" s="597"/>
      <c r="C137" s="597"/>
      <c r="D137" s="597"/>
      <c r="E137" s="597"/>
      <c r="F137" s="271"/>
      <c r="G137" s="597"/>
      <c r="H137" s="597"/>
    </row>
    <row r="138" customFormat="false" ht="12.75" hidden="false" customHeight="false" outlineLevel="0" collapsed="false">
      <c r="A138" s="597"/>
      <c r="B138" s="597"/>
      <c r="C138" s="597"/>
      <c r="D138" s="597"/>
      <c r="E138" s="597"/>
      <c r="F138" s="271"/>
      <c r="G138" s="597"/>
      <c r="H138" s="597"/>
    </row>
    <row r="139" customFormat="false" ht="12.75" hidden="false" customHeight="false" outlineLevel="0" collapsed="false">
      <c r="A139" s="597"/>
      <c r="B139" s="597"/>
      <c r="C139" s="597"/>
      <c r="D139" s="597"/>
      <c r="E139" s="597"/>
      <c r="F139" s="271"/>
      <c r="G139" s="597"/>
      <c r="H139" s="597"/>
    </row>
    <row r="140" customFormat="false" ht="12.75" hidden="false" customHeight="false" outlineLevel="0" collapsed="false">
      <c r="A140" s="597"/>
      <c r="B140" s="597"/>
      <c r="C140" s="597"/>
      <c r="D140" s="597"/>
      <c r="E140" s="597"/>
      <c r="F140" s="271"/>
      <c r="G140" s="597"/>
      <c r="H140" s="597"/>
    </row>
    <row r="141" customFormat="false" ht="12.75" hidden="false" customHeight="false" outlineLevel="0" collapsed="false">
      <c r="A141" s="597"/>
      <c r="B141" s="597"/>
      <c r="C141" s="597"/>
      <c r="D141" s="597"/>
      <c r="E141" s="597"/>
      <c r="F141" s="271"/>
      <c r="G141" s="597"/>
      <c r="H141" s="597"/>
    </row>
    <row r="142" customFormat="false" ht="12.75" hidden="false" customHeight="false" outlineLevel="0" collapsed="false">
      <c r="A142" s="597"/>
      <c r="B142" s="597"/>
      <c r="C142" s="597"/>
      <c r="D142" s="597"/>
      <c r="E142" s="597"/>
      <c r="F142" s="271"/>
      <c r="G142" s="597"/>
      <c r="H142" s="597"/>
    </row>
    <row r="143" customFormat="false" ht="12.75" hidden="false" customHeight="false" outlineLevel="0" collapsed="false">
      <c r="A143" s="597"/>
      <c r="B143" s="597"/>
      <c r="C143" s="597"/>
      <c r="D143" s="597"/>
      <c r="E143" s="597"/>
      <c r="F143" s="271"/>
      <c r="G143" s="597"/>
      <c r="H143" s="597"/>
    </row>
    <row r="144" customFormat="false" ht="12.75" hidden="false" customHeight="false" outlineLevel="0" collapsed="false">
      <c r="A144" s="597"/>
      <c r="B144" s="597"/>
      <c r="C144" s="597"/>
      <c r="D144" s="597"/>
      <c r="E144" s="597"/>
      <c r="F144" s="271"/>
      <c r="G144" s="597"/>
      <c r="H144" s="597"/>
    </row>
    <row r="145" customFormat="false" ht="12.75" hidden="false" customHeight="false" outlineLevel="0" collapsed="false">
      <c r="A145" s="597"/>
      <c r="B145" s="597"/>
      <c r="C145" s="597"/>
      <c r="D145" s="597"/>
      <c r="E145" s="597"/>
      <c r="F145" s="271"/>
      <c r="G145" s="597"/>
      <c r="H145" s="597"/>
    </row>
    <row r="146" customFormat="false" ht="12.75" hidden="false" customHeight="false" outlineLevel="0" collapsed="false">
      <c r="A146" s="597"/>
      <c r="B146" s="597"/>
      <c r="C146" s="597"/>
      <c r="D146" s="597"/>
      <c r="E146" s="597"/>
      <c r="F146" s="271"/>
      <c r="G146" s="597"/>
      <c r="H146" s="597"/>
    </row>
    <row r="147" customFormat="false" ht="12.75" hidden="false" customHeight="false" outlineLevel="0" collapsed="false">
      <c r="A147" s="597"/>
      <c r="B147" s="597"/>
      <c r="C147" s="597"/>
      <c r="D147" s="597"/>
      <c r="E147" s="597"/>
      <c r="F147" s="271"/>
      <c r="G147" s="597"/>
      <c r="H147" s="597"/>
    </row>
    <row r="148" customFormat="false" ht="12.75" hidden="false" customHeight="false" outlineLevel="0" collapsed="false">
      <c r="A148" s="597"/>
      <c r="B148" s="597"/>
      <c r="C148" s="597"/>
      <c r="D148" s="597"/>
      <c r="E148" s="597"/>
      <c r="F148" s="271"/>
      <c r="G148" s="597"/>
      <c r="H148" s="597"/>
    </row>
    <row r="149" customFormat="false" ht="12.75" hidden="false" customHeight="false" outlineLevel="0" collapsed="false">
      <c r="A149" s="597"/>
      <c r="B149" s="597"/>
      <c r="C149" s="597"/>
      <c r="D149" s="597"/>
      <c r="E149" s="597"/>
      <c r="F149" s="271"/>
      <c r="G149" s="597"/>
      <c r="H149" s="597"/>
    </row>
    <row r="150" customFormat="false" ht="12.75" hidden="false" customHeight="false" outlineLevel="0" collapsed="false">
      <c r="A150" s="597"/>
      <c r="B150" s="597"/>
      <c r="C150" s="597"/>
      <c r="D150" s="597"/>
      <c r="E150" s="597"/>
      <c r="F150" s="271"/>
      <c r="G150" s="597"/>
      <c r="H150" s="597"/>
    </row>
    <row r="151" customFormat="false" ht="12.75" hidden="false" customHeight="false" outlineLevel="0" collapsed="false">
      <c r="A151" s="597"/>
      <c r="B151" s="597"/>
      <c r="C151" s="597"/>
      <c r="D151" s="597"/>
      <c r="E151" s="597"/>
      <c r="F151" s="271"/>
      <c r="G151" s="597"/>
      <c r="H151" s="597"/>
    </row>
    <row r="152" customFormat="false" ht="12.75" hidden="false" customHeight="false" outlineLevel="0" collapsed="false">
      <c r="A152" s="597"/>
      <c r="B152" s="597"/>
      <c r="C152" s="597"/>
      <c r="D152" s="597"/>
      <c r="E152" s="597"/>
      <c r="F152" s="271"/>
      <c r="G152" s="597"/>
      <c r="H152" s="597"/>
    </row>
    <row r="153" customFormat="false" ht="12.75" hidden="false" customHeight="false" outlineLevel="0" collapsed="false">
      <c r="A153" s="597"/>
      <c r="B153" s="597"/>
      <c r="C153" s="597"/>
      <c r="D153" s="597"/>
      <c r="E153" s="597"/>
      <c r="F153" s="271"/>
      <c r="G153" s="597"/>
      <c r="H153" s="597"/>
    </row>
    <row r="154" customFormat="false" ht="12.75" hidden="false" customHeight="false" outlineLevel="0" collapsed="false">
      <c r="A154" s="597"/>
      <c r="B154" s="597"/>
      <c r="C154" s="597"/>
      <c r="D154" s="597"/>
      <c r="E154" s="597"/>
      <c r="F154" s="271"/>
      <c r="G154" s="597"/>
      <c r="H154" s="597"/>
    </row>
    <row r="155" customFormat="false" ht="12.75" hidden="false" customHeight="false" outlineLevel="0" collapsed="false">
      <c r="A155" s="597"/>
      <c r="B155" s="597"/>
      <c r="C155" s="597"/>
      <c r="D155" s="597"/>
      <c r="E155" s="597"/>
      <c r="F155" s="271"/>
      <c r="G155" s="597"/>
      <c r="H155" s="597"/>
    </row>
    <row r="156" customFormat="false" ht="12.75" hidden="false" customHeight="false" outlineLevel="0" collapsed="false">
      <c r="A156" s="597"/>
      <c r="B156" s="597"/>
      <c r="C156" s="597"/>
      <c r="D156" s="597"/>
      <c r="E156" s="597"/>
      <c r="F156" s="271"/>
      <c r="G156" s="597"/>
      <c r="H156" s="597"/>
    </row>
    <row r="157" customFormat="false" ht="12.75" hidden="false" customHeight="false" outlineLevel="0" collapsed="false">
      <c r="A157" s="597"/>
      <c r="B157" s="597"/>
      <c r="C157" s="597"/>
      <c r="D157" s="597"/>
      <c r="E157" s="597"/>
      <c r="F157" s="271"/>
      <c r="G157" s="597"/>
      <c r="H157" s="597"/>
    </row>
    <row r="158" customFormat="false" ht="12.75" hidden="false" customHeight="false" outlineLevel="0" collapsed="false">
      <c r="A158" s="597"/>
      <c r="B158" s="597"/>
      <c r="C158" s="597"/>
      <c r="D158" s="597"/>
      <c r="E158" s="597"/>
      <c r="F158" s="271"/>
      <c r="G158" s="597"/>
      <c r="H158" s="597"/>
    </row>
    <row r="159" customFormat="false" ht="12.75" hidden="false" customHeight="false" outlineLevel="0" collapsed="false">
      <c r="A159" s="597"/>
      <c r="B159" s="597"/>
      <c r="C159" s="597"/>
      <c r="D159" s="597"/>
      <c r="E159" s="597"/>
      <c r="F159" s="271"/>
      <c r="G159" s="597"/>
      <c r="H159" s="597"/>
    </row>
    <row r="160" customFormat="false" ht="12.75" hidden="false" customHeight="false" outlineLevel="0" collapsed="false">
      <c r="A160" s="597"/>
      <c r="B160" s="597"/>
      <c r="C160" s="597"/>
      <c r="D160" s="597"/>
      <c r="E160" s="597"/>
      <c r="F160" s="271"/>
      <c r="G160" s="597"/>
      <c r="H160" s="597"/>
    </row>
    <row r="161" customFormat="false" ht="12.75" hidden="false" customHeight="false" outlineLevel="0" collapsed="false">
      <c r="A161" s="597"/>
      <c r="B161" s="597"/>
      <c r="C161" s="597"/>
      <c r="D161" s="597"/>
      <c r="E161" s="597"/>
      <c r="F161" s="271"/>
      <c r="G161" s="597"/>
      <c r="H161" s="597"/>
    </row>
    <row r="162" customFormat="false" ht="12.75" hidden="false" customHeight="false" outlineLevel="0" collapsed="false">
      <c r="A162" s="597"/>
      <c r="B162" s="597"/>
      <c r="C162" s="597"/>
      <c r="D162" s="597"/>
      <c r="E162" s="597"/>
      <c r="F162" s="271"/>
      <c r="G162" s="597"/>
      <c r="H162" s="597"/>
    </row>
    <row r="163" customFormat="false" ht="12.75" hidden="false" customHeight="false" outlineLevel="0" collapsed="false">
      <c r="A163" s="597"/>
      <c r="B163" s="597"/>
      <c r="C163" s="597"/>
      <c r="D163" s="597"/>
      <c r="E163" s="597"/>
      <c r="F163" s="271"/>
      <c r="G163" s="597"/>
      <c r="H163" s="597"/>
    </row>
    <row r="164" customFormat="false" ht="12.75" hidden="false" customHeight="false" outlineLevel="0" collapsed="false">
      <c r="A164" s="597"/>
      <c r="B164" s="597"/>
      <c r="C164" s="597"/>
      <c r="D164" s="597"/>
      <c r="E164" s="597"/>
      <c r="F164" s="271"/>
      <c r="G164" s="597"/>
      <c r="H164" s="597"/>
    </row>
    <row r="165" customFormat="false" ht="12.75" hidden="false" customHeight="false" outlineLevel="0" collapsed="false">
      <c r="A165" s="597"/>
      <c r="B165" s="597"/>
      <c r="C165" s="597"/>
      <c r="D165" s="597"/>
      <c r="E165" s="597"/>
      <c r="F165" s="271"/>
      <c r="G165" s="597"/>
      <c r="H165" s="597"/>
    </row>
    <row r="166" customFormat="false" ht="12.75" hidden="false" customHeight="false" outlineLevel="0" collapsed="false">
      <c r="A166" s="597"/>
      <c r="B166" s="597"/>
      <c r="C166" s="597"/>
      <c r="D166" s="597"/>
      <c r="E166" s="597"/>
      <c r="F166" s="271"/>
      <c r="G166" s="597"/>
      <c r="H166" s="597"/>
    </row>
    <row r="167" customFormat="false" ht="12.75" hidden="false" customHeight="false" outlineLevel="0" collapsed="false">
      <c r="A167" s="597"/>
      <c r="B167" s="597"/>
      <c r="C167" s="597"/>
      <c r="D167" s="597"/>
      <c r="E167" s="597"/>
      <c r="F167" s="271"/>
      <c r="G167" s="597"/>
      <c r="H167" s="597"/>
    </row>
    <row r="168" customFormat="false" ht="12.75" hidden="false" customHeight="false" outlineLevel="0" collapsed="false">
      <c r="A168" s="597"/>
      <c r="B168" s="597"/>
      <c r="C168" s="597"/>
      <c r="D168" s="597"/>
      <c r="E168" s="597"/>
      <c r="F168" s="271"/>
      <c r="G168" s="597"/>
      <c r="H168" s="597"/>
    </row>
    <row r="169" customFormat="false" ht="12.75" hidden="false" customHeight="false" outlineLevel="0" collapsed="false">
      <c r="A169" s="597"/>
      <c r="B169" s="597"/>
      <c r="C169" s="597"/>
      <c r="D169" s="597"/>
      <c r="E169" s="597"/>
      <c r="F169" s="271"/>
      <c r="G169" s="597"/>
      <c r="H169" s="597"/>
    </row>
    <row r="170" customFormat="false" ht="12.75" hidden="false" customHeight="false" outlineLevel="0" collapsed="false">
      <c r="A170" s="597"/>
      <c r="B170" s="597"/>
      <c r="C170" s="597"/>
      <c r="D170" s="597"/>
      <c r="E170" s="597"/>
      <c r="F170" s="271"/>
      <c r="G170" s="597"/>
      <c r="H170" s="597"/>
    </row>
    <row r="171" customFormat="false" ht="12.75" hidden="false" customHeight="false" outlineLevel="0" collapsed="false">
      <c r="A171" s="597"/>
      <c r="B171" s="597"/>
      <c r="C171" s="597"/>
      <c r="D171" s="597"/>
      <c r="E171" s="597"/>
      <c r="F171" s="271"/>
      <c r="G171" s="597"/>
      <c r="H171" s="597"/>
    </row>
    <row r="172" customFormat="false" ht="12.75" hidden="false" customHeight="false" outlineLevel="0" collapsed="false">
      <c r="A172" s="597"/>
      <c r="B172" s="597"/>
      <c r="C172" s="597"/>
      <c r="D172" s="597"/>
      <c r="E172" s="597"/>
      <c r="F172" s="271"/>
      <c r="G172" s="597"/>
      <c r="H172" s="597"/>
    </row>
    <row r="173" customFormat="false" ht="12.75" hidden="false" customHeight="false" outlineLevel="0" collapsed="false">
      <c r="A173" s="597"/>
      <c r="B173" s="597"/>
      <c r="C173" s="597"/>
      <c r="D173" s="597"/>
      <c r="E173" s="597"/>
      <c r="F173" s="271"/>
      <c r="G173" s="597"/>
      <c r="H173" s="597"/>
    </row>
    <row r="174" customFormat="false" ht="12.75" hidden="false" customHeight="false" outlineLevel="0" collapsed="false">
      <c r="A174" s="597"/>
      <c r="B174" s="597"/>
      <c r="C174" s="597"/>
      <c r="D174" s="597"/>
      <c r="E174" s="597"/>
      <c r="F174" s="271"/>
      <c r="G174" s="597"/>
      <c r="H174" s="597"/>
    </row>
    <row r="175" customFormat="false" ht="12.75" hidden="false" customHeight="false" outlineLevel="0" collapsed="false">
      <c r="A175" s="597"/>
      <c r="B175" s="597"/>
      <c r="C175" s="597"/>
      <c r="D175" s="597"/>
      <c r="E175" s="597"/>
      <c r="F175" s="271"/>
      <c r="G175" s="597"/>
      <c r="H175" s="597"/>
    </row>
    <row r="176" customFormat="false" ht="12.75" hidden="false" customHeight="false" outlineLevel="0" collapsed="false">
      <c r="A176" s="597"/>
      <c r="B176" s="597"/>
      <c r="C176" s="597"/>
      <c r="D176" s="597"/>
      <c r="E176" s="597"/>
      <c r="F176" s="271"/>
      <c r="G176" s="597"/>
      <c r="H176" s="597"/>
    </row>
    <row r="177" customFormat="false" ht="12.75" hidden="false" customHeight="false" outlineLevel="0" collapsed="false">
      <c r="A177" s="597"/>
      <c r="B177" s="597"/>
      <c r="C177" s="597"/>
      <c r="D177" s="597"/>
      <c r="E177" s="597"/>
      <c r="F177" s="271"/>
      <c r="G177" s="597"/>
      <c r="H177" s="597"/>
    </row>
    <row r="178" customFormat="false" ht="12.75" hidden="false" customHeight="false" outlineLevel="0" collapsed="false">
      <c r="A178" s="597"/>
      <c r="B178" s="597"/>
      <c r="C178" s="597"/>
      <c r="D178" s="597"/>
      <c r="E178" s="597"/>
      <c r="F178" s="271"/>
      <c r="G178" s="597"/>
      <c r="H178" s="597"/>
    </row>
    <row r="179" customFormat="false" ht="12.75" hidden="false" customHeight="false" outlineLevel="0" collapsed="false">
      <c r="A179" s="597"/>
      <c r="B179" s="597"/>
      <c r="C179" s="597"/>
      <c r="D179" s="597"/>
      <c r="E179" s="597"/>
      <c r="F179" s="271"/>
      <c r="G179" s="597"/>
      <c r="H179" s="597"/>
    </row>
    <row r="180" customFormat="false" ht="12.75" hidden="false" customHeight="false" outlineLevel="0" collapsed="false">
      <c r="A180" s="597"/>
      <c r="B180" s="597"/>
      <c r="C180" s="597"/>
      <c r="D180" s="597"/>
      <c r="E180" s="597"/>
      <c r="F180" s="271"/>
      <c r="G180" s="597"/>
      <c r="H180" s="597"/>
    </row>
    <row r="181" customFormat="false" ht="12.75" hidden="false" customHeight="false" outlineLevel="0" collapsed="false">
      <c r="A181" s="597"/>
      <c r="B181" s="597"/>
      <c r="C181" s="597"/>
      <c r="D181" s="597"/>
      <c r="E181" s="597"/>
      <c r="F181" s="271"/>
      <c r="G181" s="597"/>
      <c r="H181" s="597"/>
    </row>
    <row r="182" customFormat="false" ht="12.75" hidden="false" customHeight="false" outlineLevel="0" collapsed="false">
      <c r="A182" s="597"/>
      <c r="B182" s="597"/>
      <c r="C182" s="597"/>
      <c r="D182" s="597"/>
      <c r="E182" s="597"/>
      <c r="F182" s="271"/>
      <c r="G182" s="597"/>
      <c r="H182" s="597"/>
    </row>
    <row r="183" customFormat="false" ht="12.75" hidden="false" customHeight="false" outlineLevel="0" collapsed="false">
      <c r="A183" s="597"/>
      <c r="B183" s="597"/>
      <c r="C183" s="597"/>
      <c r="D183" s="597"/>
      <c r="E183" s="597"/>
      <c r="F183" s="271"/>
      <c r="G183" s="597"/>
      <c r="H183" s="597"/>
    </row>
    <row r="184" customFormat="false" ht="12.75" hidden="false" customHeight="false" outlineLevel="0" collapsed="false">
      <c r="A184" s="597"/>
      <c r="B184" s="597"/>
      <c r="C184" s="597"/>
      <c r="D184" s="597"/>
      <c r="E184" s="597"/>
      <c r="F184" s="271"/>
      <c r="G184" s="597"/>
      <c r="H184" s="597"/>
    </row>
    <row r="185" customFormat="false" ht="12.75" hidden="false" customHeight="false" outlineLevel="0" collapsed="false">
      <c r="A185" s="597"/>
      <c r="B185" s="597"/>
      <c r="C185" s="597"/>
      <c r="D185" s="597"/>
      <c r="E185" s="597"/>
      <c r="F185" s="271"/>
      <c r="G185" s="597"/>
      <c r="H185" s="597"/>
    </row>
    <row r="186" customFormat="false" ht="12.75" hidden="false" customHeight="false" outlineLevel="0" collapsed="false">
      <c r="A186" s="597"/>
      <c r="B186" s="597"/>
      <c r="C186" s="597"/>
      <c r="D186" s="597"/>
      <c r="E186" s="597"/>
      <c r="F186" s="271"/>
      <c r="G186" s="597"/>
      <c r="H186" s="597"/>
    </row>
    <row r="187" customFormat="false" ht="12.75" hidden="false" customHeight="false" outlineLevel="0" collapsed="false">
      <c r="A187" s="597"/>
      <c r="B187" s="597"/>
      <c r="C187" s="597"/>
      <c r="D187" s="597"/>
      <c r="E187" s="597"/>
      <c r="F187" s="271"/>
      <c r="G187" s="597"/>
      <c r="H187" s="597"/>
    </row>
    <row r="188" customFormat="false" ht="12.75" hidden="false" customHeight="false" outlineLevel="0" collapsed="false">
      <c r="A188" s="597"/>
      <c r="B188" s="597"/>
      <c r="C188" s="597"/>
      <c r="D188" s="597"/>
      <c r="E188" s="597"/>
      <c r="F188" s="271"/>
      <c r="G188" s="597"/>
      <c r="H188" s="597"/>
    </row>
    <row r="189" customFormat="false" ht="12.75" hidden="false" customHeight="false" outlineLevel="0" collapsed="false">
      <c r="A189" s="597"/>
      <c r="B189" s="597"/>
      <c r="C189" s="597"/>
      <c r="D189" s="597"/>
      <c r="E189" s="597"/>
      <c r="F189" s="271"/>
      <c r="G189" s="597"/>
      <c r="H189" s="597"/>
    </row>
    <row r="190" customFormat="false" ht="12.75" hidden="false" customHeight="false" outlineLevel="0" collapsed="false">
      <c r="A190" s="597"/>
      <c r="B190" s="597"/>
      <c r="C190" s="597"/>
      <c r="D190" s="597"/>
      <c r="E190" s="597"/>
      <c r="F190" s="271"/>
      <c r="G190" s="597"/>
      <c r="H190" s="597"/>
    </row>
    <row r="191" customFormat="false" ht="12.75" hidden="false" customHeight="false" outlineLevel="0" collapsed="false">
      <c r="A191" s="597"/>
      <c r="B191" s="597"/>
      <c r="C191" s="597"/>
      <c r="D191" s="597"/>
      <c r="E191" s="597"/>
      <c r="F191" s="271"/>
      <c r="G191" s="597"/>
      <c r="H191" s="597"/>
    </row>
    <row r="192" customFormat="false" ht="12.75" hidden="false" customHeight="false" outlineLevel="0" collapsed="false">
      <c r="A192" s="597"/>
      <c r="B192" s="597"/>
      <c r="C192" s="597"/>
      <c r="D192" s="597"/>
      <c r="E192" s="597"/>
      <c r="F192" s="271"/>
      <c r="G192" s="597"/>
      <c r="H192" s="597"/>
    </row>
    <row r="193" customFormat="false" ht="12.75" hidden="false" customHeight="false" outlineLevel="0" collapsed="false">
      <c r="A193" s="597"/>
      <c r="B193" s="597"/>
      <c r="C193" s="597"/>
      <c r="D193" s="597"/>
      <c r="E193" s="597"/>
      <c r="F193" s="271"/>
      <c r="G193" s="597"/>
      <c r="H193" s="597"/>
    </row>
    <row r="194" customFormat="false" ht="12.75" hidden="false" customHeight="false" outlineLevel="0" collapsed="false">
      <c r="A194" s="597"/>
      <c r="B194" s="597"/>
      <c r="C194" s="597"/>
      <c r="D194" s="597"/>
      <c r="E194" s="597"/>
      <c r="F194" s="271"/>
      <c r="G194" s="597"/>
      <c r="H194" s="597"/>
    </row>
    <row r="195" customFormat="false" ht="12.75" hidden="false" customHeight="false" outlineLevel="0" collapsed="false">
      <c r="A195" s="597"/>
      <c r="B195" s="597"/>
      <c r="C195" s="597"/>
      <c r="D195" s="597"/>
      <c r="E195" s="597"/>
      <c r="F195" s="271"/>
      <c r="G195" s="597"/>
      <c r="H195" s="597"/>
    </row>
    <row r="196" customFormat="false" ht="12.75" hidden="false" customHeight="false" outlineLevel="0" collapsed="false">
      <c r="A196" s="597"/>
      <c r="B196" s="597"/>
      <c r="C196" s="597"/>
      <c r="D196" s="597"/>
      <c r="E196" s="597"/>
      <c r="F196" s="271"/>
      <c r="G196" s="597"/>
      <c r="H196" s="597"/>
    </row>
    <row r="197" customFormat="false" ht="12.75" hidden="false" customHeight="false" outlineLevel="0" collapsed="false">
      <c r="A197" s="597"/>
      <c r="B197" s="597"/>
      <c r="C197" s="597"/>
      <c r="D197" s="597"/>
      <c r="E197" s="597"/>
      <c r="F197" s="271"/>
      <c r="G197" s="597"/>
      <c r="H197" s="597"/>
    </row>
    <row r="198" customFormat="false" ht="12.75" hidden="false" customHeight="false" outlineLevel="0" collapsed="false">
      <c r="A198" s="597"/>
      <c r="B198" s="597"/>
      <c r="C198" s="597"/>
      <c r="D198" s="597"/>
      <c r="E198" s="597"/>
      <c r="F198" s="271"/>
      <c r="G198" s="597"/>
      <c r="H198" s="597"/>
    </row>
    <row r="199" customFormat="false" ht="12.75" hidden="false" customHeight="false" outlineLevel="0" collapsed="false">
      <c r="A199" s="597"/>
      <c r="B199" s="597"/>
      <c r="C199" s="597"/>
      <c r="D199" s="597"/>
      <c r="E199" s="597"/>
      <c r="F199" s="271"/>
      <c r="G199" s="597"/>
      <c r="H199" s="597"/>
    </row>
    <row r="200" customFormat="false" ht="12.75" hidden="false" customHeight="false" outlineLevel="0" collapsed="false">
      <c r="A200" s="597"/>
      <c r="B200" s="597"/>
      <c r="C200" s="597"/>
      <c r="D200" s="597"/>
      <c r="E200" s="597"/>
      <c r="F200" s="271"/>
      <c r="G200" s="597"/>
      <c r="H200" s="597"/>
    </row>
    <row r="201" customFormat="false" ht="12.75" hidden="false" customHeight="false" outlineLevel="0" collapsed="false">
      <c r="A201" s="597"/>
      <c r="B201" s="597"/>
      <c r="C201" s="597"/>
      <c r="D201" s="597"/>
      <c r="E201" s="597"/>
      <c r="F201" s="271"/>
      <c r="G201" s="597"/>
      <c r="H201" s="597"/>
    </row>
    <row r="202" customFormat="false" ht="12.75" hidden="false" customHeight="false" outlineLevel="0" collapsed="false">
      <c r="A202" s="597"/>
      <c r="B202" s="597"/>
      <c r="C202" s="597"/>
      <c r="D202" s="597"/>
      <c r="E202" s="597"/>
      <c r="F202" s="271"/>
      <c r="G202" s="597"/>
      <c r="H202" s="597"/>
    </row>
    <row r="203" customFormat="false" ht="12.75" hidden="false" customHeight="false" outlineLevel="0" collapsed="false">
      <c r="A203" s="597"/>
      <c r="B203" s="597"/>
      <c r="C203" s="597"/>
      <c r="D203" s="597"/>
      <c r="E203" s="597"/>
      <c r="F203" s="271"/>
      <c r="G203" s="597"/>
      <c r="H203" s="597"/>
    </row>
    <row r="204" customFormat="false" ht="12.75" hidden="false" customHeight="false" outlineLevel="0" collapsed="false">
      <c r="A204" s="597"/>
      <c r="B204" s="597"/>
      <c r="C204" s="597"/>
      <c r="D204" s="597"/>
      <c r="E204" s="597"/>
      <c r="F204" s="271"/>
      <c r="G204" s="597"/>
      <c r="H204" s="597"/>
    </row>
    <row r="205" customFormat="false" ht="12.75" hidden="false" customHeight="false" outlineLevel="0" collapsed="false">
      <c r="A205" s="597"/>
      <c r="B205" s="597"/>
      <c r="C205" s="597"/>
      <c r="D205" s="597"/>
      <c r="E205" s="597"/>
      <c r="F205" s="271"/>
      <c r="G205" s="597"/>
      <c r="H205" s="597"/>
    </row>
    <row r="206" customFormat="false" ht="12.75" hidden="false" customHeight="false" outlineLevel="0" collapsed="false">
      <c r="A206" s="597"/>
      <c r="B206" s="597"/>
      <c r="C206" s="597"/>
      <c r="D206" s="597"/>
      <c r="E206" s="597"/>
      <c r="F206" s="271"/>
      <c r="G206" s="597"/>
      <c r="H206" s="597"/>
    </row>
    <row r="207" customFormat="false" ht="12.75" hidden="false" customHeight="false" outlineLevel="0" collapsed="false">
      <c r="A207" s="597"/>
      <c r="B207" s="597"/>
      <c r="C207" s="597"/>
      <c r="D207" s="597"/>
      <c r="E207" s="597"/>
      <c r="F207" s="271"/>
      <c r="G207" s="597"/>
      <c r="H207" s="597"/>
    </row>
    <row r="208" customFormat="false" ht="12.75" hidden="false" customHeight="false" outlineLevel="0" collapsed="false">
      <c r="A208" s="597"/>
      <c r="B208" s="597"/>
      <c r="C208" s="597"/>
      <c r="D208" s="597"/>
      <c r="E208" s="597"/>
      <c r="F208" s="271"/>
      <c r="G208" s="597"/>
      <c r="H208" s="597"/>
    </row>
    <row r="209" customFormat="false" ht="12.75" hidden="false" customHeight="false" outlineLevel="0" collapsed="false">
      <c r="A209" s="597"/>
      <c r="B209" s="597"/>
      <c r="C209" s="597"/>
      <c r="D209" s="597"/>
      <c r="E209" s="597"/>
      <c r="F209" s="271"/>
      <c r="G209" s="597"/>
      <c r="H209" s="597"/>
    </row>
    <row r="210" customFormat="false" ht="12.75" hidden="false" customHeight="false" outlineLevel="0" collapsed="false">
      <c r="A210" s="597"/>
      <c r="B210" s="597"/>
      <c r="C210" s="597"/>
      <c r="D210" s="597"/>
      <c r="E210" s="597"/>
      <c r="F210" s="271"/>
      <c r="G210" s="597"/>
      <c r="H210" s="597"/>
    </row>
    <row r="211" customFormat="false" ht="12.75" hidden="false" customHeight="false" outlineLevel="0" collapsed="false">
      <c r="A211" s="597"/>
      <c r="B211" s="597"/>
      <c r="C211" s="597"/>
      <c r="D211" s="597"/>
      <c r="E211" s="597"/>
      <c r="F211" s="271"/>
      <c r="G211" s="597"/>
      <c r="H211" s="597"/>
    </row>
    <row r="212" customFormat="false" ht="12.75" hidden="false" customHeight="false" outlineLevel="0" collapsed="false">
      <c r="A212" s="597"/>
      <c r="B212" s="597"/>
      <c r="C212" s="597"/>
      <c r="D212" s="597"/>
      <c r="E212" s="597"/>
      <c r="F212" s="271"/>
      <c r="G212" s="597"/>
      <c r="H212" s="597"/>
    </row>
    <row r="213" customFormat="false" ht="12.75" hidden="false" customHeight="false" outlineLevel="0" collapsed="false">
      <c r="A213" s="597"/>
      <c r="B213" s="597"/>
      <c r="C213" s="597"/>
      <c r="D213" s="597"/>
      <c r="E213" s="597"/>
      <c r="F213" s="271"/>
      <c r="G213" s="597"/>
      <c r="H213" s="597"/>
    </row>
    <row r="214" customFormat="false" ht="12.75" hidden="false" customHeight="false" outlineLevel="0" collapsed="false">
      <c r="A214" s="597"/>
      <c r="B214" s="597"/>
      <c r="C214" s="597"/>
      <c r="D214" s="597"/>
      <c r="E214" s="597"/>
      <c r="F214" s="271"/>
      <c r="G214" s="597"/>
      <c r="H214" s="597"/>
    </row>
    <row r="215" customFormat="false" ht="12.75" hidden="false" customHeight="false" outlineLevel="0" collapsed="false">
      <c r="A215" s="597"/>
      <c r="B215" s="597"/>
      <c r="C215" s="597"/>
      <c r="D215" s="597"/>
      <c r="E215" s="597"/>
      <c r="F215" s="271"/>
      <c r="G215" s="597"/>
      <c r="H215" s="597"/>
    </row>
    <row r="216" customFormat="false" ht="12.75" hidden="false" customHeight="false" outlineLevel="0" collapsed="false">
      <c r="A216" s="597"/>
      <c r="B216" s="597"/>
      <c r="C216" s="597"/>
      <c r="D216" s="597"/>
      <c r="E216" s="597"/>
      <c r="F216" s="271"/>
      <c r="G216" s="597"/>
      <c r="H216" s="597"/>
    </row>
    <row r="217" customFormat="false" ht="12.75" hidden="false" customHeight="false" outlineLevel="0" collapsed="false">
      <c r="A217" s="597"/>
      <c r="B217" s="597"/>
      <c r="C217" s="597"/>
      <c r="D217" s="597"/>
      <c r="E217" s="597"/>
      <c r="F217" s="271"/>
      <c r="G217" s="597"/>
      <c r="H217" s="597"/>
    </row>
    <row r="218" customFormat="false" ht="12.75" hidden="false" customHeight="false" outlineLevel="0" collapsed="false">
      <c r="A218" s="597"/>
      <c r="B218" s="597"/>
      <c r="C218" s="597"/>
      <c r="D218" s="597"/>
      <c r="E218" s="597"/>
      <c r="F218" s="271"/>
      <c r="G218" s="597"/>
      <c r="H218" s="597"/>
    </row>
  </sheetData>
  <mergeCells count="10"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C72:C75"/>
  </mergeCells>
  <printOptions headings="false" gridLines="false" gridLinesSet="true" horizontalCentered="true" verticalCentered="false"/>
  <pageMargins left="0.320138888888889" right="0.170138888888889" top="0.889583333333333" bottom="0.390277777777778" header="0.159722222222222" footer="0.1701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GAZDASÁGI MŰSZAKI ELLÁTÓ SZERVEZET
2112 Veresegyház, Sport u. 4.
&amp;12VIII. tábla &amp;10                 </oddHeader>
    <oddFooter>&amp;R&amp;P. oldal</oddFooter>
  </headerFooter>
  <rowBreaks count="2" manualBreakCount="2">
    <brk id="31" man="true" max="16383" min="0"/>
    <brk id="5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0:57:35Z</dcterms:created>
  <dc:creator>Haraszti Katalin</dc:creator>
  <dc:description/>
  <dc:language>en-US</dc:language>
  <cp:lastModifiedBy>Veresegyház Polgármesteri Hivatal</cp:lastModifiedBy>
  <cp:lastPrinted>2010-04-15T12:36:04Z</cp:lastPrinted>
  <dcterms:modified xsi:type="dcterms:W3CDTF">2010-04-15T16:36:07Z</dcterms:modified>
  <cp:revision>0</cp:revision>
  <dc:subject/>
  <dc:title/>
</cp:coreProperties>
</file>