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-1,2" sheetId="1" state="visible" r:id="rId2"/>
    <sheet name="1.mell." sheetId="2" state="visible" r:id="rId3"/>
  </sheets>
  <definedNames>
    <definedName function="false" hidden="false" localSheetId="0" name="_xlnm.Print_Area" vbProcedure="false">'1.mell-1,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Veresegyház Város</t>
  </si>
  <si>
    <t xml:space="preserve">Önkormányzata</t>
  </si>
  <si>
    <t xml:space="preserve">                                      1.sz. melléklet</t>
  </si>
  <si>
    <t xml:space="preserve">Veresegyház Fő út 106.</t>
  </si>
  <si>
    <t xml:space="preserve">                        2009.évi költségvetési terv </t>
  </si>
  <si>
    <t xml:space="preserve">                    teljesítésének városi összesítője</t>
  </si>
  <si>
    <t xml:space="preserve">                    ezer Ft-ban</t>
  </si>
  <si>
    <t xml:space="preserve">Intézmény</t>
  </si>
  <si>
    <t xml:space="preserve">           Bevétel</t>
  </si>
  <si>
    <t xml:space="preserve">             Kiadás</t>
  </si>
  <si>
    <t xml:space="preserve">2009.évi kiadásból</t>
  </si>
  <si>
    <t xml:space="preserve">neve</t>
  </si>
  <si>
    <t xml:space="preserve">        Előirányzat</t>
  </si>
  <si>
    <t xml:space="preserve">         Előirányzat</t>
  </si>
  <si>
    <t xml:space="preserve">Szoc.k.</t>
  </si>
  <si>
    <t xml:space="preserve">Fűggő</t>
  </si>
  <si>
    <t xml:space="preserve">Eredeti</t>
  </si>
  <si>
    <t xml:space="preserve">Módosított</t>
  </si>
  <si>
    <t xml:space="preserve">Teljesítés</t>
  </si>
  <si>
    <t xml:space="preserve">Eredeti </t>
  </si>
  <si>
    <t xml:space="preserve">Szem.</t>
  </si>
  <si>
    <t xml:space="preserve">Munkált.</t>
  </si>
  <si>
    <t xml:space="preserve">Dologi kiad.</t>
  </si>
  <si>
    <t xml:space="preserve">Fejl.kiad.</t>
  </si>
  <si>
    <t xml:space="preserve">Átadott</t>
  </si>
  <si>
    <t xml:space="preserve">és ellát.</t>
  </si>
  <si>
    <t xml:space="preserve">Hitel és</t>
  </si>
  <si>
    <t xml:space="preserve">Kamat</t>
  </si>
  <si>
    <t xml:space="preserve">    Kamat</t>
  </si>
  <si>
    <t xml:space="preserve">kiadás</t>
  </si>
  <si>
    <t xml:space="preserve">juttatás</t>
  </si>
  <si>
    <t xml:space="preserve">járulék</t>
  </si>
  <si>
    <t xml:space="preserve">ÁFÁ-val</t>
  </si>
  <si>
    <t xml:space="preserve">pénz</t>
  </si>
  <si>
    <t xml:space="preserve">kölcsön</t>
  </si>
  <si>
    <t xml:space="preserve">Polgárm.Hiv.</t>
  </si>
  <si>
    <t xml:space="preserve">/finansz.nélkül</t>
  </si>
  <si>
    <t xml:space="preserve">kiadás/</t>
  </si>
  <si>
    <t xml:space="preserve">GAMESZ</t>
  </si>
  <si>
    <t xml:space="preserve">-</t>
  </si>
  <si>
    <t xml:space="preserve">bevétel/</t>
  </si>
  <si>
    <t xml:space="preserve">TÁRSULÁS</t>
  </si>
  <si>
    <t xml:space="preserve">Város összesen: hitelműveletek nélkül</t>
  </si>
  <si>
    <t xml:space="preserve">Polgármesteri Hivatal hitelműveletek:</t>
  </si>
  <si>
    <t xml:space="preserve">Város összesen: hitelműveletekkel.</t>
  </si>
  <si>
    <t xml:space="preserve">Finanszírozás</t>
  </si>
  <si>
    <t xml:space="preserve">Polgárm.Hivatal</t>
  </si>
  <si>
    <t xml:space="preserve">Veresegyház 2010.április 12.</t>
  </si>
  <si>
    <t xml:space="preserve">            1.sz.melléklet/  .oldal</t>
  </si>
  <si>
    <t xml:space="preserve">            1.sz.melléklet/   .oldal</t>
  </si>
  <si>
    <t xml:space="preserve">Polgármesteri Hivatala</t>
  </si>
  <si>
    <t xml:space="preserve">                                2009.évi beszámoló kiadás adatai szakfeladatonként</t>
  </si>
  <si>
    <t xml:space="preserve">                                  </t>
  </si>
  <si>
    <t xml:space="preserve">             ezer Ft-ban</t>
  </si>
  <si>
    <t xml:space="preserve">Összes kiadásból</t>
  </si>
  <si>
    <t xml:space="preserve">Személyi juttatás</t>
  </si>
  <si>
    <t xml:space="preserve">Munkáltatói járulék</t>
  </si>
  <si>
    <t xml:space="preserve">Dologi ÁFÁ-val</t>
  </si>
  <si>
    <t xml:space="preserve">Fejlesztés ÁFÁ-val</t>
  </si>
  <si>
    <t xml:space="preserve">Átadott pénz</t>
  </si>
  <si>
    <t xml:space="preserve">   Szociális kiadás</t>
  </si>
  <si>
    <t xml:space="preserve">   Hitel,kölcsön</t>
  </si>
  <si>
    <t xml:space="preserve">        Tartalék</t>
  </si>
  <si>
    <t xml:space="preserve">Szakfeladat</t>
  </si>
  <si>
    <t xml:space="preserve">Mód.</t>
  </si>
  <si>
    <t xml:space="preserve">Teljesít.</t>
  </si>
  <si>
    <t xml:space="preserve">Teljesít</t>
  </si>
  <si>
    <t xml:space="preserve"> Módosított</t>
  </si>
  <si>
    <t xml:space="preserve">előir.</t>
  </si>
  <si>
    <t xml:space="preserve">    előir.</t>
  </si>
  <si>
    <t xml:space="preserve">Polgármesteri Hivatal</t>
  </si>
  <si>
    <t xml:space="preserve">Helyi utak létesít</t>
  </si>
  <si>
    <t xml:space="preserve">Utak,hidak üz.</t>
  </si>
  <si>
    <t xml:space="preserve">Önk. hivatali</t>
  </si>
  <si>
    <t xml:space="preserve">Önk - hivatali</t>
  </si>
  <si>
    <t xml:space="preserve"> Önk- városi</t>
  </si>
  <si>
    <t xml:space="preserve">Önk - városi</t>
  </si>
  <si>
    <t xml:space="preserve">Város és köz.g.</t>
  </si>
  <si>
    <t xml:space="preserve">Közvilágítás</t>
  </si>
  <si>
    <t xml:space="preserve">Önkorm.elsz.</t>
  </si>
  <si>
    <t xml:space="preserve">Önkorm.vállalk.</t>
  </si>
  <si>
    <t xml:space="preserve">Önk.fa.nem terv.</t>
  </si>
  <si>
    <t xml:space="preserve">Finansz.műv.</t>
  </si>
  <si>
    <t xml:space="preserve">Rendsz.szoc</t>
  </si>
  <si>
    <t xml:space="preserve">Rendsz.szoc.</t>
  </si>
  <si>
    <t xml:space="preserve">Rendsz.gyvéd.</t>
  </si>
  <si>
    <t xml:space="preserve">Eseti pb.szoc</t>
  </si>
  <si>
    <t xml:space="preserve">Eseti pb.gyvéd</t>
  </si>
  <si>
    <t xml:space="preserve">Szennyvíz.kez.</t>
  </si>
  <si>
    <t xml:space="preserve">Védett term.ért.</t>
  </si>
  <si>
    <t xml:space="preserve">Önk.képv.v.</t>
  </si>
  <si>
    <t xml:space="preserve">Orsz.gy.képv.</t>
  </si>
  <si>
    <t xml:space="preserve">Óvodai nevelés</t>
  </si>
  <si>
    <t xml:space="preserve">Helyi kisebbség</t>
  </si>
  <si>
    <t xml:space="preserve">Függő,átfutó</t>
  </si>
  <si>
    <t xml:space="preserve">Közfoglalk.szerv.</t>
  </si>
  <si>
    <t xml:space="preserve">Közfogl.szerv.</t>
  </si>
  <si>
    <t xml:space="preserve">Polg.Hivatal</t>
  </si>
  <si>
    <t xml:space="preserve">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sz val="6"/>
      <name val="Arial CE"/>
      <family val="0"/>
      <charset val="238"/>
    </font>
    <font>
      <u val="single"/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99"/>
    <col collapsed="false" customWidth="true" hidden="false" outlineLevel="0" max="4" min="3" style="2" width="9.41"/>
    <col collapsed="false" customWidth="true" hidden="false" outlineLevel="0" max="5" min="5" style="2" width="10.13"/>
    <col collapsed="false" customWidth="true" hidden="false" outlineLevel="0" max="7" min="6" style="2" width="9.56"/>
    <col collapsed="false" customWidth="true" hidden="false" outlineLevel="0" max="8" min="8" style="2" width="9.41"/>
    <col collapsed="false" customWidth="true" hidden="false" outlineLevel="0" max="9" min="9" style="2" width="7.42"/>
    <col collapsed="false" customWidth="true" hidden="false" outlineLevel="0" max="12" min="10" style="2" width="9.14"/>
    <col collapsed="false" customWidth="true" hidden="false" outlineLevel="0" max="13" min="13" style="2" width="6.7"/>
    <col collapsed="false" customWidth="true" hidden="true" outlineLevel="0" max="14" min="14" style="2" width="7.99"/>
    <col collapsed="false" customWidth="true" hidden="true" outlineLevel="0" max="15" min="15" style="2" width="6.7"/>
    <col collapsed="false" customWidth="true" hidden="false" outlineLevel="0" max="16" min="16" style="3" width="9.99"/>
  </cols>
  <sheetData>
    <row r="1" customFormat="false" ht="12.75" hidden="false" customHeight="false" outlineLevel="0" collapsed="false">
      <c r="A1" s="4" t="s">
        <v>0</v>
      </c>
      <c r="R1" s="2"/>
      <c r="S1" s="2"/>
      <c r="T1" s="2"/>
    </row>
    <row r="2" customFormat="false" ht="12.75" hidden="false" customHeight="false" outlineLevel="0" collapsed="false">
      <c r="A2" s="4" t="s">
        <v>1</v>
      </c>
      <c r="K2" s="2" t="s">
        <v>2</v>
      </c>
      <c r="R2" s="2"/>
      <c r="S2" s="2"/>
      <c r="T2" s="2"/>
    </row>
    <row r="3" customFormat="false" ht="12.75" hidden="false" customHeight="false" outlineLevel="0" collapsed="false">
      <c r="A3" s="5" t="s">
        <v>3</v>
      </c>
      <c r="B3" s="6"/>
      <c r="C3" s="6"/>
      <c r="R3" s="2"/>
      <c r="S3" s="2"/>
      <c r="T3" s="2"/>
    </row>
    <row r="4" customFormat="false" ht="12.75" hidden="false" customHeight="false" outlineLevel="0" collapsed="false">
      <c r="E4" s="7" t="s">
        <v>4</v>
      </c>
      <c r="F4" s="7"/>
      <c r="G4" s="7"/>
      <c r="H4" s="7"/>
      <c r="I4" s="7"/>
      <c r="J4" s="7"/>
      <c r="R4" s="2"/>
      <c r="S4" s="2"/>
      <c r="T4" s="2"/>
    </row>
    <row r="5" customFormat="false" ht="12.75" hidden="false" customHeight="false" outlineLevel="0" collapsed="false">
      <c r="E5" s="7" t="s">
        <v>5</v>
      </c>
      <c r="F5" s="7"/>
      <c r="G5" s="7"/>
      <c r="H5" s="7"/>
      <c r="I5" s="7"/>
      <c r="J5" s="7"/>
      <c r="R5" s="2"/>
      <c r="S5" s="2"/>
      <c r="T5" s="2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 t="s">
        <v>6</v>
      </c>
      <c r="N6" s="9"/>
      <c r="O6" s="9"/>
      <c r="P6" s="10"/>
      <c r="R6" s="2"/>
      <c r="S6" s="2"/>
      <c r="T6" s="2"/>
    </row>
    <row r="7" customFormat="false" ht="12.75" hidden="false" customHeight="false" outlineLevel="0" collapsed="false">
      <c r="A7" s="4" t="s">
        <v>7</v>
      </c>
      <c r="B7" s="2" t="s">
        <v>8</v>
      </c>
      <c r="E7" s="2" t="s">
        <v>9</v>
      </c>
      <c r="J7" s="2" t="s">
        <v>10</v>
      </c>
      <c r="Q7" s="11"/>
      <c r="R7" s="2"/>
      <c r="S7" s="2"/>
      <c r="T7" s="2"/>
    </row>
    <row r="8" customFormat="false" ht="12.75" hidden="false" customHeight="false" outlineLevel="0" collapsed="false">
      <c r="A8" s="4" t="s">
        <v>11</v>
      </c>
      <c r="B8" s="2" t="s">
        <v>12</v>
      </c>
      <c r="E8" s="2" t="s">
        <v>13</v>
      </c>
      <c r="M8" s="12" t="s">
        <v>14</v>
      </c>
      <c r="P8" s="13"/>
      <c r="Q8" s="14" t="s">
        <v>15</v>
      </c>
      <c r="R8" s="2"/>
      <c r="S8" s="15"/>
      <c r="T8" s="15"/>
    </row>
    <row r="9" customFormat="false" ht="12.75" hidden="false" customHeight="false" outlineLevel="0" collapsed="false">
      <c r="A9" s="4"/>
      <c r="B9" s="2" t="s">
        <v>16</v>
      </c>
      <c r="C9" s="2" t="s">
        <v>17</v>
      </c>
      <c r="D9" s="2" t="s">
        <v>18</v>
      </c>
      <c r="E9" s="2" t="s">
        <v>19</v>
      </c>
      <c r="F9" s="16" t="s">
        <v>17</v>
      </c>
      <c r="G9" s="2" t="s">
        <v>18</v>
      </c>
      <c r="H9" s="2" t="s">
        <v>20</v>
      </c>
      <c r="I9" s="15" t="s">
        <v>21</v>
      </c>
      <c r="J9" s="15" t="s">
        <v>22</v>
      </c>
      <c r="K9" s="15" t="s">
        <v>23</v>
      </c>
      <c r="L9" s="12" t="s">
        <v>24</v>
      </c>
      <c r="M9" s="12" t="s">
        <v>25</v>
      </c>
      <c r="N9" s="2" t="s">
        <v>26</v>
      </c>
      <c r="O9" s="17" t="s">
        <v>27</v>
      </c>
      <c r="P9" s="18" t="s">
        <v>28</v>
      </c>
      <c r="Q9" s="19" t="s">
        <v>29</v>
      </c>
      <c r="R9" s="2"/>
      <c r="S9" s="2"/>
      <c r="T9" s="2"/>
    </row>
    <row r="10" customFormat="false" ht="12.75" hidden="false" customHeight="false" outlineLevel="0" collapsed="false">
      <c r="A10" s="20"/>
      <c r="B10" s="9"/>
      <c r="C10" s="9"/>
      <c r="D10" s="9"/>
      <c r="E10" s="9"/>
      <c r="F10" s="9"/>
      <c r="G10" s="9"/>
      <c r="H10" s="9" t="s">
        <v>30</v>
      </c>
      <c r="I10" s="21" t="s">
        <v>31</v>
      </c>
      <c r="J10" s="21" t="s">
        <v>32</v>
      </c>
      <c r="K10" s="21" t="s">
        <v>32</v>
      </c>
      <c r="L10" s="22" t="s">
        <v>33</v>
      </c>
      <c r="M10" s="23" t="s">
        <v>30</v>
      </c>
      <c r="N10" s="9" t="s">
        <v>34</v>
      </c>
      <c r="O10" s="9"/>
      <c r="P10" s="24"/>
      <c r="Q10" s="25"/>
      <c r="R10" s="2"/>
      <c r="S10" s="2"/>
      <c r="T10" s="2"/>
    </row>
    <row r="11" customFormat="false" ht="12.75" hidden="false" customHeight="false" outlineLevel="0" collapsed="false">
      <c r="A11" s="26"/>
      <c r="B11" s="3"/>
      <c r="C11" s="3"/>
      <c r="D11" s="3"/>
      <c r="E11" s="3"/>
      <c r="F11" s="3"/>
      <c r="I11" s="15"/>
      <c r="J11" s="15"/>
      <c r="K11" s="15"/>
      <c r="L11" s="27"/>
      <c r="R11" s="2"/>
      <c r="S11" s="2"/>
      <c r="T11" s="2"/>
    </row>
    <row r="12" customFormat="false" ht="12.75" hidden="false" customHeight="false" outlineLevel="0" collapsed="false">
      <c r="A12" s="26"/>
      <c r="B12" s="3"/>
      <c r="C12" s="3"/>
      <c r="D12" s="3"/>
      <c r="E12" s="3"/>
      <c r="F12" s="3"/>
      <c r="I12" s="15"/>
      <c r="J12" s="15"/>
      <c r="K12" s="15"/>
      <c r="L12" s="27"/>
    </row>
    <row r="13" customFormat="false" ht="12.75" hidden="false" customHeight="false" outlineLevel="0" collapsed="false">
      <c r="A13" s="4" t="s">
        <v>35</v>
      </c>
      <c r="B13" s="3" t="n">
        <v>5116550</v>
      </c>
      <c r="C13" s="3" t="n">
        <v>5051300</v>
      </c>
      <c r="D13" s="3" t="n">
        <v>4975818</v>
      </c>
      <c r="E13" s="3" t="n">
        <v>3696972</v>
      </c>
      <c r="F13" s="3" t="n">
        <v>3815298</v>
      </c>
      <c r="G13" s="3" t="n">
        <f aca="false">SUM(H13:Q13)</f>
        <v>3718976</v>
      </c>
      <c r="H13" s="3" t="n">
        <v>271828</v>
      </c>
      <c r="I13" s="3" t="n">
        <v>77457</v>
      </c>
      <c r="J13" s="3" t="n">
        <v>708170</v>
      </c>
      <c r="K13" s="3" t="n">
        <v>1988102</v>
      </c>
      <c r="L13" s="3" t="n">
        <v>167195</v>
      </c>
      <c r="M13" s="3" t="n">
        <v>60509</v>
      </c>
      <c r="N13" s="3"/>
      <c r="O13" s="3"/>
      <c r="P13" s="3" t="n">
        <v>361728</v>
      </c>
      <c r="Q13" s="3" t="n">
        <v>83987</v>
      </c>
    </row>
    <row r="14" customFormat="false" ht="12.75" hidden="false" customHeight="false" outlineLevel="0" collapsed="false">
      <c r="A14" s="4"/>
      <c r="B14" s="28"/>
      <c r="C14" s="28"/>
      <c r="D14" s="3"/>
      <c r="E14" s="28"/>
      <c r="F14" s="3"/>
      <c r="H14" s="3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4" t="s">
        <v>36</v>
      </c>
      <c r="B15" s="28"/>
      <c r="C15" s="28"/>
      <c r="D15" s="28"/>
      <c r="E15" s="28"/>
      <c r="F15" s="3"/>
      <c r="G15" s="3"/>
      <c r="H15" s="3"/>
      <c r="I15" s="28"/>
      <c r="J15" s="28"/>
      <c r="K15" s="28"/>
      <c r="L15" s="28"/>
      <c r="M15" s="28"/>
      <c r="N15" s="28"/>
      <c r="O15" s="28"/>
    </row>
    <row r="16" customFormat="false" ht="12.75" hidden="false" customHeight="false" outlineLevel="0" collapsed="false">
      <c r="A16" s="4" t="s">
        <v>37</v>
      </c>
      <c r="B16" s="28"/>
      <c r="C16" s="28"/>
      <c r="D16" s="28"/>
      <c r="E16" s="28"/>
      <c r="F16" s="3"/>
      <c r="G16" s="3"/>
      <c r="H16" s="3"/>
      <c r="I16" s="28"/>
      <c r="J16" s="28"/>
      <c r="K16" s="28"/>
      <c r="L16" s="28"/>
      <c r="M16" s="28"/>
      <c r="N16" s="28"/>
      <c r="O16" s="28"/>
    </row>
    <row r="17" customFormat="false" ht="12.75" hidden="false" customHeight="false" outlineLevel="0" collapsed="false">
      <c r="A17" s="4"/>
      <c r="B17" s="28"/>
      <c r="C17" s="28"/>
      <c r="D17" s="28"/>
      <c r="E17" s="28"/>
      <c r="F17" s="3"/>
      <c r="G17" s="3"/>
      <c r="H17" s="3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A18" s="4" t="s">
        <v>38</v>
      </c>
      <c r="B18" s="3" t="n">
        <v>585214</v>
      </c>
      <c r="C18" s="3" t="n">
        <v>606909</v>
      </c>
      <c r="D18" s="3" t="n">
        <v>622049</v>
      </c>
      <c r="E18" s="3" t="n">
        <v>1736825</v>
      </c>
      <c r="F18" s="3" t="n">
        <v>1797777</v>
      </c>
      <c r="G18" s="3" t="n">
        <f aca="false">SUM(H18:Q18)</f>
        <v>1811729</v>
      </c>
      <c r="H18" s="3" t="n">
        <v>871359</v>
      </c>
      <c r="I18" s="3" t="n">
        <v>256128</v>
      </c>
      <c r="J18" s="3" t="n">
        <v>641381</v>
      </c>
      <c r="K18" s="3" t="n">
        <v>30136</v>
      </c>
      <c r="L18" s="3"/>
      <c r="M18" s="3"/>
      <c r="N18" s="28"/>
      <c r="O18" s="28"/>
      <c r="Q18" s="29" t="n">
        <v>12725</v>
      </c>
    </row>
    <row r="19" customFormat="false" ht="12.75" hidden="false" customHeight="false" outlineLevel="0" collapsed="false">
      <c r="A19" s="4"/>
      <c r="B19" s="28"/>
      <c r="C19" s="28"/>
      <c r="D19" s="3"/>
      <c r="E19" s="28"/>
      <c r="F19" s="3"/>
      <c r="G19" s="3"/>
      <c r="H19" s="3"/>
      <c r="I19" s="28"/>
      <c r="J19" s="28"/>
      <c r="K19" s="28"/>
      <c r="L19" s="28"/>
      <c r="M19" s="28"/>
      <c r="N19" s="28"/>
      <c r="O19" s="28"/>
    </row>
    <row r="20" customFormat="false" ht="12.75" hidden="false" customHeight="false" outlineLevel="0" collapsed="false">
      <c r="A20" s="4" t="s">
        <v>36</v>
      </c>
      <c r="B20" s="28"/>
      <c r="C20" s="28"/>
      <c r="D20" s="28"/>
      <c r="E20" s="28"/>
      <c r="F20" s="3"/>
      <c r="G20" s="3"/>
      <c r="H20" s="3"/>
      <c r="I20" s="28"/>
      <c r="J20" s="28"/>
      <c r="K20" s="28"/>
      <c r="L20" s="28"/>
      <c r="M20" s="28"/>
      <c r="N20" s="28" t="s">
        <v>39</v>
      </c>
      <c r="O20" s="28" t="s">
        <v>39</v>
      </c>
    </row>
    <row r="21" customFormat="false" ht="12.75" hidden="false" customHeight="false" outlineLevel="0" collapsed="false">
      <c r="A21" s="4" t="s">
        <v>40</v>
      </c>
      <c r="B21" s="28"/>
      <c r="C21" s="28"/>
      <c r="D21" s="28"/>
      <c r="E21" s="28"/>
      <c r="F21" s="3"/>
      <c r="G21" s="3"/>
      <c r="H21" s="3"/>
      <c r="I21" s="28"/>
      <c r="J21" s="28"/>
      <c r="K21" s="28"/>
      <c r="L21" s="28"/>
      <c r="M21" s="28"/>
      <c r="N21" s="28"/>
      <c r="O21" s="28"/>
    </row>
    <row r="22" customFormat="false" ht="12.75" hidden="false" customHeight="false" outlineLevel="0" collapsed="false">
      <c r="A22" s="4"/>
      <c r="B22" s="28"/>
      <c r="C22" s="28"/>
      <c r="D22" s="28"/>
      <c r="E22" s="28"/>
      <c r="F22" s="3"/>
      <c r="G22" s="3"/>
      <c r="H22" s="3"/>
      <c r="I22" s="28"/>
      <c r="J22" s="28"/>
      <c r="K22" s="28"/>
      <c r="L22" s="28"/>
      <c r="M22" s="28"/>
      <c r="N22" s="28"/>
      <c r="O22" s="28"/>
    </row>
    <row r="23" customFormat="false" ht="12.75" hidden="false" customHeight="false" outlineLevel="0" collapsed="false">
      <c r="A23" s="4" t="s">
        <v>41</v>
      </c>
      <c r="B23" s="28"/>
      <c r="C23" s="3" t="n">
        <v>92172</v>
      </c>
      <c r="D23" s="3" t="n">
        <v>3482</v>
      </c>
      <c r="E23" s="28"/>
      <c r="F23" s="3" t="n">
        <v>92172</v>
      </c>
      <c r="G23" s="3" t="n">
        <v>2425</v>
      </c>
      <c r="H23" s="3" t="n">
        <v>350</v>
      </c>
      <c r="I23" s="3" t="n">
        <v>68</v>
      </c>
      <c r="J23" s="3" t="n">
        <v>2007</v>
      </c>
      <c r="K23" s="28"/>
      <c r="L23" s="28"/>
      <c r="M23" s="28"/>
      <c r="N23" s="28"/>
      <c r="O23" s="28"/>
    </row>
    <row r="24" customFormat="false" ht="12.75" hidden="false" customHeight="false" outlineLevel="0" collapsed="false">
      <c r="A24" s="2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10"/>
    </row>
    <row r="25" customFormat="false" ht="12.75" hidden="false" customHeight="false" outlineLevel="0" collapsed="false">
      <c r="A25" s="30" t="s">
        <v>4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Q25" s="11"/>
    </row>
    <row r="26" customFormat="false" ht="13.5" hidden="false" customHeight="false" outlineLevel="0" collapsed="false">
      <c r="A26" s="32"/>
      <c r="B26" s="33" t="n">
        <f aca="false">SUM(B13:B25)</f>
        <v>5701764</v>
      </c>
      <c r="C26" s="33" t="n">
        <f aca="false">SUM(C13:C25)</f>
        <v>5750381</v>
      </c>
      <c r="D26" s="33" t="n">
        <f aca="false">SUM(D13:D24)</f>
        <v>5601349</v>
      </c>
      <c r="E26" s="33" t="n">
        <f aca="false">SUM(E13:E25)</f>
        <v>5433797</v>
      </c>
      <c r="F26" s="33" t="n">
        <f aca="false">SUM(F13:F23)</f>
        <v>5705247</v>
      </c>
      <c r="G26" s="33" t="n">
        <f aca="false">SUM(G13:G24)</f>
        <v>5533130</v>
      </c>
      <c r="H26" s="33" t="n">
        <f aca="false">SUM(H11:H23)</f>
        <v>1143537</v>
      </c>
      <c r="I26" s="33" t="n">
        <f aca="false">SUM(I13:I25)</f>
        <v>333653</v>
      </c>
      <c r="J26" s="33" t="n">
        <f aca="false">SUM(J12:J25)</f>
        <v>1351558</v>
      </c>
      <c r="K26" s="33" t="n">
        <f aca="false">SUM(K13:K25)</f>
        <v>2018238</v>
      </c>
      <c r="L26" s="33" t="n">
        <f aca="false">SUM(L13:L25)</f>
        <v>167195</v>
      </c>
      <c r="M26" s="33" t="n">
        <f aca="false">SUM(M13:M25)</f>
        <v>60509</v>
      </c>
      <c r="N26" s="33"/>
      <c r="O26" s="33"/>
      <c r="P26" s="34" t="n">
        <v>361728</v>
      </c>
      <c r="Q26" s="34" t="n">
        <f aca="false">SUM(Q12:Q24)</f>
        <v>96712</v>
      </c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</row>
    <row r="28" customFormat="false" ht="12.75" hidden="false" customHeight="false" outlineLevel="0" collapsed="false">
      <c r="A28" s="35" t="s">
        <v>4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7"/>
    </row>
    <row r="29" customFormat="false" ht="12.75" hidden="false" customHeight="false" outlineLevel="0" collapsed="false">
      <c r="A29" s="35"/>
      <c r="B29" s="36" t="n">
        <v>1207000</v>
      </c>
      <c r="C29" s="36" t="n">
        <v>869000</v>
      </c>
      <c r="D29" s="36" t="n">
        <v>869000</v>
      </c>
      <c r="E29" s="36" t="n">
        <v>1474967</v>
      </c>
      <c r="F29" s="36" t="n">
        <v>914134</v>
      </c>
      <c r="G29" s="36" t="n">
        <v>914135</v>
      </c>
      <c r="H29" s="36"/>
      <c r="I29" s="36"/>
      <c r="J29" s="36"/>
      <c r="K29" s="36"/>
      <c r="L29" s="36"/>
      <c r="M29" s="36"/>
      <c r="N29" s="36"/>
      <c r="O29" s="36"/>
      <c r="P29" s="37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</row>
    <row r="31" customFormat="false" ht="12.75" hidden="false" customHeight="false" outlineLevel="0" collapsed="false">
      <c r="A31" s="30" t="s">
        <v>44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9"/>
      <c r="Q31" s="11"/>
    </row>
    <row r="32" customFormat="false" ht="12.75" hidden="false" customHeight="false" outlineLevel="0" collapsed="false">
      <c r="A32" s="25"/>
      <c r="B32" s="40" t="n">
        <f aca="false">SUM(B26+B29)</f>
        <v>6908764</v>
      </c>
      <c r="C32" s="40" t="n">
        <f aca="false">SUM(C26+C29)</f>
        <v>6619381</v>
      </c>
      <c r="D32" s="40" t="n">
        <f aca="false">SUM(D26+D29)</f>
        <v>6470349</v>
      </c>
      <c r="E32" s="40" t="n">
        <f aca="false">SUM(E26+E29)</f>
        <v>6908764</v>
      </c>
      <c r="F32" s="40" t="n">
        <f aca="false">SUM(F26+F29)</f>
        <v>6619381</v>
      </c>
      <c r="G32" s="40" t="n">
        <f aca="false">SUM(G26+G29)</f>
        <v>6447265</v>
      </c>
      <c r="H32" s="40" t="n">
        <f aca="false">SUM(H26+H29)</f>
        <v>1143537</v>
      </c>
      <c r="I32" s="40" t="n">
        <f aca="false">SUM(I26+I29)</f>
        <v>333653</v>
      </c>
      <c r="J32" s="40" t="n">
        <f aca="false">SUM(J26+J29)</f>
        <v>1351558</v>
      </c>
      <c r="K32" s="40" t="n">
        <f aca="false">SUM(K26+K29)</f>
        <v>2018238</v>
      </c>
      <c r="L32" s="40" t="n">
        <f aca="false">SUM(L26+L29)</f>
        <v>167195</v>
      </c>
      <c r="M32" s="40" t="n">
        <f aca="false">SUM(M26+M29)</f>
        <v>60509</v>
      </c>
      <c r="N32" s="40" t="n">
        <f aca="false">SUM(N26+N29)</f>
        <v>0</v>
      </c>
      <c r="O32" s="40" t="n">
        <f aca="false">SUM(O26+O29)</f>
        <v>0</v>
      </c>
      <c r="P32" s="41" t="n">
        <v>361728</v>
      </c>
      <c r="Q32" s="41" t="n">
        <v>96712</v>
      </c>
    </row>
    <row r="34" customFormat="false" ht="12.75" hidden="false" customHeight="false" outlineLevel="0" collapsed="false">
      <c r="A34" s="42" t="s">
        <v>45</v>
      </c>
      <c r="E34" s="43"/>
      <c r="F34" s="43"/>
      <c r="G34" s="43"/>
    </row>
    <row r="35" customFormat="false" ht="12.75" hidden="false" customHeight="false" outlineLevel="0" collapsed="false">
      <c r="A35" s="44" t="s">
        <v>38</v>
      </c>
      <c r="B35" s="3" t="n">
        <v>1151611</v>
      </c>
      <c r="C35" s="3" t="n">
        <v>1190868</v>
      </c>
      <c r="D35" s="3" t="n">
        <v>1190868</v>
      </c>
      <c r="E35" s="45"/>
      <c r="F35" s="45"/>
      <c r="G35" s="45"/>
      <c r="H35" s="46"/>
      <c r="I35" s="46"/>
      <c r="J35" s="47"/>
      <c r="K35" s="48"/>
    </row>
    <row r="36" customFormat="false" ht="12.75" hidden="false" customHeight="false" outlineLevel="0" collapsed="false">
      <c r="A36" s="44"/>
      <c r="B36" s="3"/>
      <c r="C36" s="3"/>
      <c r="D36" s="3"/>
      <c r="E36" s="45"/>
      <c r="F36" s="45"/>
      <c r="G36" s="45"/>
    </row>
    <row r="37" customFormat="false" ht="12.75" hidden="false" customHeight="false" outlineLevel="0" collapsed="false">
      <c r="A37" s="44" t="s">
        <v>46</v>
      </c>
      <c r="B37" s="45"/>
      <c r="C37" s="45"/>
      <c r="D37" s="45"/>
      <c r="E37" s="45" t="n">
        <v>1151611</v>
      </c>
      <c r="F37" s="45" t="n">
        <v>1190868</v>
      </c>
      <c r="G37" s="45" t="n">
        <v>1190868</v>
      </c>
    </row>
    <row r="38" customFormat="false" ht="12.75" hidden="false" customHeight="false" outlineLevel="0" collapsed="false">
      <c r="A38" s="44"/>
      <c r="B38" s="45"/>
      <c r="C38" s="45"/>
      <c r="D38" s="45"/>
      <c r="E38" s="45"/>
      <c r="F38" s="45"/>
      <c r="G38" s="45"/>
    </row>
    <row r="39" customFormat="false" ht="12.75" hidden="false" customHeight="false" outlineLevel="0" collapsed="false">
      <c r="A39" s="4" t="s">
        <v>47</v>
      </c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  <c r="B79" s="6"/>
      <c r="C79" s="6"/>
    </row>
    <row r="80" customFormat="false" ht="12.75" hidden="false" customHeight="false" outlineLevel="0" collapsed="false">
      <c r="A80" s="49"/>
      <c r="C80" s="6"/>
    </row>
    <row r="81" customFormat="false" ht="12.75" hidden="false" customHeight="false" outlineLevel="0" collapsed="false">
      <c r="A81" s="50"/>
      <c r="C81" s="51"/>
      <c r="E81" s="52"/>
      <c r="F81" s="52"/>
      <c r="G81" s="52"/>
      <c r="H81" s="52"/>
    </row>
    <row r="82" customFormat="false" ht="12.75" hidden="false" customHeight="false" outlineLevel="0" collapsed="false">
      <c r="A82" s="53"/>
      <c r="E82" s="7"/>
      <c r="F82" s="7"/>
      <c r="G82" s="7"/>
      <c r="H82" s="7"/>
      <c r="I82" s="7"/>
      <c r="J82" s="7"/>
    </row>
    <row r="83" customFormat="false" ht="12.75" hidden="false" customHeight="false" outlineLevel="0" collapsed="false">
      <c r="A83" s="53"/>
      <c r="E83" s="7"/>
      <c r="F83" s="7"/>
      <c r="G83" s="7"/>
      <c r="H83" s="7"/>
      <c r="I83" s="7"/>
      <c r="J83" s="7"/>
    </row>
    <row r="84" customFormat="false" ht="12.75" hidden="false" customHeight="false" outlineLevel="0" collapsed="false">
      <c r="A84" s="53"/>
      <c r="F84" s="27"/>
    </row>
    <row r="85" customFormat="false" ht="12.75" hidden="false" customHeight="false" outlineLevel="0" collapsed="false">
      <c r="A85" s="26"/>
      <c r="F85" s="16"/>
      <c r="I85" s="15"/>
      <c r="J85" s="15"/>
      <c r="K85" s="15"/>
      <c r="O85" s="15"/>
      <c r="P85" s="54"/>
    </row>
    <row r="86" customFormat="false" ht="12.75" hidden="false" customHeight="false" outlineLevel="0" collapsed="false">
      <c r="A86" s="26"/>
      <c r="B86" s="27"/>
      <c r="C86" s="27"/>
      <c r="E86" s="27"/>
      <c r="F86" s="27"/>
      <c r="H86" s="27"/>
      <c r="I86" s="15"/>
      <c r="J86" s="15"/>
      <c r="K86" s="15"/>
      <c r="L86" s="27"/>
      <c r="M86" s="27"/>
    </row>
    <row r="87" customFormat="false" ht="12.75" hidden="false" customHeight="false" outlineLevel="0" collapsed="false">
      <c r="A87" s="49"/>
      <c r="B87" s="51"/>
      <c r="I87" s="15"/>
      <c r="J87" s="15"/>
      <c r="K87" s="15"/>
    </row>
    <row r="88" customFormat="false" ht="12.75" hidden="false" customHeight="false" outlineLevel="0" collapsed="false">
      <c r="A88" s="26"/>
      <c r="B88" s="45"/>
      <c r="C88" s="45"/>
      <c r="D88" s="43"/>
      <c r="E88" s="45"/>
      <c r="F88" s="45"/>
      <c r="G88" s="45"/>
      <c r="H88" s="45"/>
      <c r="I88" s="45"/>
      <c r="J88" s="45"/>
      <c r="K88" s="45"/>
      <c r="L88" s="45"/>
    </row>
    <row r="89" customFormat="false" ht="12.75" hidden="false" customHeight="false" outlineLevel="0" collapsed="false">
      <c r="A89" s="26"/>
      <c r="B89" s="3"/>
      <c r="C89" s="3"/>
      <c r="D89" s="3"/>
      <c r="E89" s="45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2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2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2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26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26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26"/>
      <c r="B95" s="3"/>
      <c r="C95" s="3"/>
      <c r="D95" s="3"/>
      <c r="E95" s="3"/>
      <c r="F95" s="3"/>
      <c r="G95" s="3"/>
      <c r="H95" s="3"/>
      <c r="I95" s="3"/>
      <c r="J95" s="3"/>
      <c r="K95" s="3"/>
      <c r="L95" s="13"/>
      <c r="M95" s="3"/>
      <c r="N95" s="3"/>
      <c r="O95" s="3"/>
    </row>
    <row r="96" customFormat="false" ht="12.75" hidden="false" customHeight="false" outlineLevel="0" collapsed="false">
      <c r="A96" s="2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2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2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2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2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2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26"/>
      <c r="B102" s="3"/>
      <c r="C102" s="3"/>
      <c r="D102" s="3"/>
      <c r="E102" s="3"/>
      <c r="F102" s="3"/>
      <c r="G102" s="3"/>
      <c r="H102" s="55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26"/>
      <c r="B103" s="3"/>
      <c r="C103" s="3"/>
      <c r="D103" s="3"/>
      <c r="E103" s="3"/>
      <c r="F103" s="3"/>
      <c r="G103" s="3"/>
      <c r="H103" s="55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2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5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2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2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5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5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26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53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58"/>
      <c r="M111" s="37"/>
      <c r="N111" s="37"/>
      <c r="O111" s="37"/>
      <c r="P111" s="37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26"/>
      <c r="B113" s="59"/>
      <c r="C113" s="59"/>
      <c r="D113" s="59"/>
      <c r="E113" s="59"/>
      <c r="F113" s="59"/>
      <c r="G113" s="59"/>
      <c r="H113" s="52"/>
      <c r="I113" s="52"/>
      <c r="J113" s="59"/>
      <c r="K113" s="52"/>
      <c r="L113" s="59"/>
      <c r="M113" s="52"/>
      <c r="N113" s="52"/>
      <c r="O113" s="52"/>
      <c r="P113" s="60"/>
    </row>
    <row r="114" customFormat="false" ht="12.75" hidden="false" customHeight="false" outlineLevel="0" collapsed="false">
      <c r="A114" s="53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60"/>
    </row>
  </sheetData>
  <printOptions headings="false" gridLines="false" gridLinesSet="true" horizontalCentered="false" verticalCentered="false"/>
  <pageMargins left="0.229861111111111" right="0.220138888888889" top="0.65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4" min="2" style="62" width="9.14"/>
    <col collapsed="false" customWidth="true" hidden="false" outlineLevel="0" max="7" min="5" style="62" width="8.7"/>
    <col collapsed="false" customWidth="true" hidden="false" outlineLevel="0" max="10" min="8" style="62" width="7.7"/>
    <col collapsed="false" customWidth="true" hidden="false" outlineLevel="0" max="14" min="11" style="62" width="8.7"/>
    <col collapsed="false" customWidth="true" hidden="false" outlineLevel="0" max="15" min="15" style="62" width="10.85"/>
    <col collapsed="false" customWidth="true" hidden="false" outlineLevel="0" max="16" min="16" style="62" width="10.41"/>
    <col collapsed="false" customWidth="true" hidden="false" outlineLevel="0" max="17" min="17" style="62" width="9.7"/>
    <col collapsed="false" customWidth="true" hidden="false" outlineLevel="0" max="18" min="18" style="62" width="5.28"/>
    <col collapsed="false" customWidth="true" hidden="true" outlineLevel="0" max="19" min="19" style="62" width="2.42"/>
    <col collapsed="false" customWidth="true" hidden="true" outlineLevel="0" max="20" min="20" style="62" width="2.56"/>
    <col collapsed="false" customWidth="true" hidden="true" outlineLevel="0" max="21" min="21" style="62" width="7.7"/>
    <col collapsed="false" customWidth="true" hidden="false" outlineLevel="0" max="22" min="22" style="62" width="8.85"/>
    <col collapsed="false" customWidth="true" hidden="false" outlineLevel="0" max="29" min="23" style="62" width="8.41"/>
    <col collapsed="false" customWidth="true" hidden="false" outlineLevel="0" max="32" min="30" style="61" width="8.41"/>
    <col collapsed="false" customWidth="true" hidden="false" outlineLevel="0" max="33" min="33" style="61" width="8.28"/>
    <col collapsed="false" customWidth="true" hidden="false" outlineLevel="0" max="35" min="34" style="61" width="9.14"/>
  </cols>
  <sheetData>
    <row r="1" customFormat="false" ht="12.75" hidden="false" customHeight="false" outlineLevel="0" collapsed="false">
      <c r="A1" s="4" t="s">
        <v>0</v>
      </c>
      <c r="B1" s="45"/>
      <c r="C1" s="63"/>
      <c r="D1" s="63"/>
      <c r="E1" s="63"/>
      <c r="F1" s="63"/>
      <c r="G1" s="63"/>
      <c r="H1" s="63"/>
      <c r="I1" s="63"/>
      <c r="J1" s="63"/>
      <c r="K1" s="63"/>
      <c r="N1" s="64" t="s">
        <v>48</v>
      </c>
      <c r="O1" s="45"/>
      <c r="P1" s="45"/>
      <c r="Q1" s="4" t="s">
        <v>0</v>
      </c>
      <c r="R1" s="45"/>
      <c r="S1" s="63"/>
      <c r="AB1" s="45"/>
      <c r="AC1" s="65"/>
      <c r="AF1" s="64" t="s">
        <v>49</v>
      </c>
      <c r="AG1" s="45"/>
      <c r="AH1" s="45"/>
    </row>
    <row r="2" customFormat="false" ht="12.75" hidden="false" customHeight="false" outlineLevel="0" collapsed="false">
      <c r="A2" s="4" t="s">
        <v>50</v>
      </c>
      <c r="B2" s="66"/>
      <c r="C2" s="67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4" t="s">
        <v>50</v>
      </c>
      <c r="R2" s="66"/>
      <c r="S2" s="67"/>
    </row>
    <row r="3" customFormat="false" ht="12.75" hidden="false" customHeight="false" outlineLevel="0" collapsed="false">
      <c r="A3" s="5" t="s">
        <v>3</v>
      </c>
      <c r="B3" s="45"/>
      <c r="C3" s="67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5" t="s">
        <v>3</v>
      </c>
      <c r="R3" s="45"/>
      <c r="S3" s="67"/>
    </row>
    <row r="4" customFormat="false" ht="12.75" hidden="false" customHeight="false" outlineLevel="0" collapsed="false">
      <c r="B4" s="63"/>
      <c r="C4" s="63"/>
      <c r="D4" s="63"/>
      <c r="E4" s="68" t="s">
        <v>51</v>
      </c>
      <c r="F4" s="68"/>
      <c r="G4" s="68"/>
      <c r="H4" s="68"/>
      <c r="I4" s="68"/>
      <c r="J4" s="68"/>
      <c r="K4" s="45"/>
      <c r="L4" s="63"/>
      <c r="M4" s="63"/>
      <c r="N4" s="63"/>
      <c r="O4" s="63"/>
      <c r="P4" s="63"/>
      <c r="W4" s="68" t="s">
        <v>51</v>
      </c>
      <c r="X4" s="68"/>
      <c r="Y4" s="68"/>
      <c r="Z4" s="68"/>
      <c r="AA4" s="68"/>
      <c r="AB4" s="68"/>
      <c r="AC4" s="45"/>
      <c r="AD4" s="63"/>
      <c r="AE4" s="63"/>
    </row>
    <row r="5" customFormat="false" ht="12.75" hidden="false" customHeight="false" outlineLevel="0" collapsed="false">
      <c r="B5" s="63"/>
      <c r="C5" s="63"/>
      <c r="D5" s="63"/>
      <c r="E5" s="68" t="s">
        <v>52</v>
      </c>
      <c r="F5" s="68"/>
      <c r="G5" s="68"/>
      <c r="H5" s="68"/>
      <c r="I5" s="68"/>
      <c r="J5" s="68"/>
      <c r="K5" s="45"/>
      <c r="L5" s="63"/>
      <c r="M5" s="63"/>
      <c r="N5" s="63"/>
      <c r="O5" s="63"/>
      <c r="P5" s="63"/>
    </row>
    <row r="6" customFormat="false" ht="12.75" hidden="false" customHeight="false" outlineLevel="0" collapsed="false">
      <c r="B6" s="63"/>
      <c r="C6" s="63"/>
      <c r="D6" s="63"/>
      <c r="E6" s="69"/>
      <c r="F6" s="69"/>
      <c r="G6" s="69"/>
      <c r="H6" s="69"/>
      <c r="I6" s="69"/>
      <c r="J6" s="69"/>
      <c r="K6" s="63"/>
      <c r="L6" s="63"/>
      <c r="M6" s="63"/>
      <c r="N6" s="63"/>
      <c r="O6" s="63"/>
      <c r="P6" s="63"/>
    </row>
    <row r="7" customFormat="false" ht="12.75" hidden="false" customHeight="false" outlineLevel="0" collapsed="false">
      <c r="A7" s="70"/>
      <c r="B7" s="71"/>
      <c r="C7" s="71"/>
      <c r="D7" s="71"/>
      <c r="E7" s="72"/>
      <c r="F7" s="72"/>
      <c r="G7" s="72"/>
      <c r="H7" s="72"/>
      <c r="I7" s="72"/>
      <c r="J7" s="72"/>
      <c r="K7" s="71"/>
      <c r="L7" s="71"/>
      <c r="M7" s="71"/>
      <c r="N7" s="71"/>
      <c r="O7" s="73" t="s">
        <v>53</v>
      </c>
      <c r="P7" s="74"/>
      <c r="Q7" s="75"/>
      <c r="R7" s="75"/>
      <c r="S7" s="75"/>
      <c r="T7" s="75"/>
      <c r="U7" s="75"/>
      <c r="V7" s="75"/>
      <c r="W7" s="75"/>
      <c r="X7" s="75"/>
      <c r="Y7" s="73"/>
      <c r="Z7" s="74"/>
      <c r="AA7" s="74"/>
      <c r="AB7" s="74"/>
      <c r="AC7" s="75"/>
      <c r="AG7" s="73" t="s">
        <v>53</v>
      </c>
      <c r="AH7" s="74"/>
    </row>
    <row r="8" customFormat="false" ht="12.75" hidden="false" customHeight="false" outlineLevel="0" collapsed="false">
      <c r="A8" s="76"/>
      <c r="B8" s="77" t="s">
        <v>54</v>
      </c>
      <c r="C8" s="77"/>
      <c r="D8" s="77"/>
      <c r="E8" s="78" t="s">
        <v>55</v>
      </c>
      <c r="F8" s="78"/>
      <c r="G8" s="78"/>
      <c r="H8" s="78" t="s">
        <v>56</v>
      </c>
      <c r="I8" s="78"/>
      <c r="J8" s="78"/>
      <c r="K8" s="78" t="s">
        <v>57</v>
      </c>
      <c r="L8" s="78"/>
      <c r="M8" s="78"/>
      <c r="N8" s="78" t="s">
        <v>58</v>
      </c>
      <c r="O8" s="78"/>
      <c r="P8" s="78"/>
      <c r="Q8" s="76"/>
      <c r="R8" s="77"/>
      <c r="S8" s="77"/>
      <c r="T8" s="77"/>
      <c r="U8" s="73"/>
      <c r="V8" s="79" t="s">
        <v>59</v>
      </c>
      <c r="W8" s="79"/>
      <c r="X8" s="79"/>
      <c r="Y8" s="80" t="s">
        <v>60</v>
      </c>
      <c r="Z8" s="80"/>
      <c r="AA8" s="80"/>
      <c r="AB8" s="79" t="s">
        <v>61</v>
      </c>
      <c r="AC8" s="79"/>
      <c r="AD8" s="79"/>
      <c r="AE8" s="80" t="s">
        <v>27</v>
      </c>
      <c r="AF8" s="80"/>
      <c r="AG8" s="80"/>
      <c r="AH8" s="81" t="s">
        <v>62</v>
      </c>
      <c r="AI8" s="81"/>
    </row>
    <row r="9" customFormat="false" ht="12.75" hidden="false" customHeight="false" outlineLevel="0" collapsed="false">
      <c r="A9" s="82" t="s">
        <v>63</v>
      </c>
      <c r="B9" s="18" t="s">
        <v>16</v>
      </c>
      <c r="C9" s="18" t="s">
        <v>64</v>
      </c>
      <c r="D9" s="83" t="s">
        <v>65</v>
      </c>
      <c r="E9" s="84" t="s">
        <v>19</v>
      </c>
      <c r="F9" s="78" t="s">
        <v>64</v>
      </c>
      <c r="G9" s="84" t="s">
        <v>65</v>
      </c>
      <c r="H9" s="78" t="s">
        <v>16</v>
      </c>
      <c r="I9" s="78" t="s">
        <v>64</v>
      </c>
      <c r="J9" s="84" t="s">
        <v>66</v>
      </c>
      <c r="K9" s="78" t="s">
        <v>16</v>
      </c>
      <c r="L9" s="78" t="s">
        <v>64</v>
      </c>
      <c r="M9" s="84" t="s">
        <v>66</v>
      </c>
      <c r="N9" s="78" t="s">
        <v>16</v>
      </c>
      <c r="O9" s="78" t="s">
        <v>64</v>
      </c>
      <c r="P9" s="78" t="s">
        <v>66</v>
      </c>
      <c r="Q9" s="82" t="s">
        <v>63</v>
      </c>
      <c r="R9" s="64"/>
      <c r="S9" s="18"/>
      <c r="T9" s="83"/>
      <c r="U9" s="73"/>
      <c r="V9" s="85" t="s">
        <v>16</v>
      </c>
      <c r="W9" s="85" t="s">
        <v>64</v>
      </c>
      <c r="X9" s="86" t="s">
        <v>66</v>
      </c>
      <c r="Y9" s="85" t="s">
        <v>16</v>
      </c>
      <c r="Z9" s="85" t="s">
        <v>64</v>
      </c>
      <c r="AA9" s="86" t="s">
        <v>66</v>
      </c>
      <c r="AB9" s="85" t="s">
        <v>16</v>
      </c>
      <c r="AC9" s="85" t="s">
        <v>64</v>
      </c>
      <c r="AD9" s="86" t="s">
        <v>66</v>
      </c>
      <c r="AE9" s="85" t="s">
        <v>16</v>
      </c>
      <c r="AF9" s="85" t="s">
        <v>64</v>
      </c>
      <c r="AG9" s="85" t="s">
        <v>66</v>
      </c>
      <c r="AH9" s="85" t="s">
        <v>16</v>
      </c>
      <c r="AI9" s="87" t="s">
        <v>67</v>
      </c>
    </row>
    <row r="10" customFormat="false" ht="12.75" hidden="false" customHeight="false" outlineLevel="0" collapsed="false">
      <c r="A10" s="88"/>
      <c r="B10" s="89" t="s">
        <v>68</v>
      </c>
      <c r="C10" s="89" t="s">
        <v>68</v>
      </c>
      <c r="D10" s="90"/>
      <c r="E10" s="78" t="s">
        <v>68</v>
      </c>
      <c r="F10" s="78" t="s">
        <v>68</v>
      </c>
      <c r="G10" s="84"/>
      <c r="H10" s="78" t="s">
        <v>68</v>
      </c>
      <c r="I10" s="78" t="s">
        <v>68</v>
      </c>
      <c r="J10" s="84"/>
      <c r="K10" s="78" t="s">
        <v>68</v>
      </c>
      <c r="L10" s="78" t="s">
        <v>68</v>
      </c>
      <c r="M10" s="78"/>
      <c r="N10" s="78" t="s">
        <v>68</v>
      </c>
      <c r="O10" s="78" t="s">
        <v>68</v>
      </c>
      <c r="P10" s="84"/>
      <c r="Q10" s="88"/>
      <c r="R10" s="89"/>
      <c r="S10" s="89"/>
      <c r="T10" s="90"/>
      <c r="U10" s="73"/>
      <c r="V10" s="80" t="s">
        <v>68</v>
      </c>
      <c r="W10" s="80" t="s">
        <v>68</v>
      </c>
      <c r="X10" s="86"/>
      <c r="Y10" s="80" t="s">
        <v>68</v>
      </c>
      <c r="Z10" s="80" t="s">
        <v>68</v>
      </c>
      <c r="AA10" s="86"/>
      <c r="AB10" s="80" t="s">
        <v>68</v>
      </c>
      <c r="AC10" s="80" t="s">
        <v>68</v>
      </c>
      <c r="AD10" s="86"/>
      <c r="AE10" s="80" t="s">
        <v>68</v>
      </c>
      <c r="AF10" s="80" t="s">
        <v>68</v>
      </c>
      <c r="AG10" s="85"/>
      <c r="AH10" s="80" t="s">
        <v>68</v>
      </c>
      <c r="AI10" s="91" t="s">
        <v>69</v>
      </c>
    </row>
    <row r="11" customFormat="false" ht="12.75" hidden="false" customHeight="false" outlineLevel="0" collapsed="false">
      <c r="A11" s="92" t="s">
        <v>70</v>
      </c>
      <c r="B11" s="93"/>
      <c r="C11" s="94"/>
      <c r="D11" s="95"/>
      <c r="E11" s="94"/>
      <c r="F11" s="94"/>
      <c r="G11" s="95"/>
      <c r="H11" s="94"/>
      <c r="I11" s="95"/>
      <c r="J11" s="95"/>
      <c r="K11" s="95"/>
      <c r="L11" s="94"/>
      <c r="M11" s="94"/>
      <c r="N11" s="95"/>
      <c r="O11" s="95"/>
      <c r="P11" s="95"/>
      <c r="Q11" s="92" t="s">
        <v>70</v>
      </c>
      <c r="R11" s="93"/>
      <c r="S11" s="78"/>
      <c r="T11" s="84"/>
      <c r="U11" s="73"/>
      <c r="V11" s="85"/>
      <c r="W11" s="85"/>
      <c r="X11" s="86"/>
      <c r="Y11" s="85"/>
      <c r="Z11" s="85"/>
      <c r="AA11" s="86"/>
      <c r="AB11" s="85"/>
      <c r="AC11" s="85"/>
      <c r="AD11" s="86"/>
      <c r="AE11" s="85"/>
      <c r="AF11" s="85"/>
      <c r="AG11" s="85"/>
      <c r="AH11" s="85"/>
      <c r="AI11" s="87"/>
    </row>
    <row r="12" customFormat="false" ht="12.75" hidden="false" customHeight="false" outlineLevel="0" collapsed="false">
      <c r="A12" s="96" t="s">
        <v>71</v>
      </c>
      <c r="B12" s="97" t="n">
        <f aca="false">SUM(E12+H12+K12+N12+V12+Y12+AB12+AE12+AH12)</f>
        <v>414974</v>
      </c>
      <c r="C12" s="97" t="n">
        <f aca="false">SUM(F12+I12+L12+O12+W12+Z12+AC12+AF12+AI12)</f>
        <v>672945</v>
      </c>
      <c r="D12" s="97" t="n">
        <f aca="false">SUM(G12+J12+M12+P12+X12+AA12+AD12+AG12)</f>
        <v>672945</v>
      </c>
      <c r="E12" s="84"/>
      <c r="F12" s="97"/>
      <c r="G12" s="97"/>
      <c r="H12" s="97"/>
      <c r="I12" s="97"/>
      <c r="J12" s="97"/>
      <c r="K12" s="97"/>
      <c r="L12" s="97"/>
      <c r="M12" s="97"/>
      <c r="N12" s="97" t="n">
        <v>414974</v>
      </c>
      <c r="O12" s="97" t="n">
        <v>672945</v>
      </c>
      <c r="P12" s="97" t="n">
        <v>672945</v>
      </c>
      <c r="Q12" s="96" t="s">
        <v>71</v>
      </c>
      <c r="R12" s="97"/>
      <c r="S12" s="97"/>
      <c r="T12" s="97"/>
      <c r="U12" s="73"/>
      <c r="V12" s="85"/>
      <c r="W12" s="85"/>
      <c r="X12" s="86"/>
      <c r="Y12" s="85"/>
      <c r="Z12" s="85"/>
      <c r="AA12" s="86"/>
      <c r="AB12" s="85"/>
      <c r="AC12" s="85"/>
      <c r="AD12" s="86"/>
      <c r="AE12" s="85"/>
      <c r="AF12" s="85"/>
      <c r="AG12" s="85"/>
      <c r="AH12" s="85"/>
      <c r="AI12" s="87"/>
    </row>
    <row r="13" customFormat="false" ht="12.75" hidden="false" customHeight="false" outlineLevel="0" collapsed="false">
      <c r="A13" s="96" t="s">
        <v>72</v>
      </c>
      <c r="B13" s="97" t="n">
        <f aca="false">SUM(E13+H13+K13+N13+V13+Y13+AB13+AE13+AH13)</f>
        <v>60320</v>
      </c>
      <c r="C13" s="97" t="n">
        <f aca="false">SUM(F13+I13+L13+O13+W13+Z13+AC13+AF13+AI13)</f>
        <v>41484</v>
      </c>
      <c r="D13" s="97" t="n">
        <f aca="false">SUM(G13+J13+M13+P13+X13+AA13+AD13+AG13)</f>
        <v>41484</v>
      </c>
      <c r="E13" s="97"/>
      <c r="F13" s="97"/>
      <c r="G13" s="97"/>
      <c r="H13" s="97"/>
      <c r="I13" s="97"/>
      <c r="J13" s="97"/>
      <c r="K13" s="97" t="n">
        <v>60320</v>
      </c>
      <c r="L13" s="97" t="n">
        <v>41484</v>
      </c>
      <c r="M13" s="97" t="n">
        <v>41484</v>
      </c>
      <c r="N13" s="97"/>
      <c r="O13" s="97"/>
      <c r="P13" s="97"/>
      <c r="Q13" s="96" t="s">
        <v>72</v>
      </c>
      <c r="R13" s="97"/>
      <c r="S13" s="97"/>
      <c r="T13" s="97"/>
      <c r="U13" s="73"/>
      <c r="V13" s="85"/>
      <c r="W13" s="85"/>
      <c r="X13" s="86"/>
      <c r="Y13" s="85"/>
      <c r="Z13" s="85"/>
      <c r="AA13" s="86"/>
      <c r="AB13" s="85"/>
      <c r="AC13" s="85"/>
      <c r="AD13" s="86"/>
      <c r="AE13" s="85"/>
      <c r="AF13" s="85"/>
      <c r="AG13" s="85"/>
      <c r="AH13" s="85"/>
      <c r="AI13" s="87"/>
    </row>
    <row r="14" customFormat="false" ht="12.75" hidden="false" customHeight="false" outlineLevel="0" collapsed="false">
      <c r="A14" s="96" t="s">
        <v>73</v>
      </c>
      <c r="B14" s="97" t="n">
        <f aca="false">SUM(E14+H14+K14+N14+V14+Y14+AB14+AE14+AH14)</f>
        <v>405389</v>
      </c>
      <c r="C14" s="97" t="n">
        <f aca="false">SUM(F14+I14+L14+O14+W14+Z14+AC14+AF14+AI14)</f>
        <v>399837</v>
      </c>
      <c r="D14" s="97" t="n">
        <f aca="false">SUM(G14+J14+M14+P14+X14+AA14+AD14+AG14)</f>
        <v>399837</v>
      </c>
      <c r="E14" s="97" t="n">
        <v>239580</v>
      </c>
      <c r="F14" s="97" t="n">
        <v>236703</v>
      </c>
      <c r="G14" s="97" t="n">
        <v>236703</v>
      </c>
      <c r="H14" s="97" t="n">
        <v>70522</v>
      </c>
      <c r="I14" s="97" t="n">
        <v>65907</v>
      </c>
      <c r="J14" s="97" t="n">
        <v>65907</v>
      </c>
      <c r="K14" s="97" t="n">
        <v>85087</v>
      </c>
      <c r="L14" s="97" t="n">
        <v>88857</v>
      </c>
      <c r="M14" s="97" t="n">
        <v>88857</v>
      </c>
      <c r="N14" s="97" t="n">
        <v>10200</v>
      </c>
      <c r="O14" s="97" t="n">
        <v>8370</v>
      </c>
      <c r="P14" s="97" t="n">
        <v>8370</v>
      </c>
      <c r="Q14" s="96" t="s">
        <v>74</v>
      </c>
      <c r="R14" s="97"/>
      <c r="S14" s="97"/>
      <c r="T14" s="97"/>
      <c r="U14" s="73"/>
      <c r="V14" s="85"/>
      <c r="W14" s="85"/>
      <c r="X14" s="86"/>
      <c r="Y14" s="85"/>
      <c r="Z14" s="85"/>
      <c r="AA14" s="86"/>
      <c r="AB14" s="85"/>
      <c r="AC14" s="85"/>
      <c r="AD14" s="86"/>
      <c r="AE14" s="85"/>
      <c r="AF14" s="85"/>
      <c r="AG14" s="85"/>
      <c r="AH14" s="85"/>
      <c r="AI14" s="87"/>
    </row>
    <row r="15" customFormat="false" ht="12.75" hidden="false" customHeight="false" outlineLevel="0" collapsed="false">
      <c r="A15" s="96" t="s">
        <v>75</v>
      </c>
      <c r="B15" s="97" t="n">
        <f aca="false">SUM(E15+H15+K15+N15+V15+Y15+AB15+AE15+AH15)</f>
        <v>2442741</v>
      </c>
      <c r="C15" s="97" t="n">
        <f aca="false">SUM(F15+I15+L15+O15+W15+Z15+AC15+AF15+AI15)</f>
        <v>2504165</v>
      </c>
      <c r="D15" s="97" t="n">
        <f aca="false">SUM(G15+J15+M15+P15+X15+AA15+AD15+AG15)</f>
        <v>2348820</v>
      </c>
      <c r="E15" s="97" t="n">
        <v>35716</v>
      </c>
      <c r="F15" s="97" t="n">
        <v>32190</v>
      </c>
      <c r="G15" s="97" t="n">
        <v>32190</v>
      </c>
      <c r="H15" s="97" t="n">
        <v>10584</v>
      </c>
      <c r="I15" s="97" t="n">
        <v>7682</v>
      </c>
      <c r="J15" s="97" t="n">
        <v>7682</v>
      </c>
      <c r="K15" s="97" t="n">
        <v>328859</v>
      </c>
      <c r="L15" s="97" t="n">
        <v>551032</v>
      </c>
      <c r="M15" s="97" t="n">
        <v>395686</v>
      </c>
      <c r="N15" s="97" t="n">
        <v>673175</v>
      </c>
      <c r="O15" s="97" t="n">
        <v>761138</v>
      </c>
      <c r="P15" s="97" t="n">
        <v>761138</v>
      </c>
      <c r="Q15" s="96" t="s">
        <v>76</v>
      </c>
      <c r="R15" s="97"/>
      <c r="S15" s="97"/>
      <c r="T15" s="97"/>
      <c r="U15" s="73"/>
      <c r="V15" s="85" t="n">
        <v>215007</v>
      </c>
      <c r="W15" s="85" t="n">
        <v>100437</v>
      </c>
      <c r="X15" s="86" t="n">
        <v>100437</v>
      </c>
      <c r="Y15" s="85" t="n">
        <v>2000</v>
      </c>
      <c r="Z15" s="85" t="n">
        <v>2728</v>
      </c>
      <c r="AA15" s="86" t="n">
        <v>2728</v>
      </c>
      <c r="AB15" s="85" t="n">
        <v>625000</v>
      </c>
      <c r="AC15" s="85" t="n">
        <v>687230</v>
      </c>
      <c r="AD15" s="86" t="n">
        <v>687231</v>
      </c>
      <c r="AE15" s="85" t="n">
        <v>402400</v>
      </c>
      <c r="AF15" s="85" t="n">
        <v>361728</v>
      </c>
      <c r="AG15" s="85" t="n">
        <v>361728</v>
      </c>
      <c r="AH15" s="85" t="n">
        <v>150000</v>
      </c>
      <c r="AI15" s="85"/>
    </row>
    <row r="16" customFormat="false" ht="12.75" hidden="false" customHeight="false" outlineLevel="0" collapsed="false">
      <c r="A16" s="96" t="s">
        <v>77</v>
      </c>
      <c r="B16" s="97" t="n">
        <f aca="false">SUM(E16+H16+K16+N16+V16+Y16+AB16+AE16+AH16)</f>
        <v>24900</v>
      </c>
      <c r="C16" s="97" t="n">
        <f aca="false">SUM(F16+I16+L16+O16+W16+Z16+AC16+AF16+AI16)</f>
        <v>62004</v>
      </c>
      <c r="D16" s="97" t="n">
        <f aca="false">SUM(G16+J16+M16+P16+X16+AA16+AD16+AG16)</f>
        <v>62004</v>
      </c>
      <c r="E16" s="97"/>
      <c r="F16" s="97"/>
      <c r="G16" s="97"/>
      <c r="H16" s="97"/>
      <c r="I16" s="97"/>
      <c r="J16" s="97"/>
      <c r="K16" s="97" t="n">
        <v>24900</v>
      </c>
      <c r="L16" s="97" t="n">
        <v>45306</v>
      </c>
      <c r="M16" s="97" t="n">
        <v>45306</v>
      </c>
      <c r="N16" s="97"/>
      <c r="O16" s="97" t="n">
        <v>16698</v>
      </c>
      <c r="P16" s="97" t="n">
        <v>16698</v>
      </c>
      <c r="Q16" s="96" t="s">
        <v>77</v>
      </c>
      <c r="R16" s="97"/>
      <c r="S16" s="97"/>
      <c r="T16" s="97"/>
      <c r="U16" s="73"/>
      <c r="V16" s="85"/>
      <c r="W16" s="85"/>
      <c r="X16" s="86"/>
      <c r="Y16" s="85"/>
      <c r="Z16" s="85"/>
      <c r="AA16" s="86"/>
      <c r="AB16" s="85"/>
      <c r="AC16" s="85"/>
      <c r="AD16" s="86"/>
      <c r="AE16" s="85"/>
      <c r="AF16" s="85"/>
      <c r="AG16" s="85"/>
      <c r="AH16" s="85"/>
      <c r="AI16" s="87"/>
    </row>
    <row r="17" customFormat="false" ht="12.75" hidden="false" customHeight="false" outlineLevel="0" collapsed="false">
      <c r="A17" s="96" t="s">
        <v>78</v>
      </c>
      <c r="B17" s="97" t="n">
        <f aca="false">SUM(E17+H17+K17+N17+V17+Y17+AB17+AE17+AH17)</f>
        <v>254570</v>
      </c>
      <c r="C17" s="97" t="n">
        <f aca="false">SUM(F17+I17+L17+O17+W17+Z17+AC17+AF17+AI17)</f>
        <v>232856</v>
      </c>
      <c r="D17" s="97" t="n">
        <f aca="false">SUM(G17+J17+M17+P17+X17+AA17+AD17+AG17)</f>
        <v>232856</v>
      </c>
      <c r="E17" s="97"/>
      <c r="F17" s="97"/>
      <c r="G17" s="97"/>
      <c r="H17" s="97"/>
      <c r="I17" s="97"/>
      <c r="J17" s="97"/>
      <c r="K17" s="97" t="n">
        <v>95138</v>
      </c>
      <c r="L17" s="97" t="n">
        <v>82378</v>
      </c>
      <c r="M17" s="97" t="n">
        <v>82378</v>
      </c>
      <c r="N17" s="97" t="n">
        <v>159432</v>
      </c>
      <c r="O17" s="97" t="n">
        <v>150478</v>
      </c>
      <c r="P17" s="97" t="n">
        <v>150478</v>
      </c>
      <c r="Q17" s="96" t="s">
        <v>78</v>
      </c>
      <c r="R17" s="97"/>
      <c r="S17" s="97"/>
      <c r="T17" s="97"/>
      <c r="U17" s="73"/>
      <c r="V17" s="85"/>
      <c r="W17" s="85"/>
      <c r="X17" s="86"/>
      <c r="Y17" s="85"/>
      <c r="Z17" s="85"/>
      <c r="AA17" s="86"/>
      <c r="AB17" s="85"/>
      <c r="AC17" s="85"/>
      <c r="AD17" s="86"/>
      <c r="AE17" s="85"/>
      <c r="AF17" s="85"/>
      <c r="AG17" s="85"/>
      <c r="AH17" s="85"/>
      <c r="AI17" s="87"/>
    </row>
    <row r="18" customFormat="false" ht="12.75" hidden="false" customHeight="false" outlineLevel="0" collapsed="false">
      <c r="A18" s="96" t="s">
        <v>79</v>
      </c>
      <c r="B18" s="97" t="n">
        <f aca="false">SUM(E18+H18+K18+N18+V18+Y18+AB18+AE18+AH18)</f>
        <v>1231086</v>
      </c>
      <c r="C18" s="97" t="n">
        <f aca="false">SUM(F18+I18+L18+O18+W18+Z18+AC18+AF18+AI18)</f>
        <v>1256070</v>
      </c>
      <c r="D18" s="97" t="n">
        <f aca="false">SUM(G18+J18+M18+P18+X18+AA18+AD18+AG18)</f>
        <v>1256069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6" t="s">
        <v>79</v>
      </c>
      <c r="R18" s="97"/>
      <c r="S18" s="97"/>
      <c r="T18" s="97"/>
      <c r="U18" s="73"/>
      <c r="V18" s="85" t="n">
        <v>1231086</v>
      </c>
      <c r="W18" s="85" t="n">
        <v>1256070</v>
      </c>
      <c r="X18" s="86" t="n">
        <v>1256069</v>
      </c>
      <c r="Y18" s="85"/>
      <c r="Z18" s="85"/>
      <c r="AA18" s="86"/>
      <c r="AB18" s="85"/>
      <c r="AC18" s="85"/>
      <c r="AD18" s="86"/>
      <c r="AE18" s="85"/>
      <c r="AF18" s="85"/>
      <c r="AG18" s="85"/>
      <c r="AH18" s="85"/>
      <c r="AI18" s="87"/>
    </row>
    <row r="19" customFormat="false" ht="12.75" hidden="false" customHeight="false" outlineLevel="0" collapsed="false">
      <c r="A19" s="96" t="s">
        <v>80</v>
      </c>
      <c r="B19" s="97" t="n">
        <f aca="false">SUM(E19+H19+K19+N19+V19+Y19+AB19+AE19+AH19)</f>
        <v>43748</v>
      </c>
      <c r="C19" s="97" t="n">
        <f aca="false">SUM(F19+I19+L19+O19+W19+Z19+AC19+AF19+AI19)</f>
        <v>37252</v>
      </c>
      <c r="D19" s="97" t="n">
        <f aca="false">SUM(G19+J19+M19+P19+X19+AA19+AD19+AG19)</f>
        <v>12344</v>
      </c>
      <c r="E19" s="97"/>
      <c r="F19" s="97"/>
      <c r="G19" s="97"/>
      <c r="H19" s="97"/>
      <c r="I19" s="97"/>
      <c r="J19" s="97"/>
      <c r="K19" s="97" t="n">
        <v>43748</v>
      </c>
      <c r="L19" s="97" t="n">
        <v>37252</v>
      </c>
      <c r="M19" s="97" t="n">
        <v>12344</v>
      </c>
      <c r="N19" s="97"/>
      <c r="O19" s="97"/>
      <c r="P19" s="97"/>
      <c r="Q19" s="96" t="s">
        <v>80</v>
      </c>
      <c r="R19" s="97"/>
      <c r="S19" s="97"/>
      <c r="T19" s="97"/>
      <c r="U19" s="73"/>
      <c r="V19" s="85"/>
      <c r="W19" s="85"/>
      <c r="X19" s="86"/>
      <c r="Y19" s="85"/>
      <c r="Z19" s="85"/>
      <c r="AA19" s="86"/>
      <c r="AB19" s="85"/>
      <c r="AC19" s="85"/>
      <c r="AD19" s="86"/>
      <c r="AE19" s="85"/>
      <c r="AF19" s="85"/>
      <c r="AG19" s="85"/>
      <c r="AH19" s="85"/>
      <c r="AI19" s="87"/>
    </row>
    <row r="20" customFormat="false" ht="12.75" hidden="false" customHeight="false" outlineLevel="0" collapsed="false">
      <c r="A20" s="96" t="s">
        <v>81</v>
      </c>
      <c r="B20" s="97" t="n">
        <f aca="false">SUM(E20+H20+K20+N20+V20+Y20+AB20+AE20+AH20)</f>
        <v>0</v>
      </c>
      <c r="C20" s="97" t="n">
        <f aca="false">SUM(F20+I20+L20+O20+W20+Z20+AC20+AF20+AI20)</f>
        <v>0</v>
      </c>
      <c r="D20" s="97" t="n">
        <f aca="false">SUM(G20+J20+M20+P20+X20+AA20+AD20+AG20)</f>
        <v>0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6" t="s">
        <v>81</v>
      </c>
      <c r="R20" s="97"/>
      <c r="S20" s="97"/>
      <c r="T20" s="97"/>
      <c r="U20" s="73"/>
      <c r="V20" s="85"/>
      <c r="W20" s="85"/>
      <c r="X20" s="86"/>
      <c r="Y20" s="85"/>
      <c r="Z20" s="85"/>
      <c r="AA20" s="86"/>
      <c r="AB20" s="85"/>
      <c r="AC20" s="85"/>
      <c r="AD20" s="86"/>
      <c r="AE20" s="85"/>
      <c r="AF20" s="85"/>
      <c r="AG20" s="85"/>
      <c r="AH20" s="85"/>
      <c r="AI20" s="87"/>
    </row>
    <row r="21" customFormat="false" ht="12.75" hidden="false" customHeight="false" outlineLevel="0" collapsed="false">
      <c r="A21" s="96" t="s">
        <v>82</v>
      </c>
      <c r="B21" s="97" t="n">
        <f aca="false">SUM(E21+H21+K21+N21+V21+Y21+AB21+AE21+AH21)</f>
        <v>849967</v>
      </c>
      <c r="C21" s="97" t="n">
        <f aca="false">SUM(F21+I21+L21+O21+W21+Z21+AC21+AF21+AI21)</f>
        <v>226904</v>
      </c>
      <c r="D21" s="97" t="n">
        <f aca="false">SUM(G21+J21+M21+P21+X21+AA21+AD21+AG21)</f>
        <v>226904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6" t="s">
        <v>82</v>
      </c>
      <c r="R21" s="97"/>
      <c r="S21" s="97"/>
      <c r="T21" s="97"/>
      <c r="U21" s="73"/>
      <c r="V21" s="85"/>
      <c r="W21" s="85"/>
      <c r="X21" s="86"/>
      <c r="Y21" s="85"/>
      <c r="Z21" s="85"/>
      <c r="AA21" s="86"/>
      <c r="AB21" s="85" t="n">
        <v>849967</v>
      </c>
      <c r="AC21" s="85" t="n">
        <v>226904</v>
      </c>
      <c r="AD21" s="86" t="n">
        <v>226904</v>
      </c>
      <c r="AE21" s="85"/>
      <c r="AF21" s="85"/>
      <c r="AG21" s="85"/>
      <c r="AH21" s="85"/>
      <c r="AI21" s="87"/>
    </row>
    <row r="22" customFormat="false" ht="12.75" hidden="false" customHeight="false" outlineLevel="0" collapsed="false">
      <c r="A22" s="96" t="s">
        <v>83</v>
      </c>
      <c r="B22" s="97" t="n">
        <f aca="false">SUM(E22+H22+K22+N22+V22+Y22+AB22+AE22+AH22)</f>
        <v>20946</v>
      </c>
      <c r="C22" s="97" t="n">
        <f aca="false">SUM(F22+I22+L22+O22+W22+Z22+AC22+AF22+AI22)</f>
        <v>20867</v>
      </c>
      <c r="D22" s="97" t="n">
        <f aca="false">SUM(G22+J22+M22+P22+X22+AA22+AD22+AG22)</f>
        <v>20867</v>
      </c>
      <c r="E22" s="97"/>
      <c r="F22" s="97"/>
      <c r="G22" s="97"/>
      <c r="H22" s="97"/>
      <c r="I22" s="97" t="n">
        <v>3109</v>
      </c>
      <c r="J22" s="97" t="n">
        <v>3109</v>
      </c>
      <c r="K22" s="97"/>
      <c r="L22" s="97"/>
      <c r="M22" s="97"/>
      <c r="N22" s="97"/>
      <c r="O22" s="97"/>
      <c r="P22" s="97"/>
      <c r="Q22" s="96" t="s">
        <v>84</v>
      </c>
      <c r="R22" s="97"/>
      <c r="S22" s="97"/>
      <c r="T22" s="97"/>
      <c r="U22" s="73"/>
      <c r="V22" s="85"/>
      <c r="W22" s="85"/>
      <c r="X22" s="86"/>
      <c r="Y22" s="85" t="n">
        <v>20946</v>
      </c>
      <c r="Z22" s="85" t="n">
        <v>17758</v>
      </c>
      <c r="AA22" s="86" t="n">
        <v>17758</v>
      </c>
      <c r="AB22" s="85"/>
      <c r="AC22" s="85"/>
      <c r="AD22" s="86"/>
      <c r="AE22" s="85"/>
      <c r="AF22" s="85"/>
      <c r="AG22" s="85"/>
      <c r="AH22" s="85"/>
      <c r="AI22" s="87"/>
    </row>
    <row r="23" customFormat="false" ht="12.75" hidden="false" customHeight="false" outlineLevel="0" collapsed="false">
      <c r="A23" s="96" t="s">
        <v>85</v>
      </c>
      <c r="B23" s="97" t="n">
        <f aca="false">SUM(E23+H23+K23+N23+V23+Y23+AB23+AE23+AH23)</f>
        <v>26666</v>
      </c>
      <c r="C23" s="97" t="n">
        <f aca="false">SUM(F23+I23+L23+O23+W23+Z23+AC23+AF23+AI23)</f>
        <v>22498</v>
      </c>
      <c r="D23" s="97" t="n">
        <f aca="false">SUM(G23+J23+M23+P23+X23+AA23+AD23+AG23)</f>
        <v>22498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6" t="s">
        <v>85</v>
      </c>
      <c r="R23" s="97"/>
      <c r="S23" s="97"/>
      <c r="T23" s="97"/>
      <c r="U23" s="73"/>
      <c r="V23" s="85"/>
      <c r="W23" s="85"/>
      <c r="X23" s="86"/>
      <c r="Y23" s="85" t="n">
        <v>26666</v>
      </c>
      <c r="Z23" s="85" t="n">
        <v>22498</v>
      </c>
      <c r="AA23" s="86" t="n">
        <v>22498</v>
      </c>
      <c r="AB23" s="85"/>
      <c r="AC23" s="85"/>
      <c r="AD23" s="86"/>
      <c r="AE23" s="85"/>
      <c r="AF23" s="85"/>
      <c r="AG23" s="85"/>
      <c r="AH23" s="85"/>
      <c r="AI23" s="87"/>
    </row>
    <row r="24" customFormat="false" ht="12.75" hidden="false" customHeight="false" outlineLevel="0" collapsed="false">
      <c r="A24" s="96" t="s">
        <v>86</v>
      </c>
      <c r="B24" s="97" t="n">
        <f aca="false">SUM(E24+H24+K24+N24+V24+Y24+AB24+AE24+AH24)</f>
        <v>18323</v>
      </c>
      <c r="C24" s="97" t="n">
        <f aca="false">SUM(F24+I24+L24+O24+W24+Z24+AC24+AF24+AI24)</f>
        <v>12478</v>
      </c>
      <c r="D24" s="97" t="n">
        <f aca="false">SUM(G24+J24+M24+P24+X24+AA24+AD24+AG24)</f>
        <v>124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6" t="s">
        <v>86</v>
      </c>
      <c r="R24" s="97"/>
      <c r="S24" s="97"/>
      <c r="T24" s="97"/>
      <c r="U24" s="73"/>
      <c r="V24" s="85"/>
      <c r="W24" s="85"/>
      <c r="X24" s="86"/>
      <c r="Y24" s="85" t="n">
        <v>18323</v>
      </c>
      <c r="Z24" s="85" t="n">
        <v>12478</v>
      </c>
      <c r="AA24" s="86" t="n">
        <v>12478</v>
      </c>
      <c r="AB24" s="85"/>
      <c r="AC24" s="85"/>
      <c r="AD24" s="86"/>
      <c r="AE24" s="85"/>
      <c r="AF24" s="85"/>
      <c r="AG24" s="85"/>
      <c r="AH24" s="85"/>
      <c r="AI24" s="87"/>
    </row>
    <row r="25" customFormat="false" ht="12.75" hidden="false" customHeight="false" outlineLevel="0" collapsed="false">
      <c r="A25" s="96" t="s">
        <v>87</v>
      </c>
      <c r="B25" s="97" t="n">
        <f aca="false">SUM(E25+H25+K25+N25+V25+Y25+AB25+AE25+AH25)</f>
        <v>6601</v>
      </c>
      <c r="C25" s="97" t="n">
        <f aca="false">SUM(F25+I25+L25+O25+W25+Z25+AC25+AF25+AI25)</f>
        <v>4867</v>
      </c>
      <c r="D25" s="97" t="n">
        <f aca="false">SUM(G25+J25+M25+P25+X25+AA25+AD25+AG25)</f>
        <v>4867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6" t="s">
        <v>87</v>
      </c>
      <c r="R25" s="97"/>
      <c r="S25" s="97"/>
      <c r="T25" s="97"/>
      <c r="U25" s="73"/>
      <c r="V25" s="85"/>
      <c r="W25" s="85"/>
      <c r="X25" s="86"/>
      <c r="Y25" s="85" t="n">
        <v>6601</v>
      </c>
      <c r="Z25" s="85" t="n">
        <v>4867</v>
      </c>
      <c r="AA25" s="86" t="n">
        <v>4867</v>
      </c>
      <c r="AB25" s="85"/>
      <c r="AC25" s="85"/>
      <c r="AD25" s="86"/>
      <c r="AE25" s="85"/>
      <c r="AF25" s="85"/>
      <c r="AG25" s="85"/>
      <c r="AH25" s="85"/>
      <c r="AI25" s="87"/>
    </row>
    <row r="26" customFormat="false" ht="12.75" hidden="false" customHeight="false" outlineLevel="0" collapsed="false">
      <c r="A26" s="96" t="s">
        <v>88</v>
      </c>
      <c r="B26" s="97" t="n">
        <f aca="false">SUM(E26+H26+K26+N26+V26+Y26+AB26+AE26+AH26)</f>
        <v>86111</v>
      </c>
      <c r="C26" s="97" t="n">
        <f aca="false">SUM(F26+I26+L26+O26+W26+Z26+AC26+AF26+AI26)</f>
        <v>53327</v>
      </c>
      <c r="D26" s="97" t="n">
        <f aca="false">SUM(G26+J26+M26+P26+X26+AA26+AD26+AG26)</f>
        <v>53327</v>
      </c>
      <c r="E26" s="97"/>
      <c r="F26" s="97"/>
      <c r="G26" s="97"/>
      <c r="H26" s="97"/>
      <c r="I26" s="97"/>
      <c r="J26" s="97"/>
      <c r="K26" s="97" t="n">
        <v>12524</v>
      </c>
      <c r="L26" s="97" t="n">
        <v>28537</v>
      </c>
      <c r="M26" s="97" t="n">
        <v>28536</v>
      </c>
      <c r="N26" s="97" t="n">
        <v>46000</v>
      </c>
      <c r="O26" s="97" t="n">
        <v>23233</v>
      </c>
      <c r="P26" s="97" t="n">
        <v>23234</v>
      </c>
      <c r="Q26" s="96" t="s">
        <v>88</v>
      </c>
      <c r="R26" s="97"/>
      <c r="S26" s="97"/>
      <c r="T26" s="97"/>
      <c r="U26" s="73"/>
      <c r="V26" s="85" t="n">
        <v>27587</v>
      </c>
      <c r="W26" s="85" t="n">
        <v>1557</v>
      </c>
      <c r="X26" s="86" t="n">
        <v>1557</v>
      </c>
      <c r="Y26" s="85"/>
      <c r="Z26" s="85"/>
      <c r="AA26" s="86"/>
      <c r="AB26" s="85"/>
      <c r="AC26" s="85"/>
      <c r="AD26" s="86"/>
      <c r="AE26" s="85"/>
      <c r="AF26" s="85"/>
      <c r="AG26" s="85"/>
      <c r="AH26" s="85"/>
      <c r="AI26" s="87"/>
    </row>
    <row r="27" customFormat="false" ht="12.75" hidden="false" customHeight="false" outlineLevel="0" collapsed="false">
      <c r="A27" s="96" t="s">
        <v>89</v>
      </c>
      <c r="B27" s="97" t="n">
        <f aca="false">SUM(E27+H27+K27+N27+V27+Y27+AB27+AE27+AH27)</f>
        <v>5843</v>
      </c>
      <c r="C27" s="97" t="n">
        <f aca="false">SUM(F27+I27+L27+O27+W27+Z27+AC27+AF27+AI27)</f>
        <v>12880</v>
      </c>
      <c r="D27" s="97" t="n">
        <f aca="false">SUM(G27+J27+M27+P27+X27+AA27+AD27+AG27)</f>
        <v>12880</v>
      </c>
      <c r="E27" s="97"/>
      <c r="F27" s="97"/>
      <c r="G27" s="97"/>
      <c r="H27" s="97"/>
      <c r="I27" s="97"/>
      <c r="J27" s="97"/>
      <c r="K27" s="97" t="n">
        <v>5843</v>
      </c>
      <c r="L27" s="97" t="n">
        <v>12880</v>
      </c>
      <c r="M27" s="97" t="n">
        <v>12880</v>
      </c>
      <c r="N27" s="97"/>
      <c r="O27" s="97"/>
      <c r="P27" s="97"/>
      <c r="Q27" s="96" t="s">
        <v>89</v>
      </c>
      <c r="R27" s="97"/>
      <c r="S27" s="97"/>
      <c r="T27" s="97"/>
      <c r="U27" s="73"/>
      <c r="V27" s="85"/>
      <c r="W27" s="85"/>
      <c r="X27" s="86"/>
      <c r="Y27" s="85"/>
      <c r="Z27" s="85"/>
      <c r="AA27" s="86"/>
      <c r="AB27" s="85"/>
      <c r="AC27" s="85"/>
      <c r="AD27" s="86"/>
      <c r="AE27" s="85"/>
      <c r="AF27" s="85"/>
      <c r="AG27" s="85"/>
      <c r="AH27" s="85"/>
      <c r="AI27" s="87"/>
    </row>
    <row r="28" customFormat="false" ht="12.75" hidden="false" customHeight="false" outlineLevel="0" collapsed="false">
      <c r="A28" s="96" t="s">
        <v>90</v>
      </c>
      <c r="B28" s="97" t="n">
        <f aca="false">SUM(E28+H28+K28+N28+V28+Y28+AB28+AE28+AH28)</f>
        <v>0</v>
      </c>
      <c r="C28" s="97" t="n">
        <f aca="false">SUM(F28+I28+L28+O28+W28+Z28+AC28+AF28+AI28)</f>
        <v>3083</v>
      </c>
      <c r="D28" s="97" t="n">
        <f aca="false">SUM(G28+J28+M28+P28+X28+AA28+AD28+AG28)</f>
        <v>3083</v>
      </c>
      <c r="E28" s="97"/>
      <c r="F28" s="97" t="n">
        <v>2103</v>
      </c>
      <c r="G28" s="97" t="n">
        <v>2103</v>
      </c>
      <c r="H28" s="97"/>
      <c r="I28" s="97" t="n">
        <v>555</v>
      </c>
      <c r="J28" s="97" t="n">
        <v>555</v>
      </c>
      <c r="K28" s="97"/>
      <c r="L28" s="97" t="n">
        <v>425</v>
      </c>
      <c r="M28" s="97" t="n">
        <v>425</v>
      </c>
      <c r="N28" s="97"/>
      <c r="O28" s="97"/>
      <c r="P28" s="97"/>
      <c r="Q28" s="96" t="s">
        <v>91</v>
      </c>
      <c r="R28" s="97"/>
      <c r="S28" s="97"/>
      <c r="T28" s="97"/>
      <c r="U28" s="73"/>
      <c r="V28" s="85"/>
      <c r="W28" s="85"/>
      <c r="X28" s="86"/>
      <c r="Y28" s="85"/>
      <c r="Z28" s="85"/>
      <c r="AA28" s="86"/>
      <c r="AB28" s="85"/>
      <c r="AC28" s="85"/>
      <c r="AD28" s="86"/>
      <c r="AE28" s="85"/>
      <c r="AF28" s="85"/>
      <c r="AG28" s="85"/>
      <c r="AH28" s="85"/>
      <c r="AI28" s="87"/>
    </row>
    <row r="29" customFormat="false" ht="12.75" hidden="false" customHeight="false" outlineLevel="0" collapsed="false">
      <c r="A29" s="96" t="s">
        <v>92</v>
      </c>
      <c r="B29" s="97" t="n">
        <f aca="false">SUM(E29+H29+K29+N29+V29+Y29+AB29+AE29+AH29)</f>
        <v>430394</v>
      </c>
      <c r="C29" s="97" t="n">
        <f aca="false">SUM(F29+I29+L29+O29+W29+Z29+AC29+AF29+AI29)</f>
        <v>355238</v>
      </c>
      <c r="D29" s="97" t="n">
        <f aca="false">SUM(G29+J29+M29+P29+X29+AA29+AD29+AG29)</f>
        <v>355239</v>
      </c>
      <c r="E29" s="97"/>
      <c r="F29" s="97"/>
      <c r="G29" s="97"/>
      <c r="H29" s="97"/>
      <c r="I29" s="97"/>
      <c r="J29" s="97"/>
      <c r="K29" s="97"/>
      <c r="L29" s="97"/>
      <c r="M29" s="97"/>
      <c r="N29" s="97" t="n">
        <v>430394</v>
      </c>
      <c r="O29" s="97" t="n">
        <v>355238</v>
      </c>
      <c r="P29" s="97" t="n">
        <v>355239</v>
      </c>
      <c r="Q29" s="96" t="s">
        <v>92</v>
      </c>
      <c r="R29" s="97"/>
      <c r="S29" s="97"/>
      <c r="T29" s="97"/>
      <c r="U29" s="73"/>
      <c r="V29" s="85"/>
      <c r="W29" s="85"/>
      <c r="X29" s="86"/>
      <c r="Y29" s="85"/>
      <c r="Z29" s="85"/>
      <c r="AA29" s="86"/>
      <c r="AB29" s="85"/>
      <c r="AC29" s="85"/>
      <c r="AD29" s="86"/>
      <c r="AE29" s="85"/>
      <c r="AF29" s="85"/>
      <c r="AG29" s="85"/>
      <c r="AH29" s="85"/>
      <c r="AI29" s="87"/>
    </row>
    <row r="30" customFormat="false" ht="12.75" hidden="false" customHeight="false" outlineLevel="0" collapsed="false">
      <c r="A30" s="96" t="s">
        <v>93</v>
      </c>
      <c r="B30" s="97" t="n">
        <f aca="false">SUM(E30+H30+K30+N30+V30+Y30+AB30+AE30+AH30)</f>
        <v>971</v>
      </c>
      <c r="C30" s="97" t="n">
        <f aca="false">SUM(F30+I30+L30+O30+W30+Z30+AC30+AF30+AI30)</f>
        <v>458</v>
      </c>
      <c r="D30" s="97" t="n">
        <f aca="false">SUM(G30+J30+M30+P30+X30+AA30+AD30+AG30)</f>
        <v>403</v>
      </c>
      <c r="E30" s="97"/>
      <c r="F30" s="97"/>
      <c r="G30" s="97"/>
      <c r="H30" s="97"/>
      <c r="I30" s="97"/>
      <c r="J30" s="97"/>
      <c r="K30" s="97" t="n">
        <v>971</v>
      </c>
      <c r="L30" s="97" t="n">
        <v>278</v>
      </c>
      <c r="M30" s="97" t="n">
        <v>223</v>
      </c>
      <c r="N30" s="97"/>
      <c r="O30" s="97"/>
      <c r="P30" s="97"/>
      <c r="Q30" s="96" t="s">
        <v>93</v>
      </c>
      <c r="R30" s="97"/>
      <c r="S30" s="97"/>
      <c r="T30" s="97"/>
      <c r="U30" s="73"/>
      <c r="V30" s="85"/>
      <c r="W30" s="85"/>
      <c r="X30" s="86"/>
      <c r="Y30" s="85"/>
      <c r="Z30" s="85" t="n">
        <v>180</v>
      </c>
      <c r="AA30" s="86" t="n">
        <v>180</v>
      </c>
      <c r="AB30" s="85"/>
      <c r="AC30" s="85"/>
      <c r="AD30" s="86"/>
      <c r="AE30" s="85"/>
      <c r="AF30" s="85"/>
      <c r="AG30" s="85"/>
      <c r="AH30" s="85"/>
      <c r="AI30" s="87"/>
    </row>
    <row r="31" customFormat="false" ht="12.75" hidden="false" customHeight="false" outlineLevel="0" collapsed="false">
      <c r="A31" s="98" t="s">
        <v>94</v>
      </c>
      <c r="B31" s="97" t="n">
        <f aca="false">SUM(E31+H31+K31+N31+V31+Y31+AB31+AE31+AH31)</f>
        <v>0</v>
      </c>
      <c r="C31" s="97" t="n">
        <f aca="false">SUM(F31+I31+L31+O31+W31+Z31+AC31+AF31+AI31)</f>
        <v>0</v>
      </c>
      <c r="D31" s="97" t="n">
        <v>83987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8" t="s">
        <v>94</v>
      </c>
      <c r="R31" s="97"/>
      <c r="S31" s="97"/>
      <c r="T31" s="97"/>
      <c r="U31" s="73"/>
      <c r="V31" s="85"/>
      <c r="W31" s="85"/>
      <c r="X31" s="86"/>
      <c r="Y31" s="85"/>
      <c r="Z31" s="85"/>
      <c r="AA31" s="86"/>
      <c r="AB31" s="85"/>
      <c r="AC31" s="85"/>
      <c r="AD31" s="86"/>
      <c r="AE31" s="85"/>
      <c r="AF31" s="85"/>
      <c r="AG31" s="85"/>
      <c r="AH31" s="85"/>
      <c r="AI31" s="87"/>
    </row>
    <row r="32" customFormat="false" ht="12.75" hidden="false" customHeight="false" outlineLevel="0" collapsed="false">
      <c r="A32" s="98" t="s">
        <v>95</v>
      </c>
      <c r="B32" s="97" t="n">
        <f aca="false">SUM(E32+H32+K32+N32+V32+Y32+AB32+AE32+AH32)</f>
        <v>0</v>
      </c>
      <c r="C32" s="97" t="n">
        <f aca="false">SUM(F32+I32+L32+O32+W32+Z32+AC32+AF32+AI32)</f>
        <v>1087</v>
      </c>
      <c r="D32" s="97" t="n">
        <f aca="false">SUM(G32+J32+M32+P32+X32+AA32+AD32+AG32)</f>
        <v>1087</v>
      </c>
      <c r="E32" s="97"/>
      <c r="F32" s="97" t="n">
        <v>832</v>
      </c>
      <c r="G32" s="97" t="n">
        <v>832</v>
      </c>
      <c r="H32" s="97"/>
      <c r="I32" s="97" t="n">
        <v>203</v>
      </c>
      <c r="J32" s="97" t="n">
        <v>204</v>
      </c>
      <c r="K32" s="97"/>
      <c r="L32" s="97" t="n">
        <v>52</v>
      </c>
      <c r="M32" s="97" t="n">
        <v>51</v>
      </c>
      <c r="N32" s="97"/>
      <c r="O32" s="97"/>
      <c r="P32" s="97"/>
      <c r="Q32" s="98" t="s">
        <v>96</v>
      </c>
      <c r="R32" s="97"/>
      <c r="S32" s="97"/>
      <c r="T32" s="97"/>
      <c r="U32" s="73"/>
      <c r="V32" s="85"/>
      <c r="W32" s="85"/>
      <c r="X32" s="86"/>
      <c r="Y32" s="85"/>
      <c r="Z32" s="85"/>
      <c r="AA32" s="86"/>
      <c r="AB32" s="85"/>
      <c r="AC32" s="85"/>
      <c r="AD32" s="86"/>
      <c r="AE32" s="85"/>
      <c r="AF32" s="85"/>
      <c r="AG32" s="85"/>
      <c r="AH32" s="85"/>
      <c r="AI32" s="87"/>
    </row>
    <row r="33" customFormat="false" ht="13.5" hidden="false" customHeight="false" outlineLevel="0" collapsed="false">
      <c r="A33" s="99"/>
      <c r="B33" s="97" t="n">
        <f aca="false">SUM(E33+H33+K33+N33+V33+Y33+AB33+AE33+AH33)</f>
        <v>0</v>
      </c>
      <c r="C33" s="97" t="n">
        <f aca="false">SUM(F33+I33+L33+O33+W33+Z33+AC33+AF33+AI33)</f>
        <v>0</v>
      </c>
      <c r="D33" s="97" t="n">
        <f aca="false">SUM(G33+J33+M33+P33+X33+AA33+AD33+AG33)</f>
        <v>0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99"/>
      <c r="R33" s="100"/>
      <c r="S33" s="100"/>
      <c r="T33" s="100"/>
      <c r="U33" s="73"/>
      <c r="V33" s="101"/>
      <c r="W33" s="101"/>
      <c r="X33" s="102"/>
      <c r="Y33" s="101"/>
      <c r="Z33" s="101"/>
      <c r="AA33" s="102"/>
      <c r="AB33" s="101"/>
      <c r="AC33" s="101"/>
      <c r="AD33" s="102"/>
      <c r="AE33" s="101"/>
      <c r="AF33" s="101"/>
      <c r="AG33" s="101"/>
      <c r="AH33" s="101"/>
      <c r="AI33" s="103"/>
    </row>
    <row r="34" customFormat="false" ht="13.5" hidden="false" customHeight="false" outlineLevel="0" collapsed="false">
      <c r="A34" s="104" t="s">
        <v>97</v>
      </c>
      <c r="B34" s="105" t="n">
        <f aca="false">SUM(B12:B33)</f>
        <v>6323550</v>
      </c>
      <c r="C34" s="105" t="n">
        <f aca="false">SUM(C12:C33)</f>
        <v>5920300</v>
      </c>
      <c r="D34" s="105" t="n">
        <f aca="false">SUM(D12:D33)</f>
        <v>5823979</v>
      </c>
      <c r="E34" s="105" t="n">
        <f aca="false">SUM(E11:E33)</f>
        <v>275296</v>
      </c>
      <c r="F34" s="105" t="n">
        <f aca="false">SUM(F11:F33)</f>
        <v>271828</v>
      </c>
      <c r="G34" s="105" t="n">
        <f aca="false">SUM(G10:G33)</f>
        <v>271828</v>
      </c>
      <c r="H34" s="105" t="n">
        <f aca="false">SUM(H11:H33)</f>
        <v>81106</v>
      </c>
      <c r="I34" s="105" t="n">
        <f aca="false">SUM(I11:I33)</f>
        <v>77456</v>
      </c>
      <c r="J34" s="105" t="n">
        <f aca="false">SUM(J11:J33)</f>
        <v>77457</v>
      </c>
      <c r="K34" s="105" t="n">
        <f aca="false">SUM(K11:K33)</f>
        <v>657390</v>
      </c>
      <c r="L34" s="105" t="n">
        <f aca="false">SUM(L11:L33)</f>
        <v>888481</v>
      </c>
      <c r="M34" s="105" t="n">
        <f aca="false">SUM(M10:M33)</f>
        <v>708170</v>
      </c>
      <c r="N34" s="105" t="n">
        <f aca="false">SUM(N12:N33)</f>
        <v>1734175</v>
      </c>
      <c r="O34" s="106" t="n">
        <f aca="false">SUM(O12:O33)</f>
        <v>1988100</v>
      </c>
      <c r="P34" s="106" t="n">
        <f aca="false">SUM(P12:P33)</f>
        <v>1988102</v>
      </c>
      <c r="Q34" s="104"/>
      <c r="R34" s="105"/>
      <c r="S34" s="105"/>
      <c r="T34" s="105"/>
      <c r="U34" s="73"/>
      <c r="V34" s="107" t="n">
        <f aca="false">SUM(V11:V33)</f>
        <v>1473680</v>
      </c>
      <c r="W34" s="107" t="n">
        <f aca="false">SUM(W11:W33)</f>
        <v>1358064</v>
      </c>
      <c r="X34" s="108" t="n">
        <f aca="false">SUM(X11:X33)</f>
        <v>1358063</v>
      </c>
      <c r="Y34" s="107" t="n">
        <f aca="false">SUM(Y11:Y33)</f>
        <v>74536</v>
      </c>
      <c r="Z34" s="107" t="n">
        <f aca="false">SUM(Z11:Z33)</f>
        <v>60509</v>
      </c>
      <c r="AA34" s="108" t="n">
        <f aca="false">SUM(AA11:AA33)</f>
        <v>60509</v>
      </c>
      <c r="AB34" s="107" t="n">
        <f aca="false">SUM(AB11:AB33)</f>
        <v>1474967</v>
      </c>
      <c r="AC34" s="107" t="n">
        <f aca="false">SUM(AC11:AC33)</f>
        <v>914134</v>
      </c>
      <c r="AD34" s="108" t="n">
        <f aca="false">SUM(AD10:AD33)</f>
        <v>914135</v>
      </c>
      <c r="AE34" s="107" t="n">
        <f aca="false">SUM(AE11:AE33)</f>
        <v>402400</v>
      </c>
      <c r="AF34" s="107" t="n">
        <f aca="false">SUM(AF11:AF33)</f>
        <v>361728</v>
      </c>
      <c r="AG34" s="107" t="n">
        <f aca="false">SUM(AG11:AG33)</f>
        <v>361728</v>
      </c>
      <c r="AH34" s="107" t="n">
        <f aca="false">SUM(AH14:AH33)</f>
        <v>150000</v>
      </c>
      <c r="AI34" s="107" t="n">
        <f aca="false">SUM(AI15:AI33)</f>
        <v>0</v>
      </c>
    </row>
    <row r="35" customFormat="false" ht="12.75" hidden="false" customHeight="false" outlineLevel="0" collapsed="false">
      <c r="A35" s="4" t="s">
        <v>47</v>
      </c>
      <c r="B35" s="3"/>
      <c r="C35" s="3"/>
      <c r="D35" s="63"/>
      <c r="E35" s="63"/>
      <c r="F35" s="63" t="s">
        <v>98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4" t="s">
        <v>47</v>
      </c>
      <c r="R35" s="3"/>
      <c r="S35" s="3"/>
      <c r="T35" s="109"/>
      <c r="U35" s="75"/>
      <c r="AD35" s="62"/>
      <c r="AE35" s="62"/>
      <c r="AF35" s="62"/>
      <c r="AG35" s="62"/>
      <c r="AH35" s="62"/>
    </row>
    <row r="36" customFormat="false" ht="12.75" hidden="false" customHeight="false" outlineLevel="0" collapsed="false">
      <c r="D36" s="110"/>
      <c r="E36" s="109"/>
      <c r="F36" s="109"/>
      <c r="G36" s="109"/>
      <c r="H36" s="69"/>
      <c r="I36" s="69"/>
      <c r="J36" s="109"/>
      <c r="K36" s="69"/>
      <c r="L36" s="109"/>
      <c r="M36" s="69"/>
      <c r="N36" s="69"/>
      <c r="O36" s="69"/>
      <c r="P36" s="69"/>
      <c r="U36" s="75"/>
      <c r="AD36" s="62"/>
      <c r="AE36" s="62"/>
      <c r="AF36" s="62"/>
      <c r="AG36" s="62"/>
      <c r="AH36" s="62"/>
    </row>
    <row r="37" customFormat="false" ht="12.75" hidden="false" customHeight="false" outlineLevel="0" collapsed="false">
      <c r="E37" s="111"/>
      <c r="Q37" s="112"/>
      <c r="R37" s="69"/>
      <c r="S37" s="69"/>
      <c r="T37" s="69"/>
      <c r="AD37" s="62"/>
      <c r="AE37" s="62"/>
      <c r="AF37" s="62"/>
      <c r="AG37" s="62"/>
      <c r="AH37" s="62"/>
    </row>
    <row r="38" customFormat="false" ht="12.75" hidden="false" customHeight="false" outlineLevel="0" collapsed="false">
      <c r="Q38" s="4"/>
      <c r="R38" s="45"/>
      <c r="S38" s="45"/>
      <c r="T38" s="69"/>
      <c r="AD38" s="62"/>
      <c r="AE38" s="62"/>
      <c r="AF38" s="62"/>
      <c r="AG38" s="62"/>
      <c r="AH38" s="62"/>
    </row>
    <row r="42" customFormat="false" ht="12.7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2.7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2.7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113"/>
    </row>
    <row r="46" customFormat="false" ht="12.7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113"/>
    </row>
    <row r="47" customFormat="false" ht="12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113"/>
    </row>
    <row r="48" customFormat="false" ht="12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113"/>
    </row>
    <row r="49" customFormat="false" ht="12.7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113"/>
    </row>
    <row r="50" customFormat="false" ht="12.7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73"/>
    </row>
    <row r="51" customFormat="false" ht="12.7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73"/>
    </row>
    <row r="52" customFormat="false" ht="12.7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73"/>
    </row>
    <row r="53" customFormat="false" ht="12.7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73"/>
    </row>
    <row r="54" customFormat="false" ht="12.7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73"/>
    </row>
    <row r="55" customFormat="false" ht="12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73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73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73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73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73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73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73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73"/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73"/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73"/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73"/>
    </row>
    <row r="66" customFormat="false" ht="12.7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73"/>
    </row>
    <row r="67" customFormat="false" ht="12.7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73"/>
    </row>
    <row r="68" customFormat="false" ht="12.7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73"/>
    </row>
    <row r="69" customFormat="false" ht="12.7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73"/>
    </row>
    <row r="70" customFormat="false" ht="12.7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73"/>
    </row>
    <row r="71" customFormat="false" ht="12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75"/>
    </row>
    <row r="72" customFormat="false" ht="12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75"/>
    </row>
    <row r="73" customFormat="false" ht="12.75" hidden="false" customHeight="false" outlineLevel="0" collapsed="false">
      <c r="A73" s="112"/>
      <c r="B73" s="69"/>
      <c r="C73" s="69"/>
      <c r="D73" s="69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</row>
    <row r="74" customFormat="false" ht="12.75" hidden="false" customHeight="false" outlineLevel="0" collapsed="false">
      <c r="A74" s="4"/>
      <c r="B74" s="45"/>
      <c r="C74" s="45"/>
      <c r="D74" s="69"/>
    </row>
  </sheetData>
  <mergeCells count="11">
    <mergeCell ref="B8:D8"/>
    <mergeCell ref="E8:G8"/>
    <mergeCell ref="H8:J8"/>
    <mergeCell ref="K8:M8"/>
    <mergeCell ref="N8:P8"/>
    <mergeCell ref="R8:T8"/>
    <mergeCell ref="V8:X8"/>
    <mergeCell ref="Y8:AA8"/>
    <mergeCell ref="AB8:AD8"/>
    <mergeCell ref="AE8:AG8"/>
    <mergeCell ref="AH8:AI8"/>
  </mergeCells>
  <printOptions headings="false" gridLines="false" gridLinesSet="true" horizontalCentered="false" verticalCentered="false"/>
  <pageMargins left="0.540277777777778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6:07:48Z</dcterms:created>
  <dc:creator>VERESEGYHÁZ</dc:creator>
  <dc:description/>
  <dc:language>en-US</dc:language>
  <cp:lastModifiedBy>Veresegyház Polgármesteri Hivatal</cp:lastModifiedBy>
  <cp:lastPrinted>2010-04-15T12:41:50Z</cp:lastPrinted>
  <dcterms:modified xsi:type="dcterms:W3CDTF">2010-04-15T13:10:21Z</dcterms:modified>
  <cp:revision>0</cp:revision>
  <dc:subject/>
  <dc:title/>
</cp:coreProperties>
</file>