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áros összesen" sheetId="1" state="visible" r:id="rId2"/>
    <sheet name="Polgármesteri Hivatal" sheetId="2" state="visible" r:id="rId3"/>
    <sheet name="GAMESZ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8">
  <si>
    <t xml:space="preserve">10/1.sz melléklet</t>
  </si>
  <si>
    <t xml:space="preserve">VERESEGYHÁZ   Önkormányzat  2009.évi  likviditási terv</t>
  </si>
  <si>
    <t xml:space="preserve">B E V É T E L E K</t>
  </si>
  <si>
    <t xml:space="preserve">2009.TERV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2.sz.melléklet alapján</t>
  </si>
  <si>
    <t xml:space="preserve">Intézményi működési</t>
  </si>
  <si>
    <t xml:space="preserve">Önk.sajátos műk.</t>
  </si>
  <si>
    <t xml:space="preserve">     ebből helyi adó</t>
  </si>
  <si>
    <t xml:space="preserve">Átengedett közp.adó</t>
  </si>
  <si>
    <t xml:space="preserve">     ebből gépjármű</t>
  </si>
  <si>
    <t xml:space="preserve">Költségvetési támog</t>
  </si>
  <si>
    <t xml:space="preserve">Átvett pénzeszközök</t>
  </si>
  <si>
    <t xml:space="preserve">   ebből működésre</t>
  </si>
  <si>
    <t xml:space="preserve">   ebből fejlesztésre</t>
  </si>
  <si>
    <t xml:space="preserve">Felhalm.és tőkejell.</t>
  </si>
  <si>
    <t xml:space="preserve">1+ . . .6.sorok együtt</t>
  </si>
  <si>
    <r>
      <rPr>
        <sz val="8"/>
        <rFont val="Arial CE"/>
        <family val="2"/>
        <charset val="238"/>
      </rPr>
      <t xml:space="preserve">Hitel (</t>
    </r>
    <r>
      <rPr>
        <sz val="6"/>
        <rFont val="Arial CE"/>
        <family val="2"/>
        <charset val="238"/>
      </rPr>
      <t xml:space="preserve">visszakapott és felvett)</t>
    </r>
  </si>
  <si>
    <t xml:space="preserve">  ebből működési cél</t>
  </si>
  <si>
    <t xml:space="preserve">  ebből felhalm.célú</t>
  </si>
  <si>
    <t xml:space="preserve">7+8.összes bevétel</t>
  </si>
  <si>
    <t xml:space="preserve">K I A D Á S O K</t>
  </si>
  <si>
    <t xml:space="preserve">1.sz.melléklet alapján</t>
  </si>
  <si>
    <t xml:space="preserve">Személyi juttatások</t>
  </si>
  <si>
    <t xml:space="preserve">Munkaadói járulékok</t>
  </si>
  <si>
    <t xml:space="preserve">Dologi kiadások</t>
  </si>
  <si>
    <t xml:space="preserve">Szociális kiadás</t>
  </si>
  <si>
    <t xml:space="preserve">Átadott pénzek</t>
  </si>
  <si>
    <t xml:space="preserve">Kamat</t>
  </si>
  <si>
    <t xml:space="preserve">Feljlesztési kiadások</t>
  </si>
  <si>
    <t xml:space="preserve">Tartalék</t>
  </si>
  <si>
    <t xml:space="preserve">10+...17.sorok együtt</t>
  </si>
  <si>
    <t xml:space="preserve">Hitelek,kölcsönök</t>
  </si>
  <si>
    <t xml:space="preserve">  működési visszafizet.</t>
  </si>
  <si>
    <t xml:space="preserve">  fejlesztési visszafiz.</t>
  </si>
  <si>
    <t xml:space="preserve">  adott kölcsön(lakásép)</t>
  </si>
  <si>
    <t xml:space="preserve">18+20.összes kiadás</t>
  </si>
  <si>
    <t xml:space="preserve">7-18.eltérés    +/-</t>
  </si>
  <si>
    <t xml:space="preserve">9-20.eltérés     +/-</t>
  </si>
  <si>
    <t xml:space="preserve">10/2.sz melléklet</t>
  </si>
  <si>
    <t xml:space="preserve">VERESEGYHÁZ   POLGÁRMESTERI HIVATAL  2009.évi  likviditási terv</t>
  </si>
  <si>
    <r>
      <rPr>
        <b val="true"/>
        <i val="true"/>
        <sz val="11"/>
        <rFont val="Arial CE"/>
        <family val="2"/>
        <charset val="238"/>
      </rPr>
      <t xml:space="preserve">Gazdasági Műszaki Ellátó Szervezet   2009.évi  likviditási terv                                       </t>
    </r>
    <r>
      <rPr>
        <sz val="8"/>
        <rFont val="Arial CE"/>
        <family val="0"/>
        <charset val="238"/>
      </rPr>
      <t xml:space="preserve">     10/3.sz melléklet</t>
    </r>
  </si>
  <si>
    <t xml:space="preserve">Hitel</t>
  </si>
  <si>
    <t xml:space="preserve">10+...16.sorok együtt</t>
  </si>
  <si>
    <t xml:space="preserve">17+20.összes kiadás</t>
  </si>
  <si>
    <t xml:space="preserve">7-19.eltérés    +/-</t>
  </si>
  <si>
    <t xml:space="preserve">9-21.eltérés     +/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\ _F_t_-;\-* #,##0\ _F_t_-;_-* &quot;- &quot;_F_t_-;_-@_-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7"/>
      <name val="Arial CE"/>
      <family val="0"/>
      <charset val="238"/>
    </font>
    <font>
      <i val="true"/>
      <sz val="8"/>
      <name val="Arial CE"/>
      <family val="0"/>
      <charset val="238"/>
    </font>
    <font>
      <sz val="6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29" activeCellId="0" sqref="P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85"/>
  </cols>
  <sheetData>
    <row r="1" customFormat="false" ht="15" hidden="false" customHeight="fals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 t="s">
        <v>0</v>
      </c>
      <c r="O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" hidden="false" customHeight="false" outlineLevel="0" collapsed="false">
      <c r="A3" s="5"/>
      <c r="B3" s="6" t="s">
        <v>2</v>
      </c>
      <c r="C3" s="7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8" t="s">
        <v>14</v>
      </c>
      <c r="O3" s="8" t="s">
        <v>15</v>
      </c>
    </row>
    <row r="4" customFormat="false" ht="15" hidden="false" customHeight="false" outlineLevel="0" collapsed="false">
      <c r="A4" s="9"/>
      <c r="B4" s="10" t="s">
        <v>16</v>
      </c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</row>
    <row r="5" customFormat="false" ht="15" hidden="false" customHeight="false" outlineLevel="0" collapsed="false">
      <c r="A5" s="14" t="n">
        <v>1</v>
      </c>
      <c r="B5" s="15" t="s">
        <v>17</v>
      </c>
      <c r="C5" s="16" t="n">
        <f aca="false">SUM(D5:O5)</f>
        <v>835742</v>
      </c>
      <c r="D5" s="17" t="n">
        <v>68000</v>
      </c>
      <c r="E5" s="18" t="n">
        <v>53891</v>
      </c>
      <c r="F5" s="18" t="n">
        <v>85249</v>
      </c>
      <c r="G5" s="18" t="n">
        <v>87226</v>
      </c>
      <c r="H5" s="18" t="n">
        <v>67829</v>
      </c>
      <c r="I5" s="18" t="n">
        <v>69494</v>
      </c>
      <c r="J5" s="18" t="n">
        <v>60978</v>
      </c>
      <c r="K5" s="18" t="n">
        <v>66655</v>
      </c>
      <c r="L5" s="18" t="n">
        <v>59203</v>
      </c>
      <c r="M5" s="18" t="n">
        <v>68931</v>
      </c>
      <c r="N5" s="18" t="n">
        <v>74089</v>
      </c>
      <c r="O5" s="18" t="n">
        <v>74197</v>
      </c>
    </row>
    <row r="6" customFormat="false" ht="15" hidden="false" customHeight="false" outlineLevel="0" collapsed="false">
      <c r="A6" s="14" t="n">
        <v>2</v>
      </c>
      <c r="B6" s="15" t="s">
        <v>18</v>
      </c>
      <c r="C6" s="16" t="n">
        <f aca="false">SUM(D6:O6)</f>
        <v>2206947</v>
      </c>
      <c r="D6" s="17" t="n">
        <v>15400</v>
      </c>
      <c r="E6" s="18" t="n">
        <v>115000</v>
      </c>
      <c r="F6" s="18" t="n">
        <v>527547</v>
      </c>
      <c r="G6" s="18" t="n">
        <v>13000</v>
      </c>
      <c r="H6" s="18" t="n">
        <v>452000</v>
      </c>
      <c r="I6" s="18" t="n">
        <v>11000</v>
      </c>
      <c r="J6" s="18" t="n">
        <v>11000</v>
      </c>
      <c r="K6" s="18" t="n">
        <v>6000</v>
      </c>
      <c r="L6" s="18" t="n">
        <v>590000</v>
      </c>
      <c r="M6" s="18" t="n">
        <v>5500</v>
      </c>
      <c r="N6" s="18" t="n">
        <v>5500</v>
      </c>
      <c r="O6" s="18" t="n">
        <v>455000</v>
      </c>
    </row>
    <row r="7" customFormat="false" ht="15" hidden="false" customHeight="false" outlineLevel="0" collapsed="false">
      <c r="A7" s="19"/>
      <c r="B7" s="20" t="s">
        <v>19</v>
      </c>
      <c r="C7" s="21" t="n">
        <f aca="false">SUM(D7:O7)</f>
        <v>2167996</v>
      </c>
      <c r="D7" s="22" t="n">
        <v>12000</v>
      </c>
      <c r="E7" s="23" t="n">
        <v>110000</v>
      </c>
      <c r="F7" s="23" t="n">
        <v>520000</v>
      </c>
      <c r="G7" s="23" t="n">
        <v>10000</v>
      </c>
      <c r="H7" s="23" t="n">
        <v>450000</v>
      </c>
      <c r="I7" s="23" t="n">
        <v>10000</v>
      </c>
      <c r="J7" s="23" t="n">
        <v>10996</v>
      </c>
      <c r="K7" s="23" t="n">
        <v>5000</v>
      </c>
      <c r="L7" s="23" t="n">
        <v>580000</v>
      </c>
      <c r="M7" s="23" t="n">
        <v>5000</v>
      </c>
      <c r="N7" s="23" t="n">
        <v>5000</v>
      </c>
      <c r="O7" s="23" t="n">
        <v>450000</v>
      </c>
    </row>
    <row r="8" customFormat="false" ht="15" hidden="false" customHeight="false" outlineLevel="0" collapsed="false">
      <c r="A8" s="14" t="n">
        <v>3</v>
      </c>
      <c r="B8" s="15" t="s">
        <v>20</v>
      </c>
      <c r="C8" s="16" t="n">
        <f aca="false">SUM(D8:O8)</f>
        <v>250094</v>
      </c>
      <c r="D8" s="17" t="n">
        <v>4579</v>
      </c>
      <c r="E8" s="18" t="n">
        <v>4770</v>
      </c>
      <c r="F8" s="18" t="n">
        <v>111186</v>
      </c>
      <c r="G8" s="18" t="n">
        <v>2761</v>
      </c>
      <c r="H8" s="18" t="n">
        <v>2207</v>
      </c>
      <c r="I8" s="18" t="n">
        <v>2361</v>
      </c>
      <c r="J8" s="18" t="n">
        <v>1861</v>
      </c>
      <c r="K8" s="18" t="n">
        <v>2071</v>
      </c>
      <c r="L8" s="18" t="n">
        <v>111186</v>
      </c>
      <c r="M8" s="18" t="n">
        <v>2361</v>
      </c>
      <c r="N8" s="18" t="n">
        <v>1861</v>
      </c>
      <c r="O8" s="18" t="n">
        <v>2890</v>
      </c>
    </row>
    <row r="9" customFormat="false" ht="15" hidden="false" customHeight="false" outlineLevel="0" collapsed="false">
      <c r="A9" s="19"/>
      <c r="B9" s="20" t="s">
        <v>21</v>
      </c>
      <c r="C9" s="21" t="n">
        <f aca="false">SUM(D9:O9)</f>
        <v>232646</v>
      </c>
      <c r="D9" s="22" t="n">
        <v>3200</v>
      </c>
      <c r="E9" s="23" t="n">
        <v>3200</v>
      </c>
      <c r="F9" s="23" t="n">
        <v>110000</v>
      </c>
      <c r="G9" s="23" t="n">
        <v>1400</v>
      </c>
      <c r="H9" s="23" t="n">
        <v>846</v>
      </c>
      <c r="I9" s="23" t="n">
        <v>1000</v>
      </c>
      <c r="J9" s="23" t="n">
        <v>500</v>
      </c>
      <c r="K9" s="23" t="n">
        <v>500</v>
      </c>
      <c r="L9" s="23" t="n">
        <v>110000</v>
      </c>
      <c r="M9" s="23" t="n">
        <v>1000</v>
      </c>
      <c r="N9" s="23" t="n">
        <v>500</v>
      </c>
      <c r="O9" s="23" t="n">
        <v>500</v>
      </c>
    </row>
    <row r="10" customFormat="false" ht="15" hidden="false" customHeight="false" outlineLevel="0" collapsed="false">
      <c r="A10" s="14" t="n">
        <v>4</v>
      </c>
      <c r="B10" s="15" t="s">
        <v>22</v>
      </c>
      <c r="C10" s="16" t="n">
        <f aca="false">SUM(D10:O10)</f>
        <v>758852</v>
      </c>
      <c r="D10" s="17" t="n">
        <v>59949</v>
      </c>
      <c r="E10" s="17" t="n">
        <v>68297</v>
      </c>
      <c r="F10" s="17" t="n">
        <v>51602</v>
      </c>
      <c r="G10" s="17" t="n">
        <v>59190</v>
      </c>
      <c r="H10" s="17" t="n">
        <v>59190</v>
      </c>
      <c r="I10" s="17" t="n">
        <v>59190</v>
      </c>
      <c r="J10" s="17" t="n">
        <v>59190</v>
      </c>
      <c r="K10" s="17" t="n">
        <v>68297</v>
      </c>
      <c r="L10" s="17" t="n">
        <v>51602</v>
      </c>
      <c r="M10" s="17" t="n">
        <v>59190</v>
      </c>
      <c r="N10" s="17" t="n">
        <v>59190</v>
      </c>
      <c r="O10" s="18" t="n">
        <v>103965</v>
      </c>
    </row>
    <row r="11" customFormat="false" ht="15" hidden="false" customHeight="false" outlineLevel="0" collapsed="false">
      <c r="A11" s="14" t="n">
        <v>5</v>
      </c>
      <c r="B11" s="15" t="s">
        <v>23</v>
      </c>
      <c r="C11" s="16" t="n">
        <f aca="false">SUM(D11:O11)</f>
        <v>802755</v>
      </c>
      <c r="D11" s="17" t="n">
        <f aca="false">SUM(D12:D13)</f>
        <v>9163</v>
      </c>
      <c r="E11" s="17" t="n">
        <f aca="false">SUM(E12:E13)</f>
        <v>8929</v>
      </c>
      <c r="F11" s="17" t="n">
        <f aca="false">SUM(F12:F13)</f>
        <v>52791</v>
      </c>
      <c r="G11" s="17" t="n">
        <f aca="false">SUM(G12:G13)</f>
        <v>33276</v>
      </c>
      <c r="H11" s="17" t="n">
        <f aca="false">SUM(H12:H13)</f>
        <v>8929</v>
      </c>
      <c r="I11" s="17" t="n">
        <f aca="false">SUM(I12:I13)</f>
        <v>8929</v>
      </c>
      <c r="J11" s="17" t="n">
        <f aca="false">SUM(J12:J13)</f>
        <v>24577</v>
      </c>
      <c r="K11" s="17" t="n">
        <f aca="false">SUM(K12:K13)</f>
        <v>8929</v>
      </c>
      <c r="L11" s="17" t="n">
        <f aca="false">SUM(L12:L13)</f>
        <v>8929</v>
      </c>
      <c r="M11" s="17" t="n">
        <f aca="false">SUM(M12:M13)</f>
        <v>196061</v>
      </c>
      <c r="N11" s="17" t="n">
        <f aca="false">SUM(N12:N13)</f>
        <v>430985</v>
      </c>
      <c r="O11" s="17" t="n">
        <f aca="false">SUM(O12:O13)</f>
        <v>11257</v>
      </c>
    </row>
    <row r="12" customFormat="false" ht="15" hidden="false" customHeight="false" outlineLevel="0" collapsed="false">
      <c r="A12" s="19"/>
      <c r="B12" s="24" t="s">
        <v>24</v>
      </c>
      <c r="C12" s="21" t="n">
        <f aca="false">SUM(D12:O12)</f>
        <v>48966</v>
      </c>
      <c r="D12" s="22" t="n">
        <v>4295</v>
      </c>
      <c r="E12" s="22" t="n">
        <v>4061</v>
      </c>
      <c r="F12" s="22" t="n">
        <v>4061</v>
      </c>
      <c r="G12" s="22" t="n">
        <v>4061</v>
      </c>
      <c r="H12" s="22" t="n">
        <v>4061</v>
      </c>
      <c r="I12" s="22" t="n">
        <v>4061</v>
      </c>
      <c r="J12" s="22" t="n">
        <v>4061</v>
      </c>
      <c r="K12" s="22" t="n">
        <v>4061</v>
      </c>
      <c r="L12" s="22" t="n">
        <v>4061</v>
      </c>
      <c r="M12" s="22" t="n">
        <v>4061</v>
      </c>
      <c r="N12" s="22" t="n">
        <v>4061</v>
      </c>
      <c r="O12" s="22" t="n">
        <v>4061</v>
      </c>
    </row>
    <row r="13" customFormat="false" ht="15" hidden="false" customHeight="false" outlineLevel="0" collapsed="false">
      <c r="A13" s="19"/>
      <c r="B13" s="24" t="s">
        <v>25</v>
      </c>
      <c r="C13" s="21" t="n">
        <f aca="false">SUM(D13:O13)</f>
        <v>753789</v>
      </c>
      <c r="D13" s="22" t="n">
        <v>4868</v>
      </c>
      <c r="E13" s="23" t="n">
        <v>4868</v>
      </c>
      <c r="F13" s="23" t="n">
        <v>48730</v>
      </c>
      <c r="G13" s="23" t="n">
        <v>29215</v>
      </c>
      <c r="H13" s="23" t="n">
        <v>4868</v>
      </c>
      <c r="I13" s="23" t="n">
        <v>4868</v>
      </c>
      <c r="J13" s="23" t="n">
        <v>20516</v>
      </c>
      <c r="K13" s="23" t="n">
        <v>4868</v>
      </c>
      <c r="L13" s="23" t="n">
        <v>4868</v>
      </c>
      <c r="M13" s="23" t="n">
        <v>192000</v>
      </c>
      <c r="N13" s="23" t="n">
        <v>426924</v>
      </c>
      <c r="O13" s="23" t="n">
        <v>7196</v>
      </c>
    </row>
    <row r="14" customFormat="false" ht="15" hidden="false" customHeight="false" outlineLevel="0" collapsed="false">
      <c r="A14" s="14" t="n">
        <v>6</v>
      </c>
      <c r="B14" s="15" t="s">
        <v>26</v>
      </c>
      <c r="C14" s="16" t="n">
        <f aca="false">SUM(D14:O14)</f>
        <v>821134</v>
      </c>
      <c r="D14" s="17" t="n">
        <v>100171</v>
      </c>
      <c r="E14" s="18"/>
      <c r="F14" s="18" t="n">
        <v>147837</v>
      </c>
      <c r="G14" s="18" t="n">
        <v>171162</v>
      </c>
      <c r="H14" s="18"/>
      <c r="I14" s="18" t="n">
        <v>27639</v>
      </c>
      <c r="J14" s="18" t="n">
        <v>57171</v>
      </c>
      <c r="K14" s="18" t="n">
        <v>105262</v>
      </c>
      <c r="L14" s="18"/>
      <c r="M14" s="18" t="n">
        <v>73260</v>
      </c>
      <c r="N14" s="18" t="n">
        <v>101238</v>
      </c>
      <c r="O14" s="18" t="n">
        <v>37394</v>
      </c>
    </row>
    <row r="15" customFormat="false" ht="15" hidden="false" customHeight="false" outlineLevel="0" collapsed="false">
      <c r="A15" s="25"/>
      <c r="B15" s="26"/>
      <c r="C15" s="16" t="n">
        <f aca="false">SUM(D15:O15)</f>
        <v>0</v>
      </c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</row>
    <row r="16" customFormat="false" ht="15" hidden="false" customHeight="false" outlineLevel="0" collapsed="false">
      <c r="A16" s="5" t="n">
        <v>7</v>
      </c>
      <c r="B16" s="29" t="s">
        <v>27</v>
      </c>
      <c r="C16" s="30" t="n">
        <f aca="false">SUM(C5+C6+C8+C10+C11+C14)</f>
        <v>5675524</v>
      </c>
      <c r="D16" s="31" t="n">
        <f aca="false">SUM(D5+D6+D8+D10+D11+D14)</f>
        <v>257262</v>
      </c>
      <c r="E16" s="31" t="n">
        <f aca="false">SUM(E5+E6+E8+E10+E11+E14)</f>
        <v>250887</v>
      </c>
      <c r="F16" s="31" t="n">
        <f aca="false">SUM(F5+F6+F8+F10+F11+F14)</f>
        <v>976212</v>
      </c>
      <c r="G16" s="31" t="n">
        <f aca="false">SUM(G5+G6+G8+G10+G11+G14)</f>
        <v>366615</v>
      </c>
      <c r="H16" s="31" t="n">
        <f aca="false">SUM(H5+H6+H8+H10+H11+H14)</f>
        <v>590155</v>
      </c>
      <c r="I16" s="31" t="n">
        <f aca="false">SUM(I5+I6+I8+I10+I11+I14)</f>
        <v>178613</v>
      </c>
      <c r="J16" s="31" t="n">
        <f aca="false">SUM(J5+J6+J8+J10+J11+J14)</f>
        <v>214777</v>
      </c>
      <c r="K16" s="31" t="n">
        <f aca="false">SUM(K5+K6+K8+K10+K11+K14)</f>
        <v>257214</v>
      </c>
      <c r="L16" s="31" t="n">
        <f aca="false">SUM(L5+L6+L8+L10+L11+L14)</f>
        <v>820920</v>
      </c>
      <c r="M16" s="31" t="n">
        <f aca="false">SUM(M5+M6+M8+M10+M11+M14)</f>
        <v>405303</v>
      </c>
      <c r="N16" s="31" t="n">
        <f aca="false">SUM(N5+N6+N8+N10+N11+N14)</f>
        <v>672863</v>
      </c>
      <c r="O16" s="31" t="n">
        <f aca="false">SUM(O5+O6+O8+O10+O11+O14)</f>
        <v>684703</v>
      </c>
    </row>
    <row r="17" customFormat="false" ht="15" hidden="false" customHeight="false" outlineLevel="0" collapsed="false">
      <c r="A17" s="32" t="n">
        <v>8</v>
      </c>
      <c r="B17" s="33" t="s">
        <v>28</v>
      </c>
      <c r="C17" s="34" t="n">
        <f aca="false">SUM(C18+C19)</f>
        <v>1233240</v>
      </c>
      <c r="D17" s="35" t="n">
        <f aca="false">SUM(D18+D19)</f>
        <v>280012</v>
      </c>
      <c r="E17" s="36" t="n">
        <f aca="false">SUM(E18+E19)</f>
        <v>217588</v>
      </c>
      <c r="F17" s="36" t="n">
        <f aca="false">SUM(F18+F19)</f>
        <v>225108</v>
      </c>
      <c r="G17" s="36" t="n">
        <f aca="false">SUM(G18+G19)</f>
        <v>12</v>
      </c>
      <c r="H17" s="36" t="n">
        <f aca="false">SUM(H18+H19)</f>
        <v>23436</v>
      </c>
      <c r="I17" s="36" t="n">
        <f aca="false">SUM(I18+I19)</f>
        <v>200012</v>
      </c>
      <c r="J17" s="36" t="n">
        <f aca="false">SUM(J18+J19)</f>
        <v>127012</v>
      </c>
      <c r="K17" s="36" t="n">
        <f aca="false">SUM(K18+K19)</f>
        <v>100012</v>
      </c>
      <c r="L17" s="36" t="n">
        <f aca="false">SUM(L18+L19)</f>
        <v>12</v>
      </c>
      <c r="M17" s="36" t="n">
        <f aca="false">SUM(M18+M19)</f>
        <v>12</v>
      </c>
      <c r="N17" s="36" t="n">
        <f aca="false">SUM(N18+N19)</f>
        <v>60012</v>
      </c>
      <c r="O17" s="36" t="n">
        <f aca="false">SUM(O18+O19)</f>
        <v>12</v>
      </c>
    </row>
    <row r="18" customFormat="false" ht="15" hidden="false" customHeight="false" outlineLevel="0" collapsed="false">
      <c r="A18" s="19"/>
      <c r="B18" s="24" t="s">
        <v>29</v>
      </c>
      <c r="C18" s="37" t="n">
        <f aca="false">SUM(D18:O18)</f>
        <v>1034096</v>
      </c>
      <c r="D18" s="22" t="n">
        <v>280000</v>
      </c>
      <c r="E18" s="23" t="n">
        <v>217576</v>
      </c>
      <c r="F18" s="23" t="n">
        <v>26096</v>
      </c>
      <c r="G18" s="23"/>
      <c r="H18" s="23" t="n">
        <v>23424</v>
      </c>
      <c r="I18" s="23" t="n">
        <v>200000</v>
      </c>
      <c r="J18" s="23" t="n">
        <v>127000</v>
      </c>
      <c r="K18" s="23" t="n">
        <v>100000</v>
      </c>
      <c r="L18" s="23"/>
      <c r="M18" s="23"/>
      <c r="N18" s="23" t="n">
        <v>60000</v>
      </c>
      <c r="O18" s="23"/>
    </row>
    <row r="19" customFormat="false" ht="15.75" hidden="false" customHeight="false" outlineLevel="0" collapsed="false">
      <c r="A19" s="38"/>
      <c r="B19" s="39" t="s">
        <v>30</v>
      </c>
      <c r="C19" s="40" t="n">
        <f aca="false">SUM(D19:O19)</f>
        <v>199144</v>
      </c>
      <c r="D19" s="41" t="n">
        <v>12</v>
      </c>
      <c r="E19" s="41" t="n">
        <v>12</v>
      </c>
      <c r="F19" s="41" t="n">
        <v>199012</v>
      </c>
      <c r="G19" s="41" t="n">
        <v>12</v>
      </c>
      <c r="H19" s="41" t="n">
        <v>12</v>
      </c>
      <c r="I19" s="41" t="n">
        <v>12</v>
      </c>
      <c r="J19" s="41" t="n">
        <v>12</v>
      </c>
      <c r="K19" s="41" t="n">
        <v>12</v>
      </c>
      <c r="L19" s="41" t="n">
        <v>12</v>
      </c>
      <c r="M19" s="41" t="n">
        <v>12</v>
      </c>
      <c r="N19" s="41" t="n">
        <v>12</v>
      </c>
      <c r="O19" s="41" t="n">
        <v>12</v>
      </c>
    </row>
    <row r="20" customFormat="false" ht="15.75" hidden="false" customHeight="false" outlineLevel="0" collapsed="false">
      <c r="A20" s="38" t="n">
        <v>9</v>
      </c>
      <c r="B20" s="42" t="s">
        <v>31</v>
      </c>
      <c r="C20" s="43" t="n">
        <f aca="false">SUM(C16+C17)</f>
        <v>6908764</v>
      </c>
      <c r="D20" s="44" t="n">
        <f aca="false">SUM(D16+D17)</f>
        <v>537274</v>
      </c>
      <c r="E20" s="45" t="n">
        <f aca="false">SUM(E16+E17)</f>
        <v>468475</v>
      </c>
      <c r="F20" s="45" t="n">
        <f aca="false">SUM(F16+F17)</f>
        <v>1201320</v>
      </c>
      <c r="G20" s="45" t="n">
        <f aca="false">SUM(G16+G17)</f>
        <v>366627</v>
      </c>
      <c r="H20" s="45" t="n">
        <f aca="false">SUM(H16+H17)</f>
        <v>613591</v>
      </c>
      <c r="I20" s="45" t="n">
        <f aca="false">SUM(I16+I17)</f>
        <v>378625</v>
      </c>
      <c r="J20" s="45" t="n">
        <f aca="false">SUM(J16+J17)</f>
        <v>341789</v>
      </c>
      <c r="K20" s="45" t="n">
        <f aca="false">SUM(K16+K17)</f>
        <v>357226</v>
      </c>
      <c r="L20" s="45" t="n">
        <f aca="false">SUM(L16+L17)</f>
        <v>820932</v>
      </c>
      <c r="M20" s="45" t="n">
        <f aca="false">SUM(M16+M17)</f>
        <v>405315</v>
      </c>
      <c r="N20" s="45" t="n">
        <f aca="false">SUM(N16+N17)</f>
        <v>732875</v>
      </c>
      <c r="O20" s="45" t="n">
        <f aca="false">SUM(O16+O17)</f>
        <v>684715</v>
      </c>
    </row>
    <row r="21" customFormat="false" ht="15" hidden="false" customHeight="false" outlineLevel="0" collapsed="false">
      <c r="A21" s="46"/>
      <c r="B21" s="47" t="s">
        <v>32</v>
      </c>
      <c r="C21" s="11" t="s">
        <v>3</v>
      </c>
      <c r="D21" s="12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</row>
    <row r="22" customFormat="false" ht="15" hidden="false" customHeight="false" outlineLevel="0" collapsed="false">
      <c r="A22" s="48"/>
      <c r="B22" s="49" t="s">
        <v>33</v>
      </c>
      <c r="C22" s="16"/>
      <c r="D22" s="17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</row>
    <row r="23" customFormat="false" ht="15" hidden="false" customHeight="false" outlineLevel="0" collapsed="false">
      <c r="A23" s="9" t="n">
        <v>10</v>
      </c>
      <c r="B23" s="10" t="s">
        <v>34</v>
      </c>
      <c r="C23" s="16" t="n">
        <f aca="false">SUM(D23:O23)</f>
        <v>1110903</v>
      </c>
      <c r="D23" s="17" t="n">
        <v>93049</v>
      </c>
      <c r="E23" s="17" t="n">
        <v>93091</v>
      </c>
      <c r="F23" s="17" t="n">
        <v>94241</v>
      </c>
      <c r="G23" s="17" t="n">
        <v>92997</v>
      </c>
      <c r="H23" s="17" t="n">
        <v>92967</v>
      </c>
      <c r="I23" s="17" t="n">
        <v>91567</v>
      </c>
      <c r="J23" s="17" t="n">
        <v>92846</v>
      </c>
      <c r="K23" s="17" t="n">
        <v>91101</v>
      </c>
      <c r="L23" s="17" t="n">
        <v>92257</v>
      </c>
      <c r="M23" s="17" t="n">
        <v>92254</v>
      </c>
      <c r="N23" s="17" t="n">
        <v>92258</v>
      </c>
      <c r="O23" s="17" t="n">
        <v>92275</v>
      </c>
    </row>
    <row r="24" customFormat="false" ht="15" hidden="false" customHeight="false" outlineLevel="0" collapsed="false">
      <c r="A24" s="14" t="n">
        <v>11</v>
      </c>
      <c r="B24" s="15" t="s">
        <v>35</v>
      </c>
      <c r="C24" s="16" t="n">
        <f aca="false">SUM(D24:O24)</f>
        <v>340025</v>
      </c>
      <c r="D24" s="17" t="n">
        <v>28519</v>
      </c>
      <c r="E24" s="17" t="n">
        <v>28529</v>
      </c>
      <c r="F24" s="17" t="n">
        <v>28905</v>
      </c>
      <c r="G24" s="17" t="n">
        <v>28515</v>
      </c>
      <c r="H24" s="17" t="n">
        <v>28512</v>
      </c>
      <c r="I24" s="17" t="n">
        <v>28013</v>
      </c>
      <c r="J24" s="17" t="n">
        <v>28420</v>
      </c>
      <c r="K24" s="17" t="n">
        <v>27841</v>
      </c>
      <c r="L24" s="17" t="n">
        <v>28297</v>
      </c>
      <c r="M24" s="17" t="n">
        <v>28149</v>
      </c>
      <c r="N24" s="17" t="n">
        <v>28153</v>
      </c>
      <c r="O24" s="17" t="n">
        <v>28172</v>
      </c>
    </row>
    <row r="25" customFormat="false" ht="15" hidden="false" customHeight="false" outlineLevel="0" collapsed="false">
      <c r="A25" s="14" t="n">
        <v>12</v>
      </c>
      <c r="B25" s="15" t="s">
        <v>36</v>
      </c>
      <c r="C25" s="16" t="n">
        <f aca="false">SUM(D25:O25)</f>
        <v>1299689</v>
      </c>
      <c r="D25" s="17" t="n">
        <v>115517</v>
      </c>
      <c r="E25" s="17" t="n">
        <v>114915</v>
      </c>
      <c r="F25" s="17" t="n">
        <v>116149</v>
      </c>
      <c r="G25" s="17" t="n">
        <v>115748</v>
      </c>
      <c r="H25" s="17" t="n">
        <v>113797</v>
      </c>
      <c r="I25" s="17" t="n">
        <v>119085</v>
      </c>
      <c r="J25" s="17" t="n">
        <v>92908</v>
      </c>
      <c r="K25" s="17" t="n">
        <v>98624</v>
      </c>
      <c r="L25" s="17" t="n">
        <v>98310</v>
      </c>
      <c r="M25" s="17" t="n">
        <v>98935</v>
      </c>
      <c r="N25" s="17" t="n">
        <v>96540</v>
      </c>
      <c r="O25" s="17" t="n">
        <v>119161</v>
      </c>
    </row>
    <row r="26" customFormat="false" ht="15" hidden="false" customHeight="false" outlineLevel="0" collapsed="false">
      <c r="A26" s="14" t="n">
        <v>13</v>
      </c>
      <c r="B26" s="15" t="s">
        <v>37</v>
      </c>
      <c r="C26" s="16" t="n">
        <f aca="false">SUM(D26:O26)</f>
        <v>74536</v>
      </c>
      <c r="D26" s="17" t="n">
        <v>6211</v>
      </c>
      <c r="E26" s="17" t="n">
        <v>6211</v>
      </c>
      <c r="F26" s="17" t="n">
        <v>6211</v>
      </c>
      <c r="G26" s="17" t="n">
        <v>6211</v>
      </c>
      <c r="H26" s="17" t="n">
        <v>6211</v>
      </c>
      <c r="I26" s="17" t="n">
        <v>6211</v>
      </c>
      <c r="J26" s="17" t="n">
        <v>6211</v>
      </c>
      <c r="K26" s="17" t="n">
        <v>6211</v>
      </c>
      <c r="L26" s="17" t="n">
        <v>6211</v>
      </c>
      <c r="M26" s="17" t="n">
        <v>6211</v>
      </c>
      <c r="N26" s="17" t="n">
        <v>6210</v>
      </c>
      <c r="O26" s="17" t="n">
        <v>6216</v>
      </c>
    </row>
    <row r="27" customFormat="false" ht="15" hidden="false" customHeight="false" outlineLevel="0" collapsed="false">
      <c r="A27" s="14" t="n">
        <v>14</v>
      </c>
      <c r="B27" s="50" t="s">
        <v>38</v>
      </c>
      <c r="C27" s="51" t="n">
        <f aca="false">SUM(D27:O27)</f>
        <v>322069</v>
      </c>
      <c r="D27" s="17" t="n">
        <v>21311</v>
      </c>
      <c r="E27" s="17" t="n">
        <v>21739</v>
      </c>
      <c r="F27" s="17" t="n">
        <v>37614</v>
      </c>
      <c r="G27" s="17" t="n">
        <v>30626</v>
      </c>
      <c r="H27" s="17" t="n">
        <v>35213</v>
      </c>
      <c r="I27" s="17" t="n">
        <v>27169</v>
      </c>
      <c r="J27" s="17" t="n">
        <v>19464</v>
      </c>
      <c r="K27" s="17" t="n">
        <v>21749</v>
      </c>
      <c r="L27" s="17" t="n">
        <v>37999</v>
      </c>
      <c r="M27" s="17" t="n">
        <v>25066</v>
      </c>
      <c r="N27" s="17" t="n">
        <v>23334</v>
      </c>
      <c r="O27" s="17" t="n">
        <v>20785</v>
      </c>
    </row>
    <row r="28" customFormat="false" ht="15" hidden="false" customHeight="false" outlineLevel="0" collapsed="false">
      <c r="A28" s="48" t="n">
        <v>15</v>
      </c>
      <c r="B28" s="52" t="s">
        <v>39</v>
      </c>
      <c r="C28" s="51" t="n">
        <f aca="false">SUM(D28:O28)</f>
        <v>402400</v>
      </c>
      <c r="D28" s="53" t="n">
        <v>11700</v>
      </c>
      <c r="E28" s="18" t="n">
        <v>11700</v>
      </c>
      <c r="F28" s="18" t="n">
        <v>88700</v>
      </c>
      <c r="G28" s="18" t="n">
        <v>11700</v>
      </c>
      <c r="H28" s="18" t="n">
        <v>11700</v>
      </c>
      <c r="I28" s="18" t="n">
        <v>65700</v>
      </c>
      <c r="J28" s="18" t="n">
        <v>11700</v>
      </c>
      <c r="K28" s="18" t="n">
        <v>11700</v>
      </c>
      <c r="L28" s="18" t="n">
        <v>88700</v>
      </c>
      <c r="M28" s="18" t="n">
        <v>11700</v>
      </c>
      <c r="N28" s="18" t="n">
        <v>11700</v>
      </c>
      <c r="O28" s="18" t="n">
        <v>65700</v>
      </c>
    </row>
    <row r="29" customFormat="false" ht="15.75" hidden="false" customHeight="false" outlineLevel="0" collapsed="false">
      <c r="A29" s="38" t="n">
        <v>16</v>
      </c>
      <c r="B29" s="49" t="s">
        <v>40</v>
      </c>
      <c r="C29" s="54" t="n">
        <f aca="false">SUM(D29:O29)</f>
        <v>1734175</v>
      </c>
      <c r="D29" s="55" t="n">
        <v>38000</v>
      </c>
      <c r="E29" s="28" t="n">
        <v>192290</v>
      </c>
      <c r="F29" s="28" t="n">
        <v>154500</v>
      </c>
      <c r="G29" s="28" t="n">
        <v>80830</v>
      </c>
      <c r="H29" s="28" t="n">
        <v>325191</v>
      </c>
      <c r="I29" s="28" t="n">
        <v>40880</v>
      </c>
      <c r="J29" s="28" t="n">
        <v>90240</v>
      </c>
      <c r="K29" s="56" t="n">
        <v>100000</v>
      </c>
      <c r="L29" s="56" t="n">
        <v>469158</v>
      </c>
      <c r="M29" s="56" t="n">
        <v>143000</v>
      </c>
      <c r="N29" s="56" t="n">
        <v>47680</v>
      </c>
      <c r="O29" s="56" t="n">
        <v>52406</v>
      </c>
    </row>
    <row r="30" customFormat="false" ht="15.75" hidden="false" customHeight="false" outlineLevel="0" collapsed="false">
      <c r="A30" s="38" t="n">
        <v>17</v>
      </c>
      <c r="B30" s="29" t="s">
        <v>41</v>
      </c>
      <c r="C30" s="30" t="n">
        <f aca="false">SUM(D30:O30)</f>
        <v>150000</v>
      </c>
      <c r="D30" s="57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58" t="n">
        <v>150000</v>
      </c>
    </row>
    <row r="31" customFormat="false" ht="15.75" hidden="false" customHeight="false" outlineLevel="0" collapsed="false">
      <c r="A31" s="38" t="n">
        <v>18</v>
      </c>
      <c r="B31" s="42" t="s">
        <v>42</v>
      </c>
      <c r="C31" s="43" t="n">
        <f aca="false">SUM(C23:C30)</f>
        <v>5433797</v>
      </c>
      <c r="D31" s="59" t="n">
        <f aca="false">SUM(D23:D30)</f>
        <v>314307</v>
      </c>
      <c r="E31" s="45" t="n">
        <f aca="false">SUM(E23:E29)</f>
        <v>468475</v>
      </c>
      <c r="F31" s="45" t="n">
        <f aca="false">SUM(F23:F29)</f>
        <v>526320</v>
      </c>
      <c r="G31" s="45" t="n">
        <f aca="false">SUM(G23:G29)</f>
        <v>366627</v>
      </c>
      <c r="H31" s="45" t="n">
        <f aca="false">SUM(H23:H30)</f>
        <v>613591</v>
      </c>
      <c r="I31" s="45" t="n">
        <f aca="false">SUM(I23:I29)</f>
        <v>378625</v>
      </c>
      <c r="J31" s="45" t="n">
        <f aca="false">SUM(J23:J29)</f>
        <v>341789</v>
      </c>
      <c r="K31" s="45" t="n">
        <f aca="false">SUM(K23:K29)</f>
        <v>357226</v>
      </c>
      <c r="L31" s="45" t="n">
        <f aca="false">SUM(L23:L30)</f>
        <v>820932</v>
      </c>
      <c r="M31" s="45" t="n">
        <f aca="false">SUM(M23:M29)</f>
        <v>405315</v>
      </c>
      <c r="N31" s="45" t="n">
        <f aca="false">SUM(N23:N29)</f>
        <v>305875</v>
      </c>
      <c r="O31" s="45" t="n">
        <f aca="false">SUM(O23:O30)</f>
        <v>534715</v>
      </c>
    </row>
    <row r="32" customFormat="false" ht="15" hidden="false" customHeight="false" outlineLevel="0" collapsed="false">
      <c r="A32" s="9" t="n">
        <v>19</v>
      </c>
      <c r="B32" s="10" t="s">
        <v>43</v>
      </c>
      <c r="C32" s="60" t="n">
        <f aca="false">SUM(C33+C34+C35)</f>
        <v>1474967</v>
      </c>
      <c r="D32" s="61" t="n">
        <f aca="false">SUM(D33+D34+D35)</f>
        <v>222967</v>
      </c>
      <c r="E32" s="62" t="n">
        <f aca="false">SUM(E33+E34+E35)</f>
        <v>0</v>
      </c>
      <c r="F32" s="62" t="n">
        <f aca="false">SUM(F33+F34+F35)</f>
        <v>675000</v>
      </c>
      <c r="G32" s="62" t="n">
        <f aca="false">SUM(G33+G34+G35)</f>
        <v>0</v>
      </c>
      <c r="H32" s="62" t="n">
        <f aca="false">SUM(H33+H34+H35)</f>
        <v>0</v>
      </c>
      <c r="I32" s="62" t="n">
        <f aca="false">SUM(I33+I34+I35)</f>
        <v>0</v>
      </c>
      <c r="J32" s="62" t="n">
        <f aca="false">SUM(J33+J34+J35)</f>
        <v>0</v>
      </c>
      <c r="K32" s="62" t="n">
        <f aca="false">SUM(K33+K34+K35)</f>
        <v>0</v>
      </c>
      <c r="L32" s="62" t="n">
        <f aca="false">SUM(L33+L34+L35)</f>
        <v>0</v>
      </c>
      <c r="M32" s="62" t="n">
        <f aca="false">SUM(M33+M34+M35)</f>
        <v>0</v>
      </c>
      <c r="N32" s="62" t="n">
        <f aca="false">SUM(N33+N34+N35)</f>
        <v>427000</v>
      </c>
      <c r="O32" s="62" t="n">
        <f aca="false">SUM(O33+O34+O35)</f>
        <v>150000</v>
      </c>
    </row>
    <row r="33" customFormat="false" ht="15" hidden="false" customHeight="false" outlineLevel="0" collapsed="false">
      <c r="A33" s="63"/>
      <c r="B33" s="64" t="s">
        <v>44</v>
      </c>
      <c r="C33" s="65" t="n">
        <f aca="false">SUM(D33:O33)</f>
        <v>1474967</v>
      </c>
      <c r="D33" s="66" t="n">
        <v>222967</v>
      </c>
      <c r="E33" s="67" t="n">
        <v>0</v>
      </c>
      <c r="F33" s="67" t="n">
        <v>67500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427000</v>
      </c>
      <c r="O33" s="67" t="n">
        <v>150000</v>
      </c>
    </row>
    <row r="34" customFormat="false" ht="15" hidden="false" customHeight="false" outlineLevel="0" collapsed="false">
      <c r="A34" s="63"/>
      <c r="B34" s="64" t="s">
        <v>45</v>
      </c>
      <c r="C34" s="68" t="n">
        <f aca="false">SUM(D34:O34)</f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</row>
    <row r="35" customFormat="false" ht="15.75" hidden="false" customHeight="false" outlineLevel="0" collapsed="false">
      <c r="A35" s="69"/>
      <c r="B35" s="70" t="s">
        <v>46</v>
      </c>
      <c r="C35" s="71" t="n">
        <f aca="false">SUM(D35:O35)</f>
        <v>0</v>
      </c>
      <c r="D35" s="72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</row>
    <row r="36" customFormat="false" ht="15.75" hidden="false" customHeight="false" outlineLevel="0" collapsed="false">
      <c r="A36" s="38" t="n">
        <v>20</v>
      </c>
      <c r="B36" s="42" t="s">
        <v>47</v>
      </c>
      <c r="C36" s="43" t="n">
        <f aca="false">SUM(C31+C32)</f>
        <v>6908764</v>
      </c>
      <c r="D36" s="44" t="n">
        <f aca="false">SUM(D31+D32)</f>
        <v>537274</v>
      </c>
      <c r="E36" s="45" t="n">
        <f aca="false">SUM(E31+E32)</f>
        <v>468475</v>
      </c>
      <c r="F36" s="45" t="n">
        <f aca="false">SUM(F31+F32)</f>
        <v>1201320</v>
      </c>
      <c r="G36" s="45" t="n">
        <f aca="false">SUM(G31+G32)</f>
        <v>366627</v>
      </c>
      <c r="H36" s="45" t="n">
        <f aca="false">SUM(H31+H32)</f>
        <v>613591</v>
      </c>
      <c r="I36" s="45" t="n">
        <f aca="false">SUM(I31+I32)</f>
        <v>378625</v>
      </c>
      <c r="J36" s="45" t="n">
        <f aca="false">SUM(J31+J32)</f>
        <v>341789</v>
      </c>
      <c r="K36" s="45" t="n">
        <f aca="false">SUM(K31+K32)</f>
        <v>357226</v>
      </c>
      <c r="L36" s="45" t="n">
        <f aca="false">SUM(L31+L32)</f>
        <v>820932</v>
      </c>
      <c r="M36" s="45" t="n">
        <f aca="false">SUM(M31+M32)</f>
        <v>405315</v>
      </c>
      <c r="N36" s="45" t="n">
        <f aca="false">SUM(N31+N32)</f>
        <v>732875</v>
      </c>
      <c r="O36" s="45" t="n">
        <f aca="false">SUM(O31+O32)</f>
        <v>684715</v>
      </c>
    </row>
    <row r="37" customFormat="false" ht="15" hidden="false" customHeight="false" outlineLevel="0" collapsed="false">
      <c r="A37" s="48" t="n">
        <v>21</v>
      </c>
      <c r="B37" s="49" t="s">
        <v>48</v>
      </c>
      <c r="C37" s="11" t="n">
        <f aca="false">SUM(C16-C31)</f>
        <v>241727</v>
      </c>
      <c r="D37" s="73" t="n">
        <f aca="false">SUM(D16-D31)</f>
        <v>-57045</v>
      </c>
      <c r="E37" s="62" t="n">
        <f aca="false">SUM(E16-E31)</f>
        <v>-217588</v>
      </c>
      <c r="F37" s="62" t="n">
        <f aca="false">SUM(F16-F31)</f>
        <v>449892</v>
      </c>
      <c r="G37" s="62" t="n">
        <f aca="false">SUM(G16-G31)</f>
        <v>-12</v>
      </c>
      <c r="H37" s="62" t="n">
        <f aca="false">SUM(H16-H31)</f>
        <v>-23436</v>
      </c>
      <c r="I37" s="62" t="n">
        <f aca="false">SUM(I16-I31)</f>
        <v>-200012</v>
      </c>
      <c r="J37" s="62" t="n">
        <f aca="false">SUM(J16-J31)</f>
        <v>-127012</v>
      </c>
      <c r="K37" s="62" t="n">
        <f aca="false">SUM(K16-K31)</f>
        <v>-100012</v>
      </c>
      <c r="L37" s="62" t="n">
        <f aca="false">SUM(L16-L31)</f>
        <v>-12</v>
      </c>
      <c r="M37" s="62" t="n">
        <f aca="false">SUM(M16-M31)</f>
        <v>-12</v>
      </c>
      <c r="N37" s="62" t="n">
        <f aca="false">SUM(N16-N31)</f>
        <v>366988</v>
      </c>
      <c r="O37" s="62" t="n">
        <f aca="false">SUM(O16-O31)</f>
        <v>149988</v>
      </c>
    </row>
    <row r="38" customFormat="false" ht="15" hidden="false" customHeight="false" outlineLevel="0" collapsed="false">
      <c r="A38" s="48" t="n">
        <v>22</v>
      </c>
      <c r="B38" s="49" t="s">
        <v>49</v>
      </c>
      <c r="C38" s="74" t="n">
        <f aca="false">SUM(C20-C36)</f>
        <v>0</v>
      </c>
      <c r="D38" s="55" t="n">
        <f aca="false">SUM(D20-D36)</f>
        <v>0</v>
      </c>
      <c r="E38" s="28" t="n">
        <f aca="false">SUM(E20-E36)</f>
        <v>0</v>
      </c>
      <c r="F38" s="28" t="n">
        <f aca="false">SUM(F20-F36)</f>
        <v>0</v>
      </c>
      <c r="G38" s="28" t="n">
        <f aca="false">SUM(G20-G36)</f>
        <v>0</v>
      </c>
      <c r="H38" s="28" t="n">
        <f aca="false">SUM(H20-H36)</f>
        <v>0</v>
      </c>
      <c r="I38" s="28" t="n">
        <f aca="false">SUM(I20-I36)</f>
        <v>0</v>
      </c>
      <c r="J38" s="28" t="n">
        <f aca="false">SUM(J20-J36)</f>
        <v>0</v>
      </c>
      <c r="K38" s="28" t="n">
        <f aca="false">SUM(K20-K36)</f>
        <v>0</v>
      </c>
      <c r="L38" s="28" t="n">
        <f aca="false">SUM(L20-L36)</f>
        <v>0</v>
      </c>
      <c r="M38" s="28" t="n">
        <f aca="false">SUM(M20-M36)</f>
        <v>0</v>
      </c>
      <c r="N38" s="28" t="n">
        <f aca="false">SUM(N20-N36)</f>
        <v>0</v>
      </c>
      <c r="O38" s="28" t="n">
        <f aca="false">SUM(O20-O36)</f>
        <v>0</v>
      </c>
    </row>
  </sheetData>
  <mergeCells count="1">
    <mergeCell ref="A2:O2"/>
  </mergeCells>
  <printOptions headings="false" gridLines="false" gridLinesSet="true" horizontalCentered="false" verticalCentered="false"/>
  <pageMargins left="0.315277777777778" right="0.315277777777778" top="0.2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</cols>
  <sheetData>
    <row r="1" customFormat="false" ht="15" hidden="false" customHeight="fals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 t="s">
        <v>50</v>
      </c>
      <c r="O1" s="3"/>
    </row>
    <row r="2" customFormat="false" ht="15" hidden="false" customHeight="false" outlineLevel="0" collapsed="false">
      <c r="A2" s="4" t="s">
        <v>5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" hidden="false" customHeight="false" outlineLevel="0" collapsed="false">
      <c r="A3" s="5"/>
      <c r="B3" s="6" t="s">
        <v>2</v>
      </c>
      <c r="C3" s="7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8" t="s">
        <v>14</v>
      </c>
      <c r="O3" s="8" t="s">
        <v>15</v>
      </c>
    </row>
    <row r="4" customFormat="false" ht="15" hidden="false" customHeight="false" outlineLevel="0" collapsed="false">
      <c r="A4" s="9"/>
      <c r="B4" s="10" t="s">
        <v>16</v>
      </c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</row>
    <row r="5" customFormat="false" ht="15" hidden="false" customHeight="false" outlineLevel="0" collapsed="false">
      <c r="A5" s="14" t="n">
        <v>1</v>
      </c>
      <c r="B5" s="15" t="s">
        <v>17</v>
      </c>
      <c r="C5" s="16" t="n">
        <f aca="false">SUM(D5:O5)</f>
        <v>250528</v>
      </c>
      <c r="D5" s="17" t="n">
        <v>22431</v>
      </c>
      <c r="E5" s="18" t="n">
        <v>8432</v>
      </c>
      <c r="F5" s="18" t="n">
        <v>32155</v>
      </c>
      <c r="G5" s="18" t="n">
        <v>37155</v>
      </c>
      <c r="H5" s="18" t="n">
        <v>15155</v>
      </c>
      <c r="I5" s="18" t="n">
        <v>18155</v>
      </c>
      <c r="J5" s="18" t="n">
        <v>20155</v>
      </c>
      <c r="K5" s="18" t="n">
        <v>20155</v>
      </c>
      <c r="L5" s="18" t="n">
        <v>6155</v>
      </c>
      <c r="M5" s="18" t="n">
        <v>17342</v>
      </c>
      <c r="N5" s="18" t="n">
        <v>26619</v>
      </c>
      <c r="O5" s="18" t="n">
        <v>26619</v>
      </c>
    </row>
    <row r="6" customFormat="false" ht="15" hidden="false" customHeight="false" outlineLevel="0" collapsed="false">
      <c r="A6" s="14" t="n">
        <v>2</v>
      </c>
      <c r="B6" s="15" t="s">
        <v>18</v>
      </c>
      <c r="C6" s="16" t="n">
        <f aca="false">SUM(D6:O6)</f>
        <v>2206947</v>
      </c>
      <c r="D6" s="17" t="n">
        <v>15400</v>
      </c>
      <c r="E6" s="18" t="n">
        <v>115000</v>
      </c>
      <c r="F6" s="18" t="n">
        <v>527547</v>
      </c>
      <c r="G6" s="18" t="n">
        <v>13000</v>
      </c>
      <c r="H6" s="18" t="n">
        <v>452000</v>
      </c>
      <c r="I6" s="18" t="n">
        <v>11000</v>
      </c>
      <c r="J6" s="18" t="n">
        <v>11000</v>
      </c>
      <c r="K6" s="18" t="n">
        <v>6000</v>
      </c>
      <c r="L6" s="18" t="n">
        <v>590000</v>
      </c>
      <c r="M6" s="18" t="n">
        <v>5500</v>
      </c>
      <c r="N6" s="18" t="n">
        <v>5500</v>
      </c>
      <c r="O6" s="18" t="n">
        <v>455000</v>
      </c>
    </row>
    <row r="7" customFormat="false" ht="15" hidden="false" customHeight="false" outlineLevel="0" collapsed="false">
      <c r="A7" s="19"/>
      <c r="B7" s="20" t="s">
        <v>19</v>
      </c>
      <c r="C7" s="21" t="n">
        <f aca="false">SUM(D7:O7)</f>
        <v>2167996</v>
      </c>
      <c r="D7" s="22" t="n">
        <v>12000</v>
      </c>
      <c r="E7" s="23" t="n">
        <v>110000</v>
      </c>
      <c r="F7" s="23" t="n">
        <v>520000</v>
      </c>
      <c r="G7" s="23" t="n">
        <v>10000</v>
      </c>
      <c r="H7" s="23" t="n">
        <v>450000</v>
      </c>
      <c r="I7" s="23" t="n">
        <v>10000</v>
      </c>
      <c r="J7" s="23" t="n">
        <v>10996</v>
      </c>
      <c r="K7" s="23" t="n">
        <v>5000</v>
      </c>
      <c r="L7" s="23" t="n">
        <v>580000</v>
      </c>
      <c r="M7" s="23" t="n">
        <v>5000</v>
      </c>
      <c r="N7" s="23" t="n">
        <v>5000</v>
      </c>
      <c r="O7" s="23" t="n">
        <v>450000</v>
      </c>
    </row>
    <row r="8" customFormat="false" ht="15" hidden="false" customHeight="false" outlineLevel="0" collapsed="false">
      <c r="A8" s="14" t="n">
        <v>3</v>
      </c>
      <c r="B8" s="15" t="s">
        <v>20</v>
      </c>
      <c r="C8" s="16" t="n">
        <f aca="false">SUM(D8:O8)</f>
        <v>250094</v>
      </c>
      <c r="D8" s="17" t="n">
        <v>4579</v>
      </c>
      <c r="E8" s="18" t="n">
        <v>4770</v>
      </c>
      <c r="F8" s="18" t="n">
        <v>111186</v>
      </c>
      <c r="G8" s="18" t="n">
        <v>2761</v>
      </c>
      <c r="H8" s="18" t="n">
        <v>2207</v>
      </c>
      <c r="I8" s="18" t="n">
        <v>2361</v>
      </c>
      <c r="J8" s="18" t="n">
        <v>1861</v>
      </c>
      <c r="K8" s="18" t="n">
        <v>2071</v>
      </c>
      <c r="L8" s="18" t="n">
        <v>111186</v>
      </c>
      <c r="M8" s="18" t="n">
        <v>2361</v>
      </c>
      <c r="N8" s="18" t="n">
        <v>1861</v>
      </c>
      <c r="O8" s="18" t="n">
        <v>2890</v>
      </c>
    </row>
    <row r="9" customFormat="false" ht="15" hidden="false" customHeight="false" outlineLevel="0" collapsed="false">
      <c r="A9" s="19"/>
      <c r="B9" s="20" t="s">
        <v>21</v>
      </c>
      <c r="C9" s="21" t="n">
        <f aca="false">SUM(D9:O9)</f>
        <v>232646</v>
      </c>
      <c r="D9" s="22" t="n">
        <v>3200</v>
      </c>
      <c r="E9" s="23" t="n">
        <v>3200</v>
      </c>
      <c r="F9" s="23" t="n">
        <v>110000</v>
      </c>
      <c r="G9" s="23" t="n">
        <v>1400</v>
      </c>
      <c r="H9" s="23" t="n">
        <v>846</v>
      </c>
      <c r="I9" s="23" t="n">
        <v>1000</v>
      </c>
      <c r="J9" s="23" t="n">
        <v>500</v>
      </c>
      <c r="K9" s="23" t="n">
        <v>500</v>
      </c>
      <c r="L9" s="23" t="n">
        <v>110000</v>
      </c>
      <c r="M9" s="23" t="n">
        <v>1000</v>
      </c>
      <c r="N9" s="23" t="n">
        <v>500</v>
      </c>
      <c r="O9" s="23" t="n">
        <v>500</v>
      </c>
    </row>
    <row r="10" customFormat="false" ht="15" hidden="false" customHeight="false" outlineLevel="0" collapsed="false">
      <c r="A10" s="14" t="n">
        <v>4</v>
      </c>
      <c r="B10" s="15" t="s">
        <v>22</v>
      </c>
      <c r="C10" s="16" t="n">
        <f aca="false">SUM(D10:O10)</f>
        <v>758852</v>
      </c>
      <c r="D10" s="17" t="n">
        <v>59949</v>
      </c>
      <c r="E10" s="17" t="n">
        <v>68297</v>
      </c>
      <c r="F10" s="17" t="n">
        <v>51602</v>
      </c>
      <c r="G10" s="17" t="n">
        <v>59190</v>
      </c>
      <c r="H10" s="17" t="n">
        <v>59190</v>
      </c>
      <c r="I10" s="17" t="n">
        <v>59190</v>
      </c>
      <c r="J10" s="17" t="n">
        <v>59190</v>
      </c>
      <c r="K10" s="17" t="n">
        <v>68297</v>
      </c>
      <c r="L10" s="17" t="n">
        <v>51602</v>
      </c>
      <c r="M10" s="17" t="n">
        <v>59190</v>
      </c>
      <c r="N10" s="17" t="n">
        <v>59190</v>
      </c>
      <c r="O10" s="18" t="n">
        <v>103965</v>
      </c>
    </row>
    <row r="11" customFormat="false" ht="15" hidden="false" customHeight="false" outlineLevel="0" collapsed="false">
      <c r="A11" s="14" t="n">
        <v>5</v>
      </c>
      <c r="B11" s="15" t="s">
        <v>23</v>
      </c>
      <c r="C11" s="16" t="n">
        <f aca="false">SUM(D11:O11)</f>
        <v>802755</v>
      </c>
      <c r="D11" s="17" t="n">
        <f aca="false">SUM(D12:D13)</f>
        <v>9163</v>
      </c>
      <c r="E11" s="17" t="n">
        <f aca="false">SUM(E12:E13)</f>
        <v>8929</v>
      </c>
      <c r="F11" s="17" t="n">
        <f aca="false">SUM(F12:F13)</f>
        <v>52791</v>
      </c>
      <c r="G11" s="17" t="n">
        <f aca="false">SUM(G12:G13)</f>
        <v>33276</v>
      </c>
      <c r="H11" s="17" t="n">
        <f aca="false">SUM(H12:H13)</f>
        <v>8929</v>
      </c>
      <c r="I11" s="17" t="n">
        <f aca="false">SUM(I12:I13)</f>
        <v>8929</v>
      </c>
      <c r="J11" s="17" t="n">
        <f aca="false">SUM(J12:J13)</f>
        <v>24577</v>
      </c>
      <c r="K11" s="17" t="n">
        <f aca="false">SUM(K12:K13)</f>
        <v>8929</v>
      </c>
      <c r="L11" s="17" t="n">
        <f aca="false">SUM(L12:L13)</f>
        <v>8929</v>
      </c>
      <c r="M11" s="17" t="n">
        <f aca="false">SUM(M12:M13)</f>
        <v>196061</v>
      </c>
      <c r="N11" s="17" t="n">
        <f aca="false">SUM(N12:N13)</f>
        <v>430985</v>
      </c>
      <c r="O11" s="17" t="n">
        <f aca="false">SUM(O12:O13)</f>
        <v>11257</v>
      </c>
    </row>
    <row r="12" customFormat="false" ht="15" hidden="false" customHeight="false" outlineLevel="0" collapsed="false">
      <c r="A12" s="19"/>
      <c r="B12" s="24" t="s">
        <v>24</v>
      </c>
      <c r="C12" s="21" t="n">
        <f aca="false">SUM(D12:O12)</f>
        <v>48966</v>
      </c>
      <c r="D12" s="22" t="n">
        <v>4295</v>
      </c>
      <c r="E12" s="22" t="n">
        <v>4061</v>
      </c>
      <c r="F12" s="22" t="n">
        <v>4061</v>
      </c>
      <c r="G12" s="22" t="n">
        <v>4061</v>
      </c>
      <c r="H12" s="22" t="n">
        <v>4061</v>
      </c>
      <c r="I12" s="22" t="n">
        <v>4061</v>
      </c>
      <c r="J12" s="22" t="n">
        <v>4061</v>
      </c>
      <c r="K12" s="22" t="n">
        <v>4061</v>
      </c>
      <c r="L12" s="22" t="n">
        <v>4061</v>
      </c>
      <c r="M12" s="22" t="n">
        <v>4061</v>
      </c>
      <c r="N12" s="22" t="n">
        <v>4061</v>
      </c>
      <c r="O12" s="22" t="n">
        <v>4061</v>
      </c>
    </row>
    <row r="13" customFormat="false" ht="15" hidden="false" customHeight="false" outlineLevel="0" collapsed="false">
      <c r="A13" s="19"/>
      <c r="B13" s="24" t="s">
        <v>25</v>
      </c>
      <c r="C13" s="21" t="n">
        <f aca="false">SUM(D13:O13)</f>
        <v>753789</v>
      </c>
      <c r="D13" s="22" t="n">
        <v>4868</v>
      </c>
      <c r="E13" s="23" t="n">
        <v>4868</v>
      </c>
      <c r="F13" s="23" t="n">
        <v>48730</v>
      </c>
      <c r="G13" s="23" t="n">
        <v>29215</v>
      </c>
      <c r="H13" s="23" t="n">
        <v>4868</v>
      </c>
      <c r="I13" s="23" t="n">
        <v>4868</v>
      </c>
      <c r="J13" s="23" t="n">
        <v>20516</v>
      </c>
      <c r="K13" s="23" t="n">
        <v>4868</v>
      </c>
      <c r="L13" s="23" t="n">
        <v>4868</v>
      </c>
      <c r="M13" s="23" t="n">
        <v>192000</v>
      </c>
      <c r="N13" s="23" t="n">
        <v>426924</v>
      </c>
      <c r="O13" s="23" t="n">
        <v>7196</v>
      </c>
    </row>
    <row r="14" customFormat="false" ht="15" hidden="false" customHeight="false" outlineLevel="0" collapsed="false">
      <c r="A14" s="14" t="n">
        <v>6</v>
      </c>
      <c r="B14" s="15" t="s">
        <v>26</v>
      </c>
      <c r="C14" s="16" t="n">
        <f aca="false">SUM(D14:O14)</f>
        <v>821134</v>
      </c>
      <c r="D14" s="17" t="n">
        <v>100171</v>
      </c>
      <c r="E14" s="18"/>
      <c r="F14" s="18" t="n">
        <v>147837</v>
      </c>
      <c r="G14" s="18" t="n">
        <v>171162</v>
      </c>
      <c r="H14" s="18"/>
      <c r="I14" s="18" t="n">
        <v>27639</v>
      </c>
      <c r="J14" s="18" t="n">
        <v>57171</v>
      </c>
      <c r="K14" s="18" t="n">
        <v>105262</v>
      </c>
      <c r="L14" s="18"/>
      <c r="M14" s="18" t="n">
        <v>73260</v>
      </c>
      <c r="N14" s="18" t="n">
        <v>101238</v>
      </c>
      <c r="O14" s="18" t="n">
        <v>37394</v>
      </c>
    </row>
    <row r="15" customFormat="false" ht="15" hidden="false" customHeight="false" outlineLevel="0" collapsed="false">
      <c r="A15" s="25"/>
      <c r="B15" s="26"/>
      <c r="C15" s="16" t="n">
        <f aca="false">SUM(D15:O15)</f>
        <v>0</v>
      </c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</row>
    <row r="16" customFormat="false" ht="15" hidden="false" customHeight="false" outlineLevel="0" collapsed="false">
      <c r="A16" s="5" t="n">
        <v>7</v>
      </c>
      <c r="B16" s="29" t="s">
        <v>27</v>
      </c>
      <c r="C16" s="30" t="n">
        <f aca="false">SUM(C5+C6+C8+C10+C11+C14)</f>
        <v>5090310</v>
      </c>
      <c r="D16" s="31" t="n">
        <f aca="false">SUM(D5+D6+D8+D10+D11+D14)</f>
        <v>211693</v>
      </c>
      <c r="E16" s="31" t="n">
        <f aca="false">SUM(E5+E6+E8+E10+E11+E14)</f>
        <v>205428</v>
      </c>
      <c r="F16" s="31" t="n">
        <f aca="false">SUM(F5+F6+F8+F10+F11+F14)</f>
        <v>923118</v>
      </c>
      <c r="G16" s="31" t="n">
        <f aca="false">SUM(G5+G6+G8+G10+G11+G14)</f>
        <v>316544</v>
      </c>
      <c r="H16" s="31" t="n">
        <f aca="false">SUM(H5+H6+H8+H10+H11+H14)</f>
        <v>537481</v>
      </c>
      <c r="I16" s="31" t="n">
        <f aca="false">SUM(I5+I6+I8+I10+I11+I14)</f>
        <v>127274</v>
      </c>
      <c r="J16" s="31" t="n">
        <f aca="false">SUM(J5+J6+J8+J10+J11+J14)</f>
        <v>173954</v>
      </c>
      <c r="K16" s="31" t="n">
        <f aca="false">SUM(K5+K6+K8+K10+K11+K14)</f>
        <v>210714</v>
      </c>
      <c r="L16" s="31" t="n">
        <f aca="false">SUM(L5+L6+L8+L10+L11+L14)</f>
        <v>767872</v>
      </c>
      <c r="M16" s="31" t="n">
        <f aca="false">SUM(M5+M6+M8+M10+M11+M14)</f>
        <v>353714</v>
      </c>
      <c r="N16" s="31" t="n">
        <f aca="false">SUM(N5+N6+N8+N10+N11+N14)</f>
        <v>625393</v>
      </c>
      <c r="O16" s="31" t="n">
        <f aca="false">SUM(O5+O6+O8+O10+O11+O14)</f>
        <v>637125</v>
      </c>
    </row>
    <row r="17" customFormat="false" ht="15" hidden="false" customHeight="false" outlineLevel="0" collapsed="false">
      <c r="A17" s="32" t="n">
        <v>8</v>
      </c>
      <c r="B17" s="33" t="s">
        <v>28</v>
      </c>
      <c r="C17" s="34" t="n">
        <f aca="false">SUM(C18+C19)</f>
        <v>1233240</v>
      </c>
      <c r="D17" s="35" t="n">
        <f aca="false">SUM(D18+D19)</f>
        <v>280012</v>
      </c>
      <c r="E17" s="36" t="n">
        <f aca="false">SUM(E18+E19)</f>
        <v>217588</v>
      </c>
      <c r="F17" s="36" t="n">
        <f aca="false">SUM(F18+F19)</f>
        <v>225108</v>
      </c>
      <c r="G17" s="36" t="n">
        <f aca="false">SUM(G18+G19)</f>
        <v>12</v>
      </c>
      <c r="H17" s="36" t="n">
        <f aca="false">SUM(H18+H19)</f>
        <v>23436</v>
      </c>
      <c r="I17" s="36" t="n">
        <f aca="false">SUM(I18+I19)</f>
        <v>200012</v>
      </c>
      <c r="J17" s="36" t="n">
        <f aca="false">SUM(J18+J19)</f>
        <v>127012</v>
      </c>
      <c r="K17" s="36" t="n">
        <f aca="false">SUM(K18+K19)</f>
        <v>100012</v>
      </c>
      <c r="L17" s="36" t="n">
        <f aca="false">SUM(L18+L19)</f>
        <v>12</v>
      </c>
      <c r="M17" s="36" t="n">
        <f aca="false">SUM(M18+M19)</f>
        <v>12</v>
      </c>
      <c r="N17" s="36" t="n">
        <f aca="false">SUM(N18+N19)</f>
        <v>60012</v>
      </c>
      <c r="O17" s="36" t="n">
        <f aca="false">SUM(O18+O19)</f>
        <v>12</v>
      </c>
    </row>
    <row r="18" customFormat="false" ht="15" hidden="false" customHeight="false" outlineLevel="0" collapsed="false">
      <c r="A18" s="19"/>
      <c r="B18" s="24" t="s">
        <v>29</v>
      </c>
      <c r="C18" s="37" t="n">
        <f aca="false">SUM(D18:O18)</f>
        <v>1034096</v>
      </c>
      <c r="D18" s="22" t="n">
        <v>280000</v>
      </c>
      <c r="E18" s="23" t="n">
        <v>217576</v>
      </c>
      <c r="F18" s="23" t="n">
        <v>26096</v>
      </c>
      <c r="G18" s="23"/>
      <c r="H18" s="23" t="n">
        <v>23424</v>
      </c>
      <c r="I18" s="23" t="n">
        <v>200000</v>
      </c>
      <c r="J18" s="23" t="n">
        <v>127000</v>
      </c>
      <c r="K18" s="23" t="n">
        <v>100000</v>
      </c>
      <c r="L18" s="23"/>
      <c r="M18" s="23"/>
      <c r="N18" s="23" t="n">
        <v>60000</v>
      </c>
      <c r="O18" s="23"/>
    </row>
    <row r="19" customFormat="false" ht="15.75" hidden="false" customHeight="false" outlineLevel="0" collapsed="false">
      <c r="A19" s="38"/>
      <c r="B19" s="39" t="s">
        <v>30</v>
      </c>
      <c r="C19" s="40" t="n">
        <f aca="false">SUM(D19:O19)</f>
        <v>199144</v>
      </c>
      <c r="D19" s="41" t="n">
        <v>12</v>
      </c>
      <c r="E19" s="41" t="n">
        <v>12</v>
      </c>
      <c r="F19" s="41" t="n">
        <v>199012</v>
      </c>
      <c r="G19" s="41" t="n">
        <v>12</v>
      </c>
      <c r="H19" s="41" t="n">
        <v>12</v>
      </c>
      <c r="I19" s="41" t="n">
        <v>12</v>
      </c>
      <c r="J19" s="41" t="n">
        <v>12</v>
      </c>
      <c r="K19" s="41" t="n">
        <v>12</v>
      </c>
      <c r="L19" s="41" t="n">
        <v>12</v>
      </c>
      <c r="M19" s="41" t="n">
        <v>12</v>
      </c>
      <c r="N19" s="41" t="n">
        <v>12</v>
      </c>
      <c r="O19" s="41" t="n">
        <v>12</v>
      </c>
    </row>
    <row r="20" customFormat="false" ht="15.75" hidden="false" customHeight="false" outlineLevel="0" collapsed="false">
      <c r="A20" s="38" t="n">
        <v>9</v>
      </c>
      <c r="B20" s="42" t="s">
        <v>31</v>
      </c>
      <c r="C20" s="43" t="n">
        <f aca="false">SUM(C16+C17)</f>
        <v>6323550</v>
      </c>
      <c r="D20" s="44" t="n">
        <f aca="false">SUM(D16+D17)</f>
        <v>491705</v>
      </c>
      <c r="E20" s="45" t="n">
        <f aca="false">SUM(E16+E17)</f>
        <v>423016</v>
      </c>
      <c r="F20" s="45" t="n">
        <f aca="false">SUM(F16+F17)</f>
        <v>1148226</v>
      </c>
      <c r="G20" s="45" t="n">
        <f aca="false">SUM(G16+G17)</f>
        <v>316556</v>
      </c>
      <c r="H20" s="45" t="n">
        <f aca="false">SUM(H16+H17)</f>
        <v>560917</v>
      </c>
      <c r="I20" s="45" t="n">
        <f aca="false">SUM(I16+I17)</f>
        <v>327286</v>
      </c>
      <c r="J20" s="45" t="n">
        <f aca="false">SUM(J16+J17)</f>
        <v>300966</v>
      </c>
      <c r="K20" s="45" t="n">
        <f aca="false">SUM(K16+K17)</f>
        <v>310726</v>
      </c>
      <c r="L20" s="45" t="n">
        <f aca="false">SUM(L16+L17)</f>
        <v>767884</v>
      </c>
      <c r="M20" s="45" t="n">
        <f aca="false">SUM(M16+M17)</f>
        <v>353726</v>
      </c>
      <c r="N20" s="45" t="n">
        <f aca="false">SUM(N16+N17)</f>
        <v>685405</v>
      </c>
      <c r="O20" s="45" t="n">
        <f aca="false">SUM(O16+O17)</f>
        <v>637137</v>
      </c>
    </row>
    <row r="21" customFormat="false" ht="15" hidden="false" customHeight="false" outlineLevel="0" collapsed="false">
      <c r="A21" s="46"/>
      <c r="B21" s="47" t="s">
        <v>32</v>
      </c>
      <c r="C21" s="11" t="s">
        <v>3</v>
      </c>
      <c r="D21" s="12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</row>
    <row r="22" customFormat="false" ht="15" hidden="false" customHeight="false" outlineLevel="0" collapsed="false">
      <c r="A22" s="48"/>
      <c r="B22" s="49" t="s">
        <v>33</v>
      </c>
      <c r="C22" s="16"/>
      <c r="D22" s="17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</row>
    <row r="23" customFormat="false" ht="15" hidden="false" customHeight="false" outlineLevel="0" collapsed="false">
      <c r="A23" s="9" t="n">
        <v>10</v>
      </c>
      <c r="B23" s="10" t="s">
        <v>34</v>
      </c>
      <c r="C23" s="16" t="n">
        <f aca="false">SUM(D23:O23)</f>
        <v>275296</v>
      </c>
      <c r="D23" s="17" t="n">
        <v>22945</v>
      </c>
      <c r="E23" s="17" t="n">
        <v>22941</v>
      </c>
      <c r="F23" s="17" t="n">
        <v>22941</v>
      </c>
      <c r="G23" s="17" t="n">
        <v>22941</v>
      </c>
      <c r="H23" s="17" t="n">
        <v>22941</v>
      </c>
      <c r="I23" s="17" t="n">
        <v>22941</v>
      </c>
      <c r="J23" s="17" t="n">
        <v>22941</v>
      </c>
      <c r="K23" s="17" t="n">
        <v>22941</v>
      </c>
      <c r="L23" s="17" t="n">
        <v>22941</v>
      </c>
      <c r="M23" s="17" t="n">
        <v>22941</v>
      </c>
      <c r="N23" s="17" t="n">
        <v>22941</v>
      </c>
      <c r="O23" s="17" t="n">
        <v>22941</v>
      </c>
    </row>
    <row r="24" customFormat="false" ht="15" hidden="false" customHeight="false" outlineLevel="0" collapsed="false">
      <c r="A24" s="14" t="n">
        <v>11</v>
      </c>
      <c r="B24" s="15" t="s">
        <v>35</v>
      </c>
      <c r="C24" s="16" t="n">
        <f aca="false">SUM(D24:O24)</f>
        <v>81106</v>
      </c>
      <c r="D24" s="17" t="n">
        <v>6768</v>
      </c>
      <c r="E24" s="17" t="n">
        <v>6758</v>
      </c>
      <c r="F24" s="17" t="n">
        <v>6758</v>
      </c>
      <c r="G24" s="17" t="n">
        <v>6758</v>
      </c>
      <c r="H24" s="17" t="n">
        <v>6758</v>
      </c>
      <c r="I24" s="17" t="n">
        <v>6758</v>
      </c>
      <c r="J24" s="17" t="n">
        <v>6758</v>
      </c>
      <c r="K24" s="17" t="n">
        <v>6758</v>
      </c>
      <c r="L24" s="17" t="n">
        <v>6758</v>
      </c>
      <c r="M24" s="17" t="n">
        <v>6758</v>
      </c>
      <c r="N24" s="17" t="n">
        <v>6758</v>
      </c>
      <c r="O24" s="17" t="n">
        <v>6758</v>
      </c>
    </row>
    <row r="25" customFormat="false" ht="15" hidden="false" customHeight="false" outlineLevel="0" collapsed="false">
      <c r="A25" s="14" t="n">
        <v>12</v>
      </c>
      <c r="B25" s="15" t="s">
        <v>36</v>
      </c>
      <c r="C25" s="16" t="n">
        <f aca="false">SUM(D25:O25)</f>
        <v>657390</v>
      </c>
      <c r="D25" s="17" t="n">
        <v>63114</v>
      </c>
      <c r="E25" s="17" t="n">
        <v>63116</v>
      </c>
      <c r="F25" s="17" t="n">
        <v>63116</v>
      </c>
      <c r="G25" s="17" t="n">
        <v>63116</v>
      </c>
      <c r="H25" s="17" t="n">
        <v>63116</v>
      </c>
      <c r="I25" s="17" t="n">
        <v>63116</v>
      </c>
      <c r="J25" s="17" t="n">
        <v>43116</v>
      </c>
      <c r="K25" s="17" t="n">
        <v>43116</v>
      </c>
      <c r="L25" s="17" t="n">
        <v>43116</v>
      </c>
      <c r="M25" s="17" t="n">
        <v>43116</v>
      </c>
      <c r="N25" s="17" t="n">
        <v>43116</v>
      </c>
      <c r="O25" s="17" t="n">
        <v>63116</v>
      </c>
    </row>
    <row r="26" customFormat="false" ht="15" hidden="false" customHeight="false" outlineLevel="0" collapsed="false">
      <c r="A26" s="14" t="n">
        <v>13</v>
      </c>
      <c r="B26" s="15" t="s">
        <v>37</v>
      </c>
      <c r="C26" s="16" t="n">
        <f aca="false">SUM(D26:O26)</f>
        <v>74536</v>
      </c>
      <c r="D26" s="17" t="n">
        <v>6211</v>
      </c>
      <c r="E26" s="17" t="n">
        <v>6211</v>
      </c>
      <c r="F26" s="17" t="n">
        <v>6211</v>
      </c>
      <c r="G26" s="17" t="n">
        <v>6211</v>
      </c>
      <c r="H26" s="17" t="n">
        <v>6211</v>
      </c>
      <c r="I26" s="17" t="n">
        <v>6211</v>
      </c>
      <c r="J26" s="17" t="n">
        <v>6211</v>
      </c>
      <c r="K26" s="17" t="n">
        <v>6211</v>
      </c>
      <c r="L26" s="17" t="n">
        <v>6211</v>
      </c>
      <c r="M26" s="17" t="n">
        <v>6211</v>
      </c>
      <c r="N26" s="17" t="n">
        <v>6210</v>
      </c>
      <c r="O26" s="17" t="n">
        <v>6216</v>
      </c>
    </row>
    <row r="27" customFormat="false" ht="15" hidden="false" customHeight="false" outlineLevel="0" collapsed="false">
      <c r="A27" s="14" t="n">
        <v>14</v>
      </c>
      <c r="B27" s="50" t="s">
        <v>38</v>
      </c>
      <c r="C27" s="51" t="n">
        <f aca="false">SUM(D27:O27)</f>
        <v>1473680</v>
      </c>
      <c r="D27" s="17" t="n">
        <v>120000</v>
      </c>
      <c r="E27" s="17" t="n">
        <v>120000</v>
      </c>
      <c r="F27" s="17" t="n">
        <v>131000</v>
      </c>
      <c r="G27" s="17" t="n">
        <v>125000</v>
      </c>
      <c r="H27" s="17" t="n">
        <v>125000</v>
      </c>
      <c r="I27" s="17" t="n">
        <v>121680</v>
      </c>
      <c r="J27" s="17" t="n">
        <v>120000</v>
      </c>
      <c r="K27" s="17" t="n">
        <v>120000</v>
      </c>
      <c r="L27" s="17" t="n">
        <v>131000</v>
      </c>
      <c r="M27" s="17" t="n">
        <v>120000</v>
      </c>
      <c r="N27" s="17" t="n">
        <v>120000</v>
      </c>
      <c r="O27" s="17" t="n">
        <v>120000</v>
      </c>
    </row>
    <row r="28" customFormat="false" ht="15" hidden="false" customHeight="false" outlineLevel="0" collapsed="false">
      <c r="A28" s="48" t="n">
        <v>15</v>
      </c>
      <c r="B28" s="52" t="s">
        <v>39</v>
      </c>
      <c r="C28" s="51" t="n">
        <f aca="false">SUM(D28:O28)</f>
        <v>402400</v>
      </c>
      <c r="D28" s="53" t="n">
        <v>11700</v>
      </c>
      <c r="E28" s="18" t="n">
        <v>11700</v>
      </c>
      <c r="F28" s="18" t="n">
        <v>88700</v>
      </c>
      <c r="G28" s="18" t="n">
        <v>11700</v>
      </c>
      <c r="H28" s="18" t="n">
        <v>11700</v>
      </c>
      <c r="I28" s="18" t="n">
        <v>65700</v>
      </c>
      <c r="J28" s="18" t="n">
        <v>11700</v>
      </c>
      <c r="K28" s="18" t="n">
        <v>11700</v>
      </c>
      <c r="L28" s="18" t="n">
        <v>88700</v>
      </c>
      <c r="M28" s="18" t="n">
        <v>11700</v>
      </c>
      <c r="N28" s="18" t="n">
        <v>11700</v>
      </c>
      <c r="O28" s="18" t="n">
        <v>65700</v>
      </c>
    </row>
    <row r="29" customFormat="false" ht="15.75" hidden="false" customHeight="false" outlineLevel="0" collapsed="false">
      <c r="A29" s="38" t="n">
        <v>16</v>
      </c>
      <c r="B29" s="49" t="s">
        <v>40</v>
      </c>
      <c r="C29" s="54" t="n">
        <f aca="false">SUM(D29:O29)</f>
        <v>1734175</v>
      </c>
      <c r="D29" s="55" t="n">
        <v>38000</v>
      </c>
      <c r="E29" s="28" t="n">
        <v>192290</v>
      </c>
      <c r="F29" s="28" t="n">
        <v>154500</v>
      </c>
      <c r="G29" s="28" t="n">
        <v>80830</v>
      </c>
      <c r="H29" s="28" t="n">
        <v>325191</v>
      </c>
      <c r="I29" s="28" t="n">
        <v>40880</v>
      </c>
      <c r="J29" s="28" t="n">
        <v>90240</v>
      </c>
      <c r="K29" s="56" t="n">
        <v>100000</v>
      </c>
      <c r="L29" s="56" t="n">
        <v>469158</v>
      </c>
      <c r="M29" s="56" t="n">
        <v>143000</v>
      </c>
      <c r="N29" s="56" t="n">
        <v>47680</v>
      </c>
      <c r="O29" s="56" t="n">
        <v>52406</v>
      </c>
    </row>
    <row r="30" customFormat="false" ht="15.75" hidden="false" customHeight="false" outlineLevel="0" collapsed="false">
      <c r="A30" s="38" t="n">
        <v>17</v>
      </c>
      <c r="B30" s="29" t="s">
        <v>41</v>
      </c>
      <c r="C30" s="30" t="n">
        <f aca="false">SUM(D30:O30)</f>
        <v>150000</v>
      </c>
      <c r="D30" s="57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58" t="n">
        <v>150000</v>
      </c>
    </row>
    <row r="31" customFormat="false" ht="15.75" hidden="false" customHeight="false" outlineLevel="0" collapsed="false">
      <c r="A31" s="38" t="n">
        <v>18</v>
      </c>
      <c r="B31" s="42" t="s">
        <v>42</v>
      </c>
      <c r="C31" s="43" t="n">
        <f aca="false">SUM(C23:C30)</f>
        <v>4848583</v>
      </c>
      <c r="D31" s="59" t="n">
        <f aca="false">SUM(D23:D30)</f>
        <v>268738</v>
      </c>
      <c r="E31" s="45" t="n">
        <f aca="false">SUM(E23:E29)</f>
        <v>423016</v>
      </c>
      <c r="F31" s="45" t="n">
        <f aca="false">SUM(F23:F29)</f>
        <v>473226</v>
      </c>
      <c r="G31" s="45" t="n">
        <f aca="false">SUM(G23:G29)</f>
        <v>316556</v>
      </c>
      <c r="H31" s="45" t="n">
        <f aca="false">SUM(H23:H30)</f>
        <v>560917</v>
      </c>
      <c r="I31" s="45" t="n">
        <f aca="false">SUM(I23:I29)</f>
        <v>327286</v>
      </c>
      <c r="J31" s="45" t="n">
        <f aca="false">SUM(J23:J29)</f>
        <v>300966</v>
      </c>
      <c r="K31" s="45" t="n">
        <f aca="false">SUM(K23:K29)</f>
        <v>310726</v>
      </c>
      <c r="L31" s="45" t="n">
        <f aca="false">SUM(L23:L30)</f>
        <v>767884</v>
      </c>
      <c r="M31" s="45" t="n">
        <f aca="false">SUM(M23:M29)</f>
        <v>353726</v>
      </c>
      <c r="N31" s="45" t="n">
        <f aca="false">SUM(N23:N29)</f>
        <v>258405</v>
      </c>
      <c r="O31" s="45" t="n">
        <f aca="false">SUM(O23:O30)</f>
        <v>487137</v>
      </c>
    </row>
    <row r="32" customFormat="false" ht="15" hidden="false" customHeight="false" outlineLevel="0" collapsed="false">
      <c r="A32" s="9" t="n">
        <v>19</v>
      </c>
      <c r="B32" s="10" t="s">
        <v>43</v>
      </c>
      <c r="C32" s="60" t="n">
        <f aca="false">SUM(C33+C34+C35)</f>
        <v>1474967</v>
      </c>
      <c r="D32" s="61" t="n">
        <f aca="false">SUM(D33+D34+D35)</f>
        <v>222967</v>
      </c>
      <c r="E32" s="62" t="n">
        <f aca="false">SUM(E33+E34+E35)</f>
        <v>0</v>
      </c>
      <c r="F32" s="62" t="n">
        <f aca="false">SUM(F33+F34+F35)</f>
        <v>675000</v>
      </c>
      <c r="G32" s="62" t="n">
        <f aca="false">SUM(G33+G34+G35)</f>
        <v>0</v>
      </c>
      <c r="H32" s="62" t="n">
        <f aca="false">SUM(H33+H34+H35)</f>
        <v>0</v>
      </c>
      <c r="I32" s="62" t="n">
        <f aca="false">SUM(I33+I34+I35)</f>
        <v>0</v>
      </c>
      <c r="J32" s="62" t="n">
        <f aca="false">SUM(J33+J34+J35)</f>
        <v>0</v>
      </c>
      <c r="K32" s="62" t="n">
        <f aca="false">SUM(K33+K34+K35)</f>
        <v>0</v>
      </c>
      <c r="L32" s="62" t="n">
        <f aca="false">SUM(L33+L34+L35)</f>
        <v>0</v>
      </c>
      <c r="M32" s="62" t="n">
        <f aca="false">SUM(M33+M34+M35)</f>
        <v>0</v>
      </c>
      <c r="N32" s="62" t="n">
        <f aca="false">SUM(N33+N34+N35)</f>
        <v>427000</v>
      </c>
      <c r="O32" s="62" t="n">
        <f aca="false">SUM(O33+O34+O35)</f>
        <v>150000</v>
      </c>
    </row>
    <row r="33" customFormat="false" ht="15" hidden="false" customHeight="false" outlineLevel="0" collapsed="false">
      <c r="A33" s="63"/>
      <c r="B33" s="64" t="s">
        <v>44</v>
      </c>
      <c r="C33" s="65" t="n">
        <f aca="false">SUM(D33:O33)</f>
        <v>1474967</v>
      </c>
      <c r="D33" s="66" t="n">
        <v>222967</v>
      </c>
      <c r="E33" s="67" t="n">
        <v>0</v>
      </c>
      <c r="F33" s="67" t="n">
        <v>67500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427000</v>
      </c>
      <c r="O33" s="67" t="n">
        <v>150000</v>
      </c>
    </row>
    <row r="34" customFormat="false" ht="15" hidden="false" customHeight="false" outlineLevel="0" collapsed="false">
      <c r="A34" s="63"/>
      <c r="B34" s="64" t="s">
        <v>45</v>
      </c>
      <c r="C34" s="68" t="n">
        <f aca="false">SUM(D34:O34)</f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</row>
    <row r="35" customFormat="false" ht="15.75" hidden="false" customHeight="false" outlineLevel="0" collapsed="false">
      <c r="A35" s="69"/>
      <c r="B35" s="70" t="s">
        <v>46</v>
      </c>
      <c r="C35" s="71" t="n">
        <f aca="false">SUM(D35:O35)</f>
        <v>0</v>
      </c>
      <c r="D35" s="72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</row>
    <row r="36" customFormat="false" ht="15.75" hidden="false" customHeight="false" outlineLevel="0" collapsed="false">
      <c r="A36" s="38" t="n">
        <v>20</v>
      </c>
      <c r="B36" s="42" t="s">
        <v>47</v>
      </c>
      <c r="C36" s="43" t="n">
        <f aca="false">SUM(C31+C32)</f>
        <v>6323550</v>
      </c>
      <c r="D36" s="44" t="n">
        <f aca="false">SUM(D31+D32)</f>
        <v>491705</v>
      </c>
      <c r="E36" s="45" t="n">
        <f aca="false">SUM(E31+E32)</f>
        <v>423016</v>
      </c>
      <c r="F36" s="45" t="n">
        <f aca="false">SUM(F31+F32)</f>
        <v>1148226</v>
      </c>
      <c r="G36" s="45" t="n">
        <f aca="false">SUM(G31+G32)</f>
        <v>316556</v>
      </c>
      <c r="H36" s="45" t="n">
        <f aca="false">SUM(H31+H32)</f>
        <v>560917</v>
      </c>
      <c r="I36" s="45" t="n">
        <f aca="false">SUM(I31+I32)</f>
        <v>327286</v>
      </c>
      <c r="J36" s="45" t="n">
        <f aca="false">SUM(J31+J32)</f>
        <v>300966</v>
      </c>
      <c r="K36" s="45" t="n">
        <f aca="false">SUM(K31+K32)</f>
        <v>310726</v>
      </c>
      <c r="L36" s="45" t="n">
        <f aca="false">SUM(L31+L32)</f>
        <v>767884</v>
      </c>
      <c r="M36" s="45" t="n">
        <f aca="false">SUM(M31+M32)</f>
        <v>353726</v>
      </c>
      <c r="N36" s="45" t="n">
        <f aca="false">SUM(N31+N32)</f>
        <v>685405</v>
      </c>
      <c r="O36" s="45" t="n">
        <f aca="false">SUM(O31+O32)</f>
        <v>637137</v>
      </c>
    </row>
    <row r="37" customFormat="false" ht="15" hidden="false" customHeight="false" outlineLevel="0" collapsed="false">
      <c r="A37" s="48" t="n">
        <v>21</v>
      </c>
      <c r="B37" s="49" t="s">
        <v>48</v>
      </c>
      <c r="C37" s="11" t="n">
        <f aca="false">SUM(C16-C31)</f>
        <v>241727</v>
      </c>
      <c r="D37" s="73" t="n">
        <f aca="false">SUM(D16-D31)</f>
        <v>-57045</v>
      </c>
      <c r="E37" s="62" t="n">
        <f aca="false">SUM(E16-E31)</f>
        <v>-217588</v>
      </c>
      <c r="F37" s="62" t="n">
        <f aca="false">SUM(F16-F31)</f>
        <v>449892</v>
      </c>
      <c r="G37" s="62" t="n">
        <f aca="false">SUM(G16-G31)</f>
        <v>-12</v>
      </c>
      <c r="H37" s="62" t="n">
        <f aca="false">SUM(H16-H31)</f>
        <v>-23436</v>
      </c>
      <c r="I37" s="62" t="n">
        <f aca="false">SUM(I16-I31)</f>
        <v>-200012</v>
      </c>
      <c r="J37" s="62" t="n">
        <f aca="false">SUM(J16-J31)</f>
        <v>-127012</v>
      </c>
      <c r="K37" s="62" t="n">
        <f aca="false">SUM(K16-K31)</f>
        <v>-100012</v>
      </c>
      <c r="L37" s="62" t="n">
        <f aca="false">SUM(L16-L31)</f>
        <v>-12</v>
      </c>
      <c r="M37" s="62" t="n">
        <f aca="false">SUM(M16-M31)</f>
        <v>-12</v>
      </c>
      <c r="N37" s="62" t="n">
        <f aca="false">SUM(N16-N31)</f>
        <v>366988</v>
      </c>
      <c r="O37" s="62" t="n">
        <f aca="false">SUM(O16-O31)</f>
        <v>149988</v>
      </c>
    </row>
    <row r="38" customFormat="false" ht="15" hidden="false" customHeight="false" outlineLevel="0" collapsed="false">
      <c r="A38" s="48" t="n">
        <v>22</v>
      </c>
      <c r="B38" s="49" t="s">
        <v>49</v>
      </c>
      <c r="C38" s="74" t="n">
        <f aca="false">SUM(C20-C36)</f>
        <v>0</v>
      </c>
      <c r="D38" s="55" t="n">
        <f aca="false">SUM(D20-D36)</f>
        <v>0</v>
      </c>
      <c r="E38" s="28" t="n">
        <f aca="false">SUM(E20-E36)</f>
        <v>0</v>
      </c>
      <c r="F38" s="28" t="n">
        <f aca="false">SUM(F20-F36)</f>
        <v>0</v>
      </c>
      <c r="G38" s="28" t="n">
        <f aca="false">SUM(G20-G36)</f>
        <v>0</v>
      </c>
      <c r="H38" s="28" t="n">
        <f aca="false">SUM(H20-H36)</f>
        <v>0</v>
      </c>
      <c r="I38" s="28" t="n">
        <f aca="false">SUM(I20-I36)</f>
        <v>0</v>
      </c>
      <c r="J38" s="28" t="n">
        <f aca="false">SUM(J20-J36)</f>
        <v>0</v>
      </c>
      <c r="K38" s="28" t="n">
        <f aca="false">SUM(K20-K36)</f>
        <v>0</v>
      </c>
      <c r="L38" s="28" t="n">
        <f aca="false">SUM(L20-L36)</f>
        <v>0</v>
      </c>
      <c r="M38" s="28" t="n">
        <f aca="false">SUM(M20-M36)</f>
        <v>0</v>
      </c>
      <c r="N38" s="28" t="n">
        <f aca="false">SUM(N20-N36)</f>
        <v>0</v>
      </c>
      <c r="O38" s="28" t="n">
        <f aca="false">SUM(O20-O36)</f>
        <v>0</v>
      </c>
    </row>
    <row r="39" customFormat="false" ht="15" hidden="false" customHeight="false" outlineLevel="0" collapsed="false">
      <c r="A39" s="48"/>
      <c r="B39" s="52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</row>
    <row r="40" customFormat="false" ht="15" hidden="false" customHeight="false" outlineLevel="0" collapsed="false">
      <c r="A40" s="1"/>
      <c r="B40" s="76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</row>
  </sheetData>
  <mergeCells count="1">
    <mergeCell ref="A2:O2"/>
  </mergeCells>
  <printOptions headings="false" gridLines="false" gridLinesSet="true" horizontalCentered="false" verticalCentered="false"/>
  <pageMargins left="0.118055555555556" right="0.118055555555556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7" t="s">
        <v>5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</row>
    <row r="2" customFormat="false" ht="15" hidden="false" customHeight="false" outlineLevel="0" collapsed="false">
      <c r="A2" s="78"/>
      <c r="B2" s="79" t="s">
        <v>2</v>
      </c>
      <c r="C2" s="80" t="s">
        <v>3</v>
      </c>
      <c r="D2" s="81" t="s">
        <v>4</v>
      </c>
      <c r="E2" s="81" t="s">
        <v>5</v>
      </c>
      <c r="F2" s="81" t="s">
        <v>6</v>
      </c>
      <c r="G2" s="81" t="s">
        <v>7</v>
      </c>
      <c r="H2" s="81" t="s">
        <v>8</v>
      </c>
      <c r="I2" s="81" t="s">
        <v>9</v>
      </c>
      <c r="J2" s="81" t="s">
        <v>10</v>
      </c>
      <c r="K2" s="81" t="s">
        <v>11</v>
      </c>
      <c r="L2" s="81" t="s">
        <v>12</v>
      </c>
      <c r="M2" s="81" t="s">
        <v>13</v>
      </c>
      <c r="N2" s="81" t="s">
        <v>14</v>
      </c>
      <c r="O2" s="81" t="s">
        <v>15</v>
      </c>
    </row>
    <row r="3" customFormat="false" ht="15" hidden="false" customHeight="false" outlineLevel="0" collapsed="false">
      <c r="A3" s="9"/>
      <c r="B3" s="10" t="s">
        <v>16</v>
      </c>
      <c r="C3" s="11"/>
      <c r="D3" s="12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5" hidden="false" customHeight="false" outlineLevel="0" collapsed="false">
      <c r="A4" s="14" t="n">
        <v>1</v>
      </c>
      <c r="B4" s="15" t="s">
        <v>17</v>
      </c>
      <c r="C4" s="16" t="n">
        <f aca="false">SUM(D4:O4)</f>
        <v>585214</v>
      </c>
      <c r="D4" s="17" t="n">
        <v>45569</v>
      </c>
      <c r="E4" s="18" t="n">
        <v>45459</v>
      </c>
      <c r="F4" s="18" t="n">
        <v>53094</v>
      </c>
      <c r="G4" s="18" t="n">
        <v>50071</v>
      </c>
      <c r="H4" s="18" t="n">
        <v>52674</v>
      </c>
      <c r="I4" s="18" t="n">
        <v>51339</v>
      </c>
      <c r="J4" s="18" t="n">
        <v>40823</v>
      </c>
      <c r="K4" s="18" t="n">
        <v>46500</v>
      </c>
      <c r="L4" s="18" t="n">
        <v>53048</v>
      </c>
      <c r="M4" s="18" t="n">
        <v>51589</v>
      </c>
      <c r="N4" s="18" t="n">
        <v>47470</v>
      </c>
      <c r="O4" s="18" t="n">
        <v>47578</v>
      </c>
    </row>
    <row r="5" customFormat="false" ht="15" hidden="false" customHeight="false" outlineLevel="0" collapsed="false">
      <c r="A5" s="14" t="n">
        <v>2</v>
      </c>
      <c r="B5" s="15" t="s">
        <v>18</v>
      </c>
      <c r="C5" s="16" t="n">
        <f aca="false">SUM(D5:O5)</f>
        <v>0</v>
      </c>
      <c r="D5" s="17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</row>
    <row r="6" customFormat="false" ht="15" hidden="false" customHeight="false" outlineLevel="0" collapsed="false">
      <c r="A6" s="14"/>
      <c r="B6" s="15" t="s">
        <v>19</v>
      </c>
      <c r="C6" s="82" t="n">
        <f aca="false">SUM(D6:O6)</f>
        <v>0</v>
      </c>
      <c r="D6" s="83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</row>
    <row r="7" customFormat="false" ht="15" hidden="false" customHeight="false" outlineLevel="0" collapsed="false">
      <c r="A7" s="14" t="n">
        <v>3</v>
      </c>
      <c r="B7" s="15" t="s">
        <v>20</v>
      </c>
      <c r="C7" s="16" t="n">
        <f aca="false">SUM(D7:O7)</f>
        <v>0</v>
      </c>
      <c r="D7" s="17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" hidden="false" customHeight="false" outlineLevel="0" collapsed="false">
      <c r="A8" s="14"/>
      <c r="B8" s="15" t="s">
        <v>21</v>
      </c>
      <c r="C8" s="82" t="n">
        <f aca="false">SUM(D8:O8)</f>
        <v>0</v>
      </c>
      <c r="D8" s="83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</row>
    <row r="9" customFormat="false" ht="15" hidden="false" customHeight="false" outlineLevel="0" collapsed="false">
      <c r="A9" s="14" t="n">
        <v>4</v>
      </c>
      <c r="B9" s="15" t="s">
        <v>22</v>
      </c>
      <c r="C9" s="16" t="n">
        <f aca="false">SUM(D9:O9)</f>
        <v>0</v>
      </c>
      <c r="D9" s="17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customFormat="false" ht="15" hidden="false" customHeight="false" outlineLevel="0" collapsed="false">
      <c r="A10" s="14" t="n">
        <v>5</v>
      </c>
      <c r="B10" s="15" t="s">
        <v>23</v>
      </c>
      <c r="C10" s="85" t="n">
        <f aca="false">SUM(C11+C12)</f>
        <v>0</v>
      </c>
      <c r="D10" s="86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customFormat="false" ht="15" hidden="false" customHeight="false" outlineLevel="0" collapsed="false">
      <c r="A11" s="14"/>
      <c r="B11" s="87" t="s">
        <v>24</v>
      </c>
      <c r="C11" s="82" t="n">
        <f aca="false">SUM(D11:O11)</f>
        <v>0</v>
      </c>
      <c r="D11" s="83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</row>
    <row r="12" customFormat="false" ht="15" hidden="false" customHeight="false" outlineLevel="0" collapsed="false">
      <c r="A12" s="14"/>
      <c r="B12" s="87" t="s">
        <v>25</v>
      </c>
      <c r="C12" s="82" t="n">
        <f aca="false">SUM(D12:O12)</f>
        <v>0</v>
      </c>
      <c r="D12" s="83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</row>
    <row r="13" customFormat="false" ht="15" hidden="false" customHeight="false" outlineLevel="0" collapsed="false">
      <c r="A13" s="14" t="n">
        <v>6</v>
      </c>
      <c r="B13" s="15" t="s">
        <v>26</v>
      </c>
      <c r="C13" s="16" t="n">
        <f aca="false">SUM(D13:O13)</f>
        <v>0</v>
      </c>
      <c r="D13" s="17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15" hidden="false" customHeight="false" outlineLevel="0" collapsed="false">
      <c r="A14" s="25"/>
      <c r="B14" s="26"/>
      <c r="C14" s="16" t="n">
        <f aca="false">SUM(D14:O14)</f>
        <v>0</v>
      </c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</row>
    <row r="15" customFormat="false" ht="15" hidden="false" customHeight="false" outlineLevel="0" collapsed="false">
      <c r="A15" s="5" t="n">
        <v>7</v>
      </c>
      <c r="B15" s="29" t="s">
        <v>27</v>
      </c>
      <c r="C15" s="30" t="n">
        <f aca="false">SUM(C4+C5+C7+C9+C10+C13)</f>
        <v>585214</v>
      </c>
      <c r="D15" s="35" t="n">
        <f aca="false">SUM(D4+D5+D7+D9+D10+D13)</f>
        <v>45569</v>
      </c>
      <c r="E15" s="36" t="n">
        <f aca="false">SUM(E4+E5+E7+E9+E10+E13)</f>
        <v>45459</v>
      </c>
      <c r="F15" s="36" t="n">
        <f aca="false">SUM(F4+F5+F7+F9+F10+F13)</f>
        <v>53094</v>
      </c>
      <c r="G15" s="36" t="n">
        <f aca="false">SUM(G4+G5+G7+G9+G10+G13)</f>
        <v>50071</v>
      </c>
      <c r="H15" s="36" t="n">
        <f aca="false">SUM(H4+H5+H7+H9+H10+H13)</f>
        <v>52674</v>
      </c>
      <c r="I15" s="36" t="n">
        <f aca="false">SUM(I4+I5+I7+I9+I10+I13)</f>
        <v>51339</v>
      </c>
      <c r="J15" s="36" t="n">
        <f aca="false">SUM(J4+J5+J7+J9+J10+J13)</f>
        <v>40823</v>
      </c>
      <c r="K15" s="36" t="n">
        <f aca="false">SUM(K4+K5+K7+K9+K10+K13)</f>
        <v>46500</v>
      </c>
      <c r="L15" s="36" t="n">
        <f aca="false">SUM(L4+L5+L7+L9+L10+L13)</f>
        <v>53048</v>
      </c>
      <c r="M15" s="36" t="n">
        <f aca="false">SUM(M4+M5+M7+M9+M10+M13)</f>
        <v>51589</v>
      </c>
      <c r="N15" s="36" t="n">
        <f aca="false">SUM(N4+N5+N7+N9+N10+N13)</f>
        <v>47470</v>
      </c>
      <c r="O15" s="88" t="n">
        <f aca="false">SUM(O4+O5+O7+O9+O10+O13)</f>
        <v>47578</v>
      </c>
    </row>
    <row r="16" customFormat="false" ht="15" hidden="false" customHeight="false" outlineLevel="0" collapsed="false">
      <c r="A16" s="32" t="n">
        <v>8</v>
      </c>
      <c r="B16" s="33" t="s">
        <v>53</v>
      </c>
      <c r="C16" s="30" t="n">
        <f aca="false">SUM(C17:C18)</f>
        <v>0</v>
      </c>
      <c r="D16" s="35" t="n">
        <f aca="false">SUM(D17:D18)</f>
        <v>0</v>
      </c>
      <c r="E16" s="36" t="n">
        <f aca="false">SUM(E17:E18)</f>
        <v>0</v>
      </c>
      <c r="F16" s="36" t="n">
        <f aca="false">SUM(F17:F18)</f>
        <v>0</v>
      </c>
      <c r="G16" s="36" t="n">
        <f aca="false">SUM(G17:G18)</f>
        <v>0</v>
      </c>
      <c r="H16" s="36" t="n">
        <f aca="false">SUM(H17:H18)</f>
        <v>0</v>
      </c>
      <c r="I16" s="36" t="n">
        <f aca="false">SUM(I17:I18)</f>
        <v>0</v>
      </c>
      <c r="J16" s="36" t="n">
        <f aca="false">SUM(J17:J18)</f>
        <v>0</v>
      </c>
      <c r="K16" s="36" t="n">
        <f aca="false">SUM(K17:K18)</f>
        <v>0</v>
      </c>
      <c r="L16" s="36" t="n">
        <f aca="false">SUM(L17:L18)</f>
        <v>0</v>
      </c>
      <c r="M16" s="36" t="n">
        <f aca="false">SUM(M17:M18)</f>
        <v>0</v>
      </c>
      <c r="N16" s="36" t="n">
        <f aca="false">SUM(N17:N18)</f>
        <v>0</v>
      </c>
      <c r="O16" s="88" t="n">
        <f aca="false">SUM(O17:O18)</f>
        <v>0</v>
      </c>
    </row>
    <row r="17" customFormat="false" ht="15" hidden="false" customHeight="false" outlineLevel="0" collapsed="false">
      <c r="A17" s="14"/>
      <c r="B17" s="87" t="s">
        <v>29</v>
      </c>
      <c r="C17" s="89" t="n">
        <f aca="false">SUM(D17:O17)</f>
        <v>0</v>
      </c>
      <c r="D17" s="83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</row>
    <row r="18" customFormat="false" ht="15.75" hidden="false" customHeight="false" outlineLevel="0" collapsed="false">
      <c r="A18" s="38"/>
      <c r="B18" s="39" t="s">
        <v>30</v>
      </c>
      <c r="C18" s="40" t="n">
        <f aca="false">SUM(D18:O18)</f>
        <v>0</v>
      </c>
      <c r="D18" s="41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</row>
    <row r="19" customFormat="false" ht="15.75" hidden="false" customHeight="false" outlineLevel="0" collapsed="false">
      <c r="A19" s="38" t="n">
        <v>9</v>
      </c>
      <c r="B19" s="42" t="s">
        <v>31</v>
      </c>
      <c r="C19" s="43" t="n">
        <f aca="false">SUM(C15+C16)</f>
        <v>585214</v>
      </c>
      <c r="D19" s="44" t="n">
        <f aca="false">SUM(D15+D16)</f>
        <v>45569</v>
      </c>
      <c r="E19" s="45" t="n">
        <f aca="false">SUM(E15+E16)</f>
        <v>45459</v>
      </c>
      <c r="F19" s="45" t="n">
        <f aca="false">SUM(F15+F16)</f>
        <v>53094</v>
      </c>
      <c r="G19" s="45" t="n">
        <f aca="false">SUM(G15+G16)</f>
        <v>50071</v>
      </c>
      <c r="H19" s="45" t="n">
        <f aca="false">SUM(H15+H16)</f>
        <v>52674</v>
      </c>
      <c r="I19" s="45" t="n">
        <f aca="false">SUM(I15+I16)</f>
        <v>51339</v>
      </c>
      <c r="J19" s="45" t="n">
        <f aca="false">SUM(J15+J16)</f>
        <v>40823</v>
      </c>
      <c r="K19" s="45" t="n">
        <f aca="false">SUM(K15+K16)</f>
        <v>46500</v>
      </c>
      <c r="L19" s="45" t="n">
        <f aca="false">SUM(L15+L16)</f>
        <v>53048</v>
      </c>
      <c r="M19" s="45" t="n">
        <f aca="false">SUM(M15+M16)</f>
        <v>51589</v>
      </c>
      <c r="N19" s="45" t="n">
        <f aca="false">SUM(N15+N16)</f>
        <v>47470</v>
      </c>
      <c r="O19" s="45" t="n">
        <f aca="false">SUM(O15+O16)</f>
        <v>47578</v>
      </c>
    </row>
    <row r="20" customFormat="false" ht="15" hidden="false" customHeight="false" outlineLevel="0" collapsed="false">
      <c r="A20" s="46"/>
      <c r="B20" s="91" t="s">
        <v>32</v>
      </c>
      <c r="C20" s="92" t="s">
        <v>3</v>
      </c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</row>
    <row r="21" customFormat="false" ht="15" hidden="false" customHeight="false" outlineLevel="0" collapsed="false">
      <c r="A21" s="48"/>
      <c r="B21" s="49" t="s">
        <v>33</v>
      </c>
      <c r="C21" s="16"/>
      <c r="D21" s="17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15" hidden="false" customHeight="false" outlineLevel="0" collapsed="false">
      <c r="A22" s="9" t="n">
        <v>10</v>
      </c>
      <c r="B22" s="10" t="s">
        <v>34</v>
      </c>
      <c r="C22" s="16" t="n">
        <f aca="false">SUM(D22:O22)</f>
        <v>835607</v>
      </c>
      <c r="D22" s="17" t="n">
        <v>70104</v>
      </c>
      <c r="E22" s="18" t="n">
        <v>70150</v>
      </c>
      <c r="F22" s="18" t="n">
        <v>71300</v>
      </c>
      <c r="G22" s="18" t="n">
        <v>70056</v>
      </c>
      <c r="H22" s="18" t="n">
        <v>70026</v>
      </c>
      <c r="I22" s="18" t="n">
        <v>68626</v>
      </c>
      <c r="J22" s="18" t="n">
        <v>69905</v>
      </c>
      <c r="K22" s="18" t="n">
        <v>68160</v>
      </c>
      <c r="L22" s="18" t="n">
        <v>69316</v>
      </c>
      <c r="M22" s="18" t="n">
        <v>69313</v>
      </c>
      <c r="N22" s="18" t="n">
        <v>69317</v>
      </c>
      <c r="O22" s="18" t="n">
        <v>69334</v>
      </c>
    </row>
    <row r="23" customFormat="false" ht="15" hidden="false" customHeight="false" outlineLevel="0" collapsed="false">
      <c r="A23" s="14" t="n">
        <v>11</v>
      </c>
      <c r="B23" s="15" t="s">
        <v>35</v>
      </c>
      <c r="C23" s="16" t="n">
        <f aca="false">SUM(D23:O23)</f>
        <v>258919</v>
      </c>
      <c r="D23" s="17" t="n">
        <v>21751</v>
      </c>
      <c r="E23" s="18" t="n">
        <v>21771</v>
      </c>
      <c r="F23" s="18" t="n">
        <v>22147</v>
      </c>
      <c r="G23" s="18" t="n">
        <v>21757</v>
      </c>
      <c r="H23" s="18" t="n">
        <v>21754</v>
      </c>
      <c r="I23" s="18" t="n">
        <v>21255</v>
      </c>
      <c r="J23" s="18" t="n">
        <v>21662</v>
      </c>
      <c r="K23" s="18" t="n">
        <v>21083</v>
      </c>
      <c r="L23" s="18" t="n">
        <v>21539</v>
      </c>
      <c r="M23" s="18" t="n">
        <v>21391</v>
      </c>
      <c r="N23" s="18" t="n">
        <v>21395</v>
      </c>
      <c r="O23" s="18" t="n">
        <v>21414</v>
      </c>
    </row>
    <row r="24" customFormat="false" ht="15" hidden="false" customHeight="false" outlineLevel="0" collapsed="false">
      <c r="A24" s="14" t="n">
        <v>12</v>
      </c>
      <c r="B24" s="15" t="s">
        <v>36</v>
      </c>
      <c r="C24" s="16" t="n">
        <f aca="false">SUM(D24:O24)</f>
        <v>642299</v>
      </c>
      <c r="D24" s="17" t="n">
        <v>52403</v>
      </c>
      <c r="E24" s="18" t="n">
        <v>51799</v>
      </c>
      <c r="F24" s="18" t="n">
        <v>53033</v>
      </c>
      <c r="G24" s="18" t="n">
        <v>52632</v>
      </c>
      <c r="H24" s="18" t="n">
        <v>50681</v>
      </c>
      <c r="I24" s="18" t="n">
        <v>55969</v>
      </c>
      <c r="J24" s="18" t="n">
        <v>49792</v>
      </c>
      <c r="K24" s="18" t="n">
        <v>55508</v>
      </c>
      <c r="L24" s="18" t="n">
        <v>55194</v>
      </c>
      <c r="M24" s="18" t="n">
        <v>55819</v>
      </c>
      <c r="N24" s="18" t="n">
        <v>53424</v>
      </c>
      <c r="O24" s="18" t="n">
        <v>56045</v>
      </c>
    </row>
    <row r="25" customFormat="false" ht="15" hidden="false" customHeight="false" outlineLevel="0" collapsed="false">
      <c r="A25" s="14" t="n">
        <v>13</v>
      </c>
      <c r="B25" s="15" t="s">
        <v>37</v>
      </c>
      <c r="C25" s="16" t="n">
        <f aca="false">SUM(D25:O25)</f>
        <v>0</v>
      </c>
      <c r="D25" s="17" t="n">
        <v>0</v>
      </c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</row>
    <row r="26" customFormat="false" ht="15" hidden="false" customHeight="false" outlineLevel="0" collapsed="false">
      <c r="A26" s="14" t="n">
        <v>14</v>
      </c>
      <c r="B26" s="50" t="s">
        <v>38</v>
      </c>
      <c r="C26" s="51" t="n">
        <f aca="false">SUM(D26:O26)</f>
        <v>0</v>
      </c>
      <c r="D26" s="17" t="n">
        <v>0</v>
      </c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</row>
    <row r="27" customFormat="false" ht="15" hidden="false" customHeight="false" outlineLevel="0" collapsed="false">
      <c r="A27" s="93" t="n">
        <v>15</v>
      </c>
      <c r="B27" s="94" t="s">
        <v>39</v>
      </c>
      <c r="C27" s="51" t="n">
        <f aca="false">SUM(D27:O27)</f>
        <v>0</v>
      </c>
      <c r="D27" s="17" t="n">
        <v>0</v>
      </c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15.75" hidden="false" customHeight="false" outlineLevel="0" collapsed="false">
      <c r="A28" s="38" t="n">
        <v>16</v>
      </c>
      <c r="B28" s="42" t="s">
        <v>40</v>
      </c>
      <c r="C28" s="95" t="n">
        <f aca="false">SUM(D28:O28)</f>
        <v>0</v>
      </c>
      <c r="D28" s="44" t="n">
        <v>0</v>
      </c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</row>
    <row r="29" customFormat="false" ht="15.75" hidden="false" customHeight="false" outlineLevel="0" collapsed="false">
      <c r="A29" s="38" t="n">
        <v>17</v>
      </c>
      <c r="B29" s="42" t="s">
        <v>41</v>
      </c>
      <c r="C29" s="96" t="n">
        <f aca="false">SUM(D29:O29)</f>
        <v>0</v>
      </c>
      <c r="D29" s="59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</row>
    <row r="30" customFormat="false" ht="15.75" hidden="false" customHeight="false" outlineLevel="0" collapsed="false">
      <c r="A30" s="38" t="n">
        <v>18</v>
      </c>
      <c r="B30" s="97" t="s">
        <v>54</v>
      </c>
      <c r="C30" s="98" t="n">
        <f aca="false">SUM(C22:C29)</f>
        <v>1736825</v>
      </c>
      <c r="D30" s="99" t="n">
        <f aca="false">SUM(D22:D28)</f>
        <v>144258</v>
      </c>
      <c r="E30" s="100" t="n">
        <f aca="false">SUM(E22:E28)</f>
        <v>143720</v>
      </c>
      <c r="F30" s="100" t="n">
        <f aca="false">SUM(F22:F28)</f>
        <v>146480</v>
      </c>
      <c r="G30" s="100" t="n">
        <f aca="false">SUM(G22:G28)</f>
        <v>144445</v>
      </c>
      <c r="H30" s="100" t="n">
        <f aca="false">SUM(H22:H28)</f>
        <v>142461</v>
      </c>
      <c r="I30" s="100" t="n">
        <f aca="false">SUM(I22:I28)</f>
        <v>145850</v>
      </c>
      <c r="J30" s="100" t="n">
        <f aca="false">SUM(J22:J28)</f>
        <v>141359</v>
      </c>
      <c r="K30" s="100" t="n">
        <f aca="false">SUM(K22:K28)</f>
        <v>144751</v>
      </c>
      <c r="L30" s="100" t="n">
        <f aca="false">SUM(L22:L28)</f>
        <v>146049</v>
      </c>
      <c r="M30" s="100" t="n">
        <f aca="false">SUM(M22:M28)</f>
        <v>146523</v>
      </c>
      <c r="N30" s="100" t="n">
        <f aca="false">SUM(N22:N28)</f>
        <v>144136</v>
      </c>
      <c r="O30" s="100" t="n">
        <f aca="false">SUM(O22:O29)</f>
        <v>146793</v>
      </c>
    </row>
    <row r="31" customFormat="false" ht="15" hidden="false" customHeight="false" outlineLevel="0" collapsed="false">
      <c r="A31" s="9" t="n">
        <v>19</v>
      </c>
      <c r="B31" s="10" t="s">
        <v>43</v>
      </c>
      <c r="C31" s="60" t="n">
        <f aca="false">SUM(C32+C33+C34)</f>
        <v>0</v>
      </c>
      <c r="D31" s="61" t="n">
        <f aca="false">SUM(D32+D33+D34)</f>
        <v>0</v>
      </c>
      <c r="E31" s="62" t="n">
        <f aca="false">SUM(E32+E33+E34)</f>
        <v>0</v>
      </c>
      <c r="F31" s="62" t="n">
        <f aca="false">SUM(F32+F33+F34)</f>
        <v>0</v>
      </c>
      <c r="G31" s="62" t="n">
        <f aca="false">SUM(G32+G33+G34)</f>
        <v>0</v>
      </c>
      <c r="H31" s="62" t="n">
        <f aca="false">SUM(H32+H33+H34)</f>
        <v>0</v>
      </c>
      <c r="I31" s="62" t="n">
        <f aca="false">SUM(I32+I33+I34)</f>
        <v>0</v>
      </c>
      <c r="J31" s="62" t="n">
        <f aca="false">SUM(J32+J33+J34)</f>
        <v>0</v>
      </c>
      <c r="K31" s="62" t="n">
        <f aca="false">SUM(K32+K33+K34)</f>
        <v>0</v>
      </c>
      <c r="L31" s="62" t="n">
        <f aca="false">SUM(L32+L33+L34)</f>
        <v>0</v>
      </c>
      <c r="M31" s="62" t="n">
        <f aca="false">SUM(M32+M33+M34)</f>
        <v>0</v>
      </c>
      <c r="N31" s="62" t="n">
        <f aca="false">SUM(N32+N33+N34)</f>
        <v>0</v>
      </c>
      <c r="O31" s="62" t="n">
        <f aca="false">SUM(O32+O33+O34)</f>
        <v>0</v>
      </c>
    </row>
    <row r="32" customFormat="false" ht="15" hidden="false" customHeight="false" outlineLevel="0" collapsed="false">
      <c r="A32" s="14"/>
      <c r="B32" s="87" t="s">
        <v>44</v>
      </c>
      <c r="C32" s="101" t="n">
        <f aca="false">SUM(D32:O32)</f>
        <v>0</v>
      </c>
      <c r="D32" s="83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</row>
    <row r="33" customFormat="false" ht="15" hidden="false" customHeight="false" outlineLevel="0" collapsed="false">
      <c r="A33" s="14"/>
      <c r="B33" s="87" t="s">
        <v>45</v>
      </c>
      <c r="C33" s="82" t="n">
        <f aca="false">SUM(D33:O33)</f>
        <v>0</v>
      </c>
      <c r="D33" s="83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</row>
    <row r="34" customFormat="false" ht="15.75" hidden="false" customHeight="false" outlineLevel="0" collapsed="false">
      <c r="A34" s="38"/>
      <c r="B34" s="39" t="s">
        <v>46</v>
      </c>
      <c r="C34" s="102" t="n">
        <f aca="false">SUM(D34:O34)</f>
        <v>0</v>
      </c>
      <c r="D34" s="103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</row>
    <row r="35" customFormat="false" ht="15.75" hidden="false" customHeight="false" outlineLevel="0" collapsed="false">
      <c r="A35" s="38" t="n">
        <v>20</v>
      </c>
      <c r="B35" s="42" t="s">
        <v>55</v>
      </c>
      <c r="C35" s="43" t="n">
        <f aca="false">SUM(C30+C31)</f>
        <v>1736825</v>
      </c>
      <c r="D35" s="44" t="n">
        <f aca="false">SUM(D30+D31)</f>
        <v>144258</v>
      </c>
      <c r="E35" s="45" t="n">
        <f aca="false">SUM(E30+E31)</f>
        <v>143720</v>
      </c>
      <c r="F35" s="45" t="n">
        <f aca="false">SUM(F30+F31)</f>
        <v>146480</v>
      </c>
      <c r="G35" s="45" t="n">
        <f aca="false">SUM(G30+G31)</f>
        <v>144445</v>
      </c>
      <c r="H35" s="45" t="n">
        <f aca="false">SUM(H30+H31)</f>
        <v>142461</v>
      </c>
      <c r="I35" s="45" t="n">
        <f aca="false">SUM(I30+I31)</f>
        <v>145850</v>
      </c>
      <c r="J35" s="45" t="n">
        <f aca="false">SUM(J30+J31)</f>
        <v>141359</v>
      </c>
      <c r="K35" s="45" t="n">
        <f aca="false">SUM(K30+K31)</f>
        <v>144751</v>
      </c>
      <c r="L35" s="45" t="n">
        <f aca="false">SUM(L30+L31)</f>
        <v>146049</v>
      </c>
      <c r="M35" s="45" t="n">
        <f aca="false">SUM(M30+M31)</f>
        <v>146523</v>
      </c>
      <c r="N35" s="45" t="n">
        <f aca="false">SUM(N30+N31)</f>
        <v>144136</v>
      </c>
      <c r="O35" s="45" t="n">
        <f aca="false">SUM(O30+O31)</f>
        <v>146793</v>
      </c>
    </row>
    <row r="36" customFormat="false" ht="15" hidden="false" customHeight="false" outlineLevel="0" collapsed="false">
      <c r="A36" s="48" t="n">
        <v>21</v>
      </c>
      <c r="B36" s="49" t="s">
        <v>56</v>
      </c>
      <c r="C36" s="11" t="n">
        <f aca="false">SUM(C15-C30)</f>
        <v>-1151611</v>
      </c>
      <c r="D36" s="73" t="n">
        <f aca="false">SUM(D15-D30)</f>
        <v>-98689</v>
      </c>
      <c r="E36" s="62" t="n">
        <f aca="false">SUM(E15-E30)</f>
        <v>-98261</v>
      </c>
      <c r="F36" s="62" t="n">
        <f aca="false">SUM(F15-F30)</f>
        <v>-93386</v>
      </c>
      <c r="G36" s="62" t="n">
        <f aca="false">SUM(G15-G30)</f>
        <v>-94374</v>
      </c>
      <c r="H36" s="62" t="n">
        <f aca="false">SUM(H15-H30)</f>
        <v>-89787</v>
      </c>
      <c r="I36" s="62" t="n">
        <f aca="false">SUM(I15-I30)</f>
        <v>-94511</v>
      </c>
      <c r="J36" s="62" t="n">
        <f aca="false">SUM(J15-J30)</f>
        <v>-100536</v>
      </c>
      <c r="K36" s="62" t="n">
        <f aca="false">SUM(K15-K30)</f>
        <v>-98251</v>
      </c>
      <c r="L36" s="62" t="n">
        <f aca="false">SUM(L15-L30)</f>
        <v>-93001</v>
      </c>
      <c r="M36" s="62" t="n">
        <f aca="false">SUM(M15-M30)</f>
        <v>-94934</v>
      </c>
      <c r="N36" s="62" t="n">
        <f aca="false">SUM(N15-N30)</f>
        <v>-96666</v>
      </c>
      <c r="O36" s="62" t="n">
        <f aca="false">SUM(O15-O30)</f>
        <v>-99215</v>
      </c>
    </row>
    <row r="37" customFormat="false" ht="15" hidden="false" customHeight="false" outlineLevel="0" collapsed="false">
      <c r="A37" s="48" t="n">
        <v>22</v>
      </c>
      <c r="B37" s="49" t="s">
        <v>57</v>
      </c>
      <c r="C37" s="74" t="n">
        <f aca="false">SUM(C19-C35)</f>
        <v>-1151611</v>
      </c>
      <c r="D37" s="105" t="n">
        <f aca="false">SUM(D19-D35)</f>
        <v>-98689</v>
      </c>
      <c r="E37" s="28" t="n">
        <f aca="false">SUM(E19-E35)</f>
        <v>-98261</v>
      </c>
      <c r="F37" s="28" t="n">
        <f aca="false">SUM(F19-F35)</f>
        <v>-93386</v>
      </c>
      <c r="G37" s="28" t="n">
        <f aca="false">SUM(G19-G35)</f>
        <v>-94374</v>
      </c>
      <c r="H37" s="28" t="n">
        <f aca="false">SUM(H19-H35)</f>
        <v>-89787</v>
      </c>
      <c r="I37" s="28" t="n">
        <f aca="false">SUM(I19-I35)</f>
        <v>-94511</v>
      </c>
      <c r="J37" s="28" t="n">
        <f aca="false">SUM(J19-J35)</f>
        <v>-100536</v>
      </c>
      <c r="K37" s="28" t="n">
        <f aca="false">SUM(K19-K35)</f>
        <v>-98251</v>
      </c>
      <c r="L37" s="28" t="n">
        <f aca="false">SUM(L19-L35)</f>
        <v>-93001</v>
      </c>
      <c r="M37" s="28" t="n">
        <f aca="false">SUM(M19-M35)</f>
        <v>-94934</v>
      </c>
      <c r="N37" s="28" t="n">
        <f aca="false">SUM(N19-N35)</f>
        <v>-96666</v>
      </c>
      <c r="O37" s="28" t="n">
        <f aca="false">SUM(O19-O35)</f>
        <v>-99215</v>
      </c>
    </row>
    <row r="38" customFormat="false" ht="15" hidden="false" customHeight="false" outlineLevel="0" collapsed="false">
      <c r="A38" s="48"/>
      <c r="B38" s="52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</row>
    <row r="39" customFormat="false" ht="15" hidden="false" customHeight="false" outlineLevel="0" collapsed="false">
      <c r="A39" s="1"/>
      <c r="B39" s="76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</row>
  </sheetData>
  <mergeCells count="1">
    <mergeCell ref="A1:O1"/>
  </mergeCells>
  <printOptions headings="false" gridLines="false" gridLinesSet="true" horizontalCentered="false" verticalCentered="false"/>
  <pageMargins left="0.118055555555556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/>
  <dc:description/>
  <dc:language>en-US</dc:language>
  <cp:lastModifiedBy/>
  <dcterms:modified xsi:type="dcterms:W3CDTF">2009-02-17T12:41:54Z</dcterms:modified>
  <cp:revision>0</cp:revision>
  <dc:subject/>
  <dc:title/>
</cp:coreProperties>
</file>