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zkfkiad2008-2009" sheetId="1" state="visible" r:id="rId2"/>
    <sheet name="bevétel2008-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K   I   A  D   Á   S   O   K  2008.tény és 2009.terv adatok </t>
  </si>
  <si>
    <t xml:space="preserve">POLGÁRMESTERI  HIVATAL</t>
  </si>
  <si>
    <t xml:space="preserve">EZER Ft</t>
  </si>
  <si>
    <t xml:space="preserve">1.sz.melléklet/1.b</t>
  </si>
  <si>
    <t xml:space="preserve">elllátottak és</t>
  </si>
  <si>
    <t xml:space="preserve">hitel visszafizetés és</t>
  </si>
  <si>
    <t xml:space="preserve">kamat</t>
  </si>
  <si>
    <t xml:space="preserve">tartalék</t>
  </si>
  <si>
    <t xml:space="preserve">2009.év</t>
  </si>
  <si>
    <t xml:space="preserve">személyi </t>
  </si>
  <si>
    <t xml:space="preserve">munkált.</t>
  </si>
  <si>
    <t xml:space="preserve">dologi kiadás áfával</t>
  </si>
  <si>
    <t xml:space="preserve">fejlesztés.áfával</t>
  </si>
  <si>
    <t xml:space="preserve">átadott pénz</t>
  </si>
  <si>
    <t xml:space="preserve">szoc.kiadás</t>
  </si>
  <si>
    <t xml:space="preserve">adott kölcsön</t>
  </si>
  <si>
    <t xml:space="preserve">2008.év</t>
  </si>
  <si>
    <t xml:space="preserve">szakf.</t>
  </si>
  <si>
    <t xml:space="preserve">Magasépítő</t>
  </si>
  <si>
    <t xml:space="preserve">Utak épít.</t>
  </si>
  <si>
    <t xml:space="preserve">Utak üzem</t>
  </si>
  <si>
    <t xml:space="preserve">Polg.hivatal</t>
  </si>
  <si>
    <t xml:space="preserve">műk.  (023)</t>
  </si>
  <si>
    <t xml:space="preserve">Önkorm</t>
  </si>
  <si>
    <t xml:space="preserve">igazg.(004)</t>
  </si>
  <si>
    <t xml:space="preserve">CKÖ</t>
  </si>
  <si>
    <t xml:space="preserve">Város és kö</t>
  </si>
  <si>
    <t xml:space="preserve">Közvilágit</t>
  </si>
  <si>
    <t xml:space="preserve">Önk.elsz</t>
  </si>
  <si>
    <t xml:space="preserve">Önk.váll.t</t>
  </si>
  <si>
    <t xml:space="preserve">Finanszír.m</t>
  </si>
  <si>
    <t xml:space="preserve">Bölcsöde</t>
  </si>
  <si>
    <t xml:space="preserve">Rendsz szoc</t>
  </si>
  <si>
    <t xml:space="preserve">Rendsz gyermekvéd</t>
  </si>
  <si>
    <t xml:space="preserve">Eseti szoc.s</t>
  </si>
  <si>
    <t xml:space="preserve">Eseti gyermekvéd</t>
  </si>
  <si>
    <t xml:space="preserve">Szennyvíz</t>
  </si>
  <si>
    <t xml:space="preserve">Védett term.</t>
  </si>
  <si>
    <t xml:space="preserve">Óvoda építés</t>
  </si>
  <si>
    <t xml:space="preserve">2009.TERV</t>
  </si>
  <si>
    <t xml:space="preserve">2008.teljesit</t>
  </si>
  <si>
    <t xml:space="preserve">szakf.táény szerint</t>
  </si>
  <si>
    <t xml:space="preserve">B E V É T E L E K                2008.tény és 2009.terv adatok </t>
  </si>
  <si>
    <t xml:space="preserve">1.sz.melléklet/1.a</t>
  </si>
  <si>
    <t xml:space="preserve">Intézményi működési bevételek 91*</t>
  </si>
  <si>
    <t xml:space="preserve">Helyi adók 922*</t>
  </si>
  <si>
    <t xml:space="preserve">Átengedett központi adók 923*</t>
  </si>
  <si>
    <t xml:space="preserve">Sajátos működési bevételek</t>
  </si>
  <si>
    <t xml:space="preserve">Felhalmozási bevételek</t>
  </si>
  <si>
    <t xml:space="preserve">Központi támogatások</t>
  </si>
  <si>
    <t xml:space="preserve">Hitel , kölcsön felvétel és visszatérülés</t>
  </si>
  <si>
    <t xml:space="preserve">Átvett pénzek</t>
  </si>
  <si>
    <t xml:space="preserve">2007.év</t>
  </si>
  <si>
    <t xml:space="preserve">Város és </t>
  </si>
  <si>
    <t xml:space="preserve">Önk.f..nem ter</t>
  </si>
  <si>
    <t xml:space="preserve">Óvoda </t>
  </si>
  <si>
    <t xml:space="preserve">Ogy képv</t>
  </si>
  <si>
    <t xml:space="preserve">függ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\ _F_t_-;\-* #,##0\ _F_t_-;_-* &quot;- &quot;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G1" colorId="64" zoomScale="89" zoomScaleNormal="89" zoomScalePageLayoutView="100" workbookViewId="0">
      <selection pane="topLeft" activeCell="U44" activeCellId="0" sqref="U4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56"/>
    <col collapsed="false" customWidth="true" hidden="false" outlineLevel="0" max="3" min="3" style="1" width="7.56"/>
    <col collapsed="false" customWidth="true" hidden="false" outlineLevel="0" max="4" min="4" style="2" width="7.56"/>
    <col collapsed="false" customWidth="true" hidden="false" outlineLevel="0" max="5" min="5" style="1" width="7.56"/>
    <col collapsed="false" customWidth="true" hidden="false" outlineLevel="0" max="6" min="6" style="2" width="7.56"/>
    <col collapsed="false" customWidth="true" hidden="false" outlineLevel="0" max="7" min="7" style="1" width="7.56"/>
    <col collapsed="false" customWidth="true" hidden="false" outlineLevel="0" max="8" min="8" style="2" width="7.56"/>
    <col collapsed="false" customWidth="true" hidden="false" outlineLevel="0" max="9" min="9" style="1" width="7.56"/>
    <col collapsed="false" customWidth="true" hidden="false" outlineLevel="0" max="10" min="10" style="2" width="7.56"/>
    <col collapsed="false" customWidth="true" hidden="false" outlineLevel="0" max="11" min="11" style="1" width="7.56"/>
    <col collapsed="false" customWidth="true" hidden="false" outlineLevel="0" max="12" min="12" style="2" width="7.56"/>
    <col collapsed="false" customWidth="true" hidden="false" outlineLevel="0" max="13" min="13" style="1" width="7.56"/>
    <col collapsed="false" customWidth="true" hidden="false" outlineLevel="0" max="14" min="14" style="2" width="7.56"/>
    <col collapsed="false" customWidth="true" hidden="false" outlineLevel="0" max="17" min="15" style="1" width="7.56"/>
    <col collapsed="false" customWidth="true" hidden="false" outlineLevel="0" max="18" min="18" style="2" width="7.56"/>
    <col collapsed="false" customWidth="true" hidden="false" outlineLevel="0" max="19" min="19" style="3" width="7.85"/>
    <col collapsed="false" customWidth="false" hidden="false" outlineLevel="0" max="257" min="20" style="1" width="9.14"/>
  </cols>
  <sheetData>
    <row r="1" s="3" customFormat="true" ht="11.25" hidden="false" customHeight="false" outlineLevel="0" collapsed="false">
      <c r="A1" s="4"/>
      <c r="B1" s="5"/>
      <c r="C1" s="6"/>
      <c r="D1" s="7" t="s">
        <v>0</v>
      </c>
      <c r="E1" s="6"/>
      <c r="F1" s="5"/>
      <c r="G1" s="6"/>
      <c r="H1" s="5"/>
      <c r="I1" s="6"/>
      <c r="J1" s="8" t="s">
        <v>1</v>
      </c>
      <c r="K1" s="8"/>
      <c r="L1" s="8"/>
      <c r="M1" s="8"/>
      <c r="N1" s="8"/>
      <c r="O1" s="9"/>
      <c r="P1" s="6" t="s">
        <v>2</v>
      </c>
      <c r="Q1" s="6"/>
      <c r="R1" s="5" t="s">
        <v>3</v>
      </c>
      <c r="S1" s="10"/>
    </row>
    <row r="2" customFormat="false" ht="12" hidden="false" customHeight="false" outlineLevel="0" collapsed="false">
      <c r="A2" s="11"/>
      <c r="B2" s="12"/>
      <c r="C2" s="13"/>
      <c r="D2" s="14"/>
      <c r="E2" s="15"/>
      <c r="F2" s="12"/>
      <c r="G2" s="15"/>
      <c r="H2" s="11"/>
      <c r="I2" s="11"/>
      <c r="J2" s="12"/>
      <c r="K2" s="15"/>
      <c r="L2" s="16" t="s">
        <v>4</v>
      </c>
      <c r="M2" s="16"/>
      <c r="N2" s="16" t="s">
        <v>5</v>
      </c>
      <c r="O2" s="16"/>
      <c r="P2" s="11" t="s">
        <v>6</v>
      </c>
      <c r="Q2" s="11" t="s">
        <v>7</v>
      </c>
      <c r="R2" s="17"/>
      <c r="S2" s="18" t="s">
        <v>8</v>
      </c>
    </row>
    <row r="3" customFormat="false" ht="12" hidden="false" customHeight="false" outlineLevel="0" collapsed="false">
      <c r="A3" s="19"/>
      <c r="B3" s="16" t="s">
        <v>9</v>
      </c>
      <c r="C3" s="16"/>
      <c r="D3" s="16" t="s">
        <v>10</v>
      </c>
      <c r="E3" s="16"/>
      <c r="F3" s="16" t="s">
        <v>11</v>
      </c>
      <c r="G3" s="16"/>
      <c r="H3" s="16" t="s">
        <v>12</v>
      </c>
      <c r="I3" s="16"/>
      <c r="J3" s="16" t="s">
        <v>13</v>
      </c>
      <c r="K3" s="16"/>
      <c r="L3" s="16" t="s">
        <v>14</v>
      </c>
      <c r="M3" s="16"/>
      <c r="N3" s="16" t="s">
        <v>15</v>
      </c>
      <c r="O3" s="16"/>
      <c r="P3" s="20" t="s">
        <v>8</v>
      </c>
      <c r="Q3" s="20" t="s">
        <v>8</v>
      </c>
      <c r="R3" s="21" t="s">
        <v>16</v>
      </c>
      <c r="S3" s="22"/>
    </row>
    <row r="4" s="27" customFormat="true" ht="12" hidden="false" customHeight="false" outlineLevel="0" collapsed="false">
      <c r="A4" s="23" t="s">
        <v>17</v>
      </c>
      <c r="B4" s="21" t="s">
        <v>16</v>
      </c>
      <c r="C4" s="20" t="s">
        <v>8</v>
      </c>
      <c r="D4" s="21" t="s">
        <v>16</v>
      </c>
      <c r="E4" s="20" t="s">
        <v>8</v>
      </c>
      <c r="F4" s="21" t="s">
        <v>16</v>
      </c>
      <c r="G4" s="20" t="s">
        <v>8</v>
      </c>
      <c r="H4" s="21" t="s">
        <v>16</v>
      </c>
      <c r="I4" s="20" t="s">
        <v>8</v>
      </c>
      <c r="J4" s="21" t="s">
        <v>16</v>
      </c>
      <c r="K4" s="20" t="s">
        <v>8</v>
      </c>
      <c r="L4" s="21" t="s">
        <v>16</v>
      </c>
      <c r="M4" s="20" t="s">
        <v>8</v>
      </c>
      <c r="N4" s="21" t="s">
        <v>16</v>
      </c>
      <c r="O4" s="20" t="s">
        <v>8</v>
      </c>
      <c r="P4" s="24" t="s">
        <v>16</v>
      </c>
      <c r="Q4" s="24" t="s">
        <v>16</v>
      </c>
      <c r="R4" s="25"/>
      <c r="S4" s="26"/>
    </row>
    <row r="5" customFormat="false" ht="12" hidden="false" customHeight="true" outlineLevel="0" collapsed="false">
      <c r="A5" s="28" t="s">
        <v>18</v>
      </c>
      <c r="B5" s="29"/>
      <c r="C5" s="30"/>
      <c r="D5" s="29"/>
      <c r="E5" s="31"/>
      <c r="F5" s="32"/>
      <c r="G5" s="30"/>
      <c r="H5" s="29"/>
      <c r="I5" s="31"/>
      <c r="J5" s="32"/>
      <c r="K5" s="30"/>
      <c r="L5" s="29"/>
      <c r="M5" s="31"/>
      <c r="N5" s="32"/>
      <c r="O5" s="30"/>
      <c r="P5" s="28"/>
      <c r="Q5" s="33"/>
      <c r="R5" s="34"/>
      <c r="S5" s="35" t="n">
        <f aca="false">SUM(B5:R5)</f>
        <v>0</v>
      </c>
    </row>
    <row r="6" customFormat="false" ht="12" hidden="false" customHeight="true" outlineLevel="0" collapsed="false">
      <c r="A6" s="36" t="n">
        <v>451017</v>
      </c>
      <c r="B6" s="37"/>
      <c r="C6" s="38"/>
      <c r="D6" s="37"/>
      <c r="E6" s="39"/>
      <c r="F6" s="40" t="n">
        <v>3110</v>
      </c>
      <c r="G6" s="38"/>
      <c r="H6" s="37" t="n">
        <v>4221</v>
      </c>
      <c r="I6" s="39"/>
      <c r="J6" s="40"/>
      <c r="K6" s="38"/>
      <c r="L6" s="37"/>
      <c r="M6" s="39"/>
      <c r="N6" s="40"/>
      <c r="O6" s="38"/>
      <c r="P6" s="41"/>
      <c r="Q6" s="42"/>
      <c r="R6" s="43" t="n">
        <f aca="false">SUM(B6:Q6)</f>
        <v>7331</v>
      </c>
      <c r="S6" s="44"/>
    </row>
    <row r="7" customFormat="false" ht="12" hidden="false" customHeight="true" outlineLevel="0" collapsed="false">
      <c r="A7" s="45" t="s">
        <v>19</v>
      </c>
      <c r="B7" s="46"/>
      <c r="C7" s="47"/>
      <c r="D7" s="46"/>
      <c r="E7" s="47"/>
      <c r="F7" s="46"/>
      <c r="G7" s="47"/>
      <c r="H7" s="46"/>
      <c r="I7" s="48" t="n">
        <v>414974</v>
      </c>
      <c r="J7" s="46"/>
      <c r="K7" s="49"/>
      <c r="L7" s="46"/>
      <c r="M7" s="47"/>
      <c r="N7" s="46"/>
      <c r="O7" s="47"/>
      <c r="P7" s="50"/>
      <c r="Q7" s="51"/>
      <c r="R7" s="43"/>
      <c r="S7" s="35" t="n">
        <f aca="false">SUM(B7:R7)</f>
        <v>414974</v>
      </c>
    </row>
    <row r="8" customFormat="false" ht="12" hidden="false" customHeight="true" outlineLevel="0" collapsed="false">
      <c r="A8" s="36" t="n">
        <v>452025</v>
      </c>
      <c r="B8" s="37"/>
      <c r="C8" s="39"/>
      <c r="D8" s="37"/>
      <c r="E8" s="39"/>
      <c r="F8" s="37" t="n">
        <v>7097</v>
      </c>
      <c r="G8" s="39"/>
      <c r="H8" s="52" t="n">
        <v>572936</v>
      </c>
      <c r="I8" s="53"/>
      <c r="J8" s="52"/>
      <c r="K8" s="53"/>
      <c r="L8" s="52"/>
      <c r="M8" s="53"/>
      <c r="N8" s="52"/>
      <c r="O8" s="53"/>
      <c r="P8" s="54"/>
      <c r="Q8" s="41"/>
      <c r="R8" s="43" t="n">
        <f aca="false">SUM(B8:Q8)</f>
        <v>580033</v>
      </c>
      <c r="S8" s="55"/>
    </row>
    <row r="9" customFormat="false" ht="12" hidden="false" customHeight="true" outlineLevel="0" collapsed="false">
      <c r="A9" s="45" t="s">
        <v>20</v>
      </c>
      <c r="B9" s="56"/>
      <c r="C9" s="57"/>
      <c r="D9" s="56"/>
      <c r="E9" s="58"/>
      <c r="F9" s="56"/>
      <c r="G9" s="58" t="n">
        <v>60320</v>
      </c>
      <c r="H9" s="56"/>
      <c r="I9" s="57"/>
      <c r="J9" s="56"/>
      <c r="K9" s="58"/>
      <c r="L9" s="59"/>
      <c r="M9" s="57"/>
      <c r="N9" s="56"/>
      <c r="O9" s="58"/>
      <c r="P9" s="60"/>
      <c r="Q9" s="61"/>
      <c r="R9" s="62"/>
      <c r="S9" s="63" t="n">
        <f aca="false">SUM(B9:R9)</f>
        <v>60320</v>
      </c>
    </row>
    <row r="10" customFormat="false" ht="12" hidden="false" customHeight="true" outlineLevel="0" collapsed="false">
      <c r="A10" s="45" t="n">
        <v>631211</v>
      </c>
      <c r="B10" s="37"/>
      <c r="C10" s="38"/>
      <c r="D10" s="37"/>
      <c r="E10" s="39"/>
      <c r="F10" s="37" t="n">
        <v>39933</v>
      </c>
      <c r="G10" s="39"/>
      <c r="H10" s="37"/>
      <c r="I10" s="38"/>
      <c r="J10" s="37"/>
      <c r="K10" s="39"/>
      <c r="L10" s="40"/>
      <c r="M10" s="38"/>
      <c r="N10" s="37"/>
      <c r="O10" s="39"/>
      <c r="P10" s="54"/>
      <c r="Q10" s="41"/>
      <c r="R10" s="43" t="n">
        <f aca="false">SUM(B10:Q10)</f>
        <v>39933</v>
      </c>
      <c r="S10" s="55"/>
    </row>
    <row r="11" customFormat="false" ht="12" hidden="false" customHeight="true" outlineLevel="0" collapsed="false">
      <c r="A11" s="64" t="s">
        <v>21</v>
      </c>
      <c r="B11" s="56"/>
      <c r="C11" s="57" t="n">
        <v>239580</v>
      </c>
      <c r="D11" s="56"/>
      <c r="E11" s="58" t="n">
        <v>70522</v>
      </c>
      <c r="F11" s="56"/>
      <c r="G11" s="58" t="n">
        <v>85087</v>
      </c>
      <c r="H11" s="56"/>
      <c r="I11" s="58" t="n">
        <v>10200</v>
      </c>
      <c r="J11" s="56"/>
      <c r="K11" s="58"/>
      <c r="L11" s="56"/>
      <c r="M11" s="58"/>
      <c r="N11" s="56"/>
      <c r="O11" s="58"/>
      <c r="P11" s="60"/>
      <c r="Q11" s="60"/>
      <c r="R11" s="65"/>
      <c r="S11" s="63" t="n">
        <f aca="false">SUM(B11:R11)</f>
        <v>405389</v>
      </c>
    </row>
    <row r="12" customFormat="false" ht="12" hidden="false" customHeight="true" outlineLevel="0" collapsed="false">
      <c r="A12" s="36" t="s">
        <v>22</v>
      </c>
      <c r="B12" s="37" t="n">
        <v>258252</v>
      </c>
      <c r="C12" s="38"/>
      <c r="D12" s="37" t="n">
        <v>73190</v>
      </c>
      <c r="E12" s="39"/>
      <c r="F12" s="37" t="n">
        <v>83299</v>
      </c>
      <c r="G12" s="39"/>
      <c r="H12" s="37" t="n">
        <v>16268</v>
      </c>
      <c r="I12" s="39"/>
      <c r="J12" s="37"/>
      <c r="K12" s="39"/>
      <c r="L12" s="37"/>
      <c r="M12" s="39"/>
      <c r="N12" s="37"/>
      <c r="O12" s="39"/>
      <c r="P12" s="54"/>
      <c r="Q12" s="54"/>
      <c r="R12" s="66" t="n">
        <f aca="false">SUM(B12:Q12)</f>
        <v>431009</v>
      </c>
      <c r="S12" s="55"/>
    </row>
    <row r="13" customFormat="false" ht="12" hidden="false" customHeight="true" outlineLevel="0" collapsed="false">
      <c r="A13" s="45" t="s">
        <v>23</v>
      </c>
      <c r="B13" s="56"/>
      <c r="C13" s="57" t="n">
        <v>35716</v>
      </c>
      <c r="D13" s="56"/>
      <c r="E13" s="58" t="n">
        <v>10584</v>
      </c>
      <c r="F13" s="56"/>
      <c r="G13" s="58" t="n">
        <v>328859</v>
      </c>
      <c r="H13" s="56"/>
      <c r="I13" s="58" t="n">
        <v>673175</v>
      </c>
      <c r="J13" s="56"/>
      <c r="K13" s="58" t="n">
        <v>215007</v>
      </c>
      <c r="L13" s="56"/>
      <c r="M13" s="58" t="n">
        <v>2000</v>
      </c>
      <c r="N13" s="56"/>
      <c r="O13" s="58" t="n">
        <v>625000</v>
      </c>
      <c r="P13" s="61" t="n">
        <v>402400</v>
      </c>
      <c r="Q13" s="61" t="n">
        <v>150000</v>
      </c>
      <c r="R13" s="65"/>
      <c r="S13" s="63" t="n">
        <f aca="false">SUM(B13:R13)</f>
        <v>2442741</v>
      </c>
    </row>
    <row r="14" customFormat="false" ht="12" hidden="false" customHeight="true" outlineLevel="0" collapsed="false">
      <c r="A14" s="45" t="s">
        <v>24</v>
      </c>
      <c r="B14" s="37" t="n">
        <v>34633</v>
      </c>
      <c r="C14" s="38"/>
      <c r="D14" s="37" t="n">
        <v>10796</v>
      </c>
      <c r="E14" s="39"/>
      <c r="F14" s="37" t="n">
        <v>334408</v>
      </c>
      <c r="G14" s="39"/>
      <c r="H14" s="37" t="n">
        <v>605033</v>
      </c>
      <c r="I14" s="39"/>
      <c r="J14" s="37" t="n">
        <v>125971</v>
      </c>
      <c r="K14" s="39"/>
      <c r="L14" s="37" t="n">
        <v>1864</v>
      </c>
      <c r="M14" s="39"/>
      <c r="N14" s="37" t="n">
        <v>4052665</v>
      </c>
      <c r="O14" s="39"/>
      <c r="P14" s="41" t="n">
        <v>450503</v>
      </c>
      <c r="Q14" s="41"/>
      <c r="R14" s="66" t="n">
        <f aca="false">SUM(B14:Q14)</f>
        <v>5615873</v>
      </c>
      <c r="S14" s="55"/>
      <c r="T14" s="67" t="n">
        <f aca="false">SUM(R14+R12)</f>
        <v>6046882</v>
      </c>
    </row>
    <row r="15" customFormat="false" ht="12" hidden="false" customHeight="true" outlineLevel="0" collapsed="false">
      <c r="A15" s="68" t="s">
        <v>25</v>
      </c>
      <c r="B15" s="56"/>
      <c r="C15" s="57"/>
      <c r="D15" s="56"/>
      <c r="E15" s="58"/>
      <c r="F15" s="56"/>
      <c r="G15" s="58" t="n">
        <v>971</v>
      </c>
      <c r="H15" s="56"/>
      <c r="I15" s="58"/>
      <c r="J15" s="56"/>
      <c r="K15" s="58"/>
      <c r="L15" s="56"/>
      <c r="M15" s="58"/>
      <c r="N15" s="56"/>
      <c r="O15" s="58"/>
      <c r="P15" s="61"/>
      <c r="Q15" s="60"/>
      <c r="R15" s="65"/>
      <c r="S15" s="63" t="n">
        <f aca="false">SUM(B15:Q15)</f>
        <v>971</v>
      </c>
    </row>
    <row r="16" customFormat="false" ht="12" hidden="false" customHeight="true" outlineLevel="0" collapsed="false">
      <c r="A16" s="69" t="n">
        <v>751164</v>
      </c>
      <c r="B16" s="37"/>
      <c r="C16" s="38"/>
      <c r="D16" s="37"/>
      <c r="E16" s="39"/>
      <c r="F16" s="37" t="n">
        <v>511</v>
      </c>
      <c r="G16" s="39"/>
      <c r="H16" s="37"/>
      <c r="I16" s="39"/>
      <c r="J16" s="37"/>
      <c r="K16" s="39"/>
      <c r="L16" s="37"/>
      <c r="M16" s="39"/>
      <c r="N16" s="37"/>
      <c r="O16" s="39"/>
      <c r="P16" s="41"/>
      <c r="Q16" s="54"/>
      <c r="R16" s="66" t="n">
        <f aca="false">SUM(B16:Q16)</f>
        <v>511</v>
      </c>
      <c r="S16" s="55"/>
    </row>
    <row r="17" customFormat="false" ht="12" hidden="false" customHeight="true" outlineLevel="0" collapsed="false">
      <c r="A17" s="64" t="s">
        <v>26</v>
      </c>
      <c r="B17" s="56"/>
      <c r="C17" s="57"/>
      <c r="D17" s="56"/>
      <c r="E17" s="58"/>
      <c r="F17" s="56"/>
      <c r="G17" s="58" t="n">
        <v>24900</v>
      </c>
      <c r="H17" s="56"/>
      <c r="I17" s="58"/>
      <c r="J17" s="56"/>
      <c r="K17" s="58"/>
      <c r="L17" s="56"/>
      <c r="M17" s="58"/>
      <c r="N17" s="56"/>
      <c r="O17" s="58"/>
      <c r="P17" s="61"/>
      <c r="Q17" s="61"/>
      <c r="R17" s="65"/>
      <c r="S17" s="63" t="n">
        <f aca="false">SUM(B17:R17)</f>
        <v>24900</v>
      </c>
    </row>
    <row r="18" customFormat="false" ht="12" hidden="false" customHeight="true" outlineLevel="0" collapsed="false">
      <c r="A18" s="36" t="n">
        <v>751845</v>
      </c>
      <c r="B18" s="37"/>
      <c r="C18" s="38"/>
      <c r="D18" s="37"/>
      <c r="E18" s="39"/>
      <c r="F18" s="37" t="n">
        <v>54397</v>
      </c>
      <c r="G18" s="39"/>
      <c r="H18" s="37" t="n">
        <v>33278</v>
      </c>
      <c r="I18" s="39"/>
      <c r="J18" s="37"/>
      <c r="K18" s="39"/>
      <c r="L18" s="37"/>
      <c r="M18" s="39"/>
      <c r="N18" s="37"/>
      <c r="O18" s="39"/>
      <c r="P18" s="70"/>
      <c r="Q18" s="71"/>
      <c r="R18" s="66" t="n">
        <f aca="false">SUM(B18:Q18)</f>
        <v>87675</v>
      </c>
      <c r="S18" s="55"/>
    </row>
    <row r="19" customFormat="false" ht="12" hidden="false" customHeight="true" outlineLevel="0" collapsed="false">
      <c r="A19" s="45" t="s">
        <v>27</v>
      </c>
      <c r="B19" s="56"/>
      <c r="C19" s="57"/>
      <c r="D19" s="56"/>
      <c r="E19" s="58"/>
      <c r="F19" s="56"/>
      <c r="G19" s="58" t="n">
        <v>95138</v>
      </c>
      <c r="H19" s="56"/>
      <c r="I19" s="58" t="n">
        <v>159432</v>
      </c>
      <c r="J19" s="56"/>
      <c r="K19" s="58"/>
      <c r="L19" s="56"/>
      <c r="M19" s="58"/>
      <c r="N19" s="56"/>
      <c r="O19" s="58"/>
      <c r="P19" s="61"/>
      <c r="Q19" s="61"/>
      <c r="R19" s="65"/>
      <c r="S19" s="63" t="n">
        <f aca="false">SUM(B19:R19)</f>
        <v>254570</v>
      </c>
    </row>
    <row r="20" customFormat="false" ht="12" hidden="false" customHeight="true" outlineLevel="0" collapsed="false">
      <c r="A20" s="45" t="n">
        <v>751878</v>
      </c>
      <c r="B20" s="37"/>
      <c r="C20" s="38"/>
      <c r="D20" s="37"/>
      <c r="E20" s="39"/>
      <c r="F20" s="37" t="n">
        <v>131115</v>
      </c>
      <c r="G20" s="39"/>
      <c r="H20" s="37" t="n">
        <v>132495</v>
      </c>
      <c r="I20" s="39"/>
      <c r="J20" s="37"/>
      <c r="K20" s="39"/>
      <c r="L20" s="37"/>
      <c r="M20" s="39"/>
      <c r="N20" s="37"/>
      <c r="O20" s="39"/>
      <c r="P20" s="72"/>
      <c r="Q20" s="71"/>
      <c r="R20" s="66" t="n">
        <f aca="false">SUM(B20:Q20)</f>
        <v>263610</v>
      </c>
      <c r="S20" s="55"/>
    </row>
    <row r="21" customFormat="false" ht="12" hidden="false" customHeight="true" outlineLevel="0" collapsed="false">
      <c r="A21" s="64" t="s">
        <v>28</v>
      </c>
      <c r="B21" s="56"/>
      <c r="C21" s="57"/>
      <c r="D21" s="56"/>
      <c r="E21" s="58"/>
      <c r="F21" s="56"/>
      <c r="G21" s="58"/>
      <c r="H21" s="56"/>
      <c r="I21" s="58"/>
      <c r="J21" s="73"/>
      <c r="K21" s="58" t="n">
        <v>1231086</v>
      </c>
      <c r="L21" s="56"/>
      <c r="M21" s="58"/>
      <c r="N21" s="56"/>
      <c r="O21" s="58"/>
      <c r="P21" s="61"/>
      <c r="Q21" s="61"/>
      <c r="R21" s="65"/>
      <c r="S21" s="63" t="n">
        <f aca="false">SUM(B21:R21)</f>
        <v>1231086</v>
      </c>
    </row>
    <row r="22" customFormat="false" ht="12" hidden="false" customHeight="true" outlineLevel="0" collapsed="false">
      <c r="A22" s="36" t="n">
        <v>751922</v>
      </c>
      <c r="B22" s="37"/>
      <c r="C22" s="38"/>
      <c r="D22" s="37"/>
      <c r="E22" s="39"/>
      <c r="F22" s="37"/>
      <c r="G22" s="39"/>
      <c r="H22" s="37"/>
      <c r="I22" s="39"/>
      <c r="J22" s="37" t="n">
        <v>1444891</v>
      </c>
      <c r="K22" s="39"/>
      <c r="L22" s="37"/>
      <c r="M22" s="39"/>
      <c r="N22" s="37"/>
      <c r="O22" s="39"/>
      <c r="P22" s="72"/>
      <c r="Q22" s="71"/>
      <c r="R22" s="66" t="n">
        <f aca="false">SUM(B22:Q22)</f>
        <v>1444891</v>
      </c>
      <c r="S22" s="55"/>
    </row>
    <row r="23" customFormat="false" ht="12" hidden="false" customHeight="true" outlineLevel="0" collapsed="false">
      <c r="A23" s="45" t="s">
        <v>29</v>
      </c>
      <c r="B23" s="56"/>
      <c r="C23" s="57"/>
      <c r="D23" s="56"/>
      <c r="E23" s="58"/>
      <c r="F23" s="56"/>
      <c r="G23" s="58" t="n">
        <v>43748</v>
      </c>
      <c r="H23" s="56"/>
      <c r="I23" s="58"/>
      <c r="J23" s="56"/>
      <c r="K23" s="58"/>
      <c r="L23" s="56"/>
      <c r="M23" s="58"/>
      <c r="N23" s="56"/>
      <c r="O23" s="58"/>
      <c r="P23" s="61"/>
      <c r="Q23" s="61"/>
      <c r="R23" s="65"/>
      <c r="S23" s="63" t="n">
        <f aca="false">SUM(B23:R23)</f>
        <v>43748</v>
      </c>
    </row>
    <row r="24" customFormat="false" ht="12" hidden="false" customHeight="true" outlineLevel="0" collapsed="false">
      <c r="A24" s="36" t="n">
        <v>751959</v>
      </c>
      <c r="B24" s="37"/>
      <c r="C24" s="38"/>
      <c r="D24" s="37"/>
      <c r="E24" s="39"/>
      <c r="F24" s="37" t="n">
        <v>39849</v>
      </c>
      <c r="G24" s="39"/>
      <c r="H24" s="37"/>
      <c r="I24" s="39"/>
      <c r="J24" s="37"/>
      <c r="K24" s="39"/>
      <c r="L24" s="37"/>
      <c r="M24" s="39"/>
      <c r="N24" s="37"/>
      <c r="O24" s="39"/>
      <c r="P24" s="41"/>
      <c r="Q24" s="71"/>
      <c r="R24" s="66" t="n">
        <f aca="false">SUM(B24:Q24)</f>
        <v>39849</v>
      </c>
      <c r="S24" s="63"/>
    </row>
    <row r="25" customFormat="false" ht="12" hidden="false" customHeight="true" outlineLevel="0" collapsed="false">
      <c r="A25" s="74" t="s">
        <v>30</v>
      </c>
      <c r="B25" s="46"/>
      <c r="C25" s="75"/>
      <c r="D25" s="46"/>
      <c r="E25" s="47"/>
      <c r="F25" s="46"/>
      <c r="G25" s="47"/>
      <c r="H25" s="46"/>
      <c r="I25" s="47"/>
      <c r="J25" s="46"/>
      <c r="K25" s="47"/>
      <c r="L25" s="46"/>
      <c r="M25" s="47"/>
      <c r="N25" s="46"/>
      <c r="O25" s="47" t="n">
        <v>849967</v>
      </c>
      <c r="P25" s="61"/>
      <c r="Q25" s="61"/>
      <c r="R25" s="76"/>
      <c r="S25" s="63" t="n">
        <f aca="false">SUM(B25:R25)</f>
        <v>849967</v>
      </c>
    </row>
    <row r="26" customFormat="false" ht="12" hidden="false" customHeight="true" outlineLevel="0" collapsed="false">
      <c r="A26" s="69" t="n">
        <v>751999</v>
      </c>
      <c r="B26" s="37"/>
      <c r="C26" s="38"/>
      <c r="D26" s="37"/>
      <c r="E26" s="39"/>
      <c r="F26" s="37"/>
      <c r="G26" s="39"/>
      <c r="H26" s="37"/>
      <c r="I26" s="39"/>
      <c r="J26" s="37"/>
      <c r="K26" s="39"/>
      <c r="L26" s="37"/>
      <c r="M26" s="39"/>
      <c r="N26" s="37" t="n">
        <v>2509267</v>
      </c>
      <c r="O26" s="39"/>
      <c r="P26" s="41"/>
      <c r="Q26" s="41"/>
      <c r="R26" s="66" t="n">
        <f aca="false">SUM(B26:Q26)</f>
        <v>2509267</v>
      </c>
      <c r="S26" s="55"/>
    </row>
    <row r="27" customFormat="false" ht="12" hidden="false" customHeight="true" outlineLevel="0" collapsed="false">
      <c r="A27" s="68" t="s">
        <v>31</v>
      </c>
      <c r="B27" s="56"/>
      <c r="C27" s="57"/>
      <c r="D27" s="56"/>
      <c r="E27" s="58"/>
      <c r="F27" s="56"/>
      <c r="G27" s="58"/>
      <c r="H27" s="56"/>
      <c r="I27" s="58"/>
      <c r="J27" s="56"/>
      <c r="K27" s="58"/>
      <c r="L27" s="56"/>
      <c r="M27" s="58"/>
      <c r="N27" s="56"/>
      <c r="O27" s="58"/>
      <c r="P27" s="61"/>
      <c r="Q27" s="61"/>
      <c r="R27" s="65"/>
      <c r="S27" s="63" t="n">
        <f aca="false">SUM(B27:Q27)</f>
        <v>0</v>
      </c>
    </row>
    <row r="28" customFormat="false" ht="12" hidden="false" customHeight="true" outlineLevel="0" collapsed="false">
      <c r="A28" s="69" t="n">
        <v>853211</v>
      </c>
      <c r="B28" s="37"/>
      <c r="C28" s="38"/>
      <c r="D28" s="37"/>
      <c r="E28" s="39"/>
      <c r="F28" s="37"/>
      <c r="G28" s="39"/>
      <c r="H28" s="37" t="n">
        <v>294186</v>
      </c>
      <c r="I28" s="39"/>
      <c r="J28" s="37"/>
      <c r="K28" s="39"/>
      <c r="L28" s="37"/>
      <c r="M28" s="39"/>
      <c r="N28" s="37"/>
      <c r="O28" s="39"/>
      <c r="P28" s="41"/>
      <c r="Q28" s="41"/>
      <c r="R28" s="66" t="n">
        <f aca="false">SUM(B28:Q28)</f>
        <v>294186</v>
      </c>
      <c r="S28" s="55"/>
    </row>
    <row r="29" customFormat="false" ht="12" hidden="false" customHeight="true" outlineLevel="0" collapsed="false">
      <c r="A29" s="64" t="s">
        <v>32</v>
      </c>
      <c r="B29" s="56"/>
      <c r="C29" s="57"/>
      <c r="D29" s="56"/>
      <c r="E29" s="58"/>
      <c r="F29" s="56"/>
      <c r="G29" s="58"/>
      <c r="H29" s="56"/>
      <c r="I29" s="58"/>
      <c r="J29" s="56"/>
      <c r="K29" s="58"/>
      <c r="L29" s="56"/>
      <c r="M29" s="58" t="n">
        <v>20946</v>
      </c>
      <c r="N29" s="56"/>
      <c r="O29" s="58"/>
      <c r="P29" s="61"/>
      <c r="Q29" s="61"/>
      <c r="R29" s="65"/>
      <c r="S29" s="63" t="n">
        <f aca="false">SUM(B29:R29)</f>
        <v>20946</v>
      </c>
    </row>
    <row r="30" customFormat="false" ht="12" hidden="false" customHeight="true" outlineLevel="0" collapsed="false">
      <c r="A30" s="36" t="n">
        <v>853311</v>
      </c>
      <c r="B30" s="37"/>
      <c r="C30" s="38"/>
      <c r="D30" s="37"/>
      <c r="E30" s="39"/>
      <c r="F30" s="37"/>
      <c r="G30" s="39"/>
      <c r="H30" s="37"/>
      <c r="I30" s="39"/>
      <c r="J30" s="37"/>
      <c r="K30" s="39"/>
      <c r="L30" s="37" t="n">
        <v>17435</v>
      </c>
      <c r="M30" s="39"/>
      <c r="N30" s="37"/>
      <c r="O30" s="39"/>
      <c r="P30" s="41"/>
      <c r="Q30" s="71"/>
      <c r="R30" s="66" t="n">
        <f aca="false">SUM(B30:Q30)</f>
        <v>17435</v>
      </c>
      <c r="S30" s="55"/>
    </row>
    <row r="31" customFormat="false" ht="12" hidden="false" customHeight="true" outlineLevel="0" collapsed="false">
      <c r="A31" s="68" t="s">
        <v>33</v>
      </c>
      <c r="B31" s="56"/>
      <c r="C31" s="57"/>
      <c r="D31" s="56"/>
      <c r="E31" s="58"/>
      <c r="F31" s="56"/>
      <c r="G31" s="58"/>
      <c r="H31" s="56"/>
      <c r="I31" s="58"/>
      <c r="J31" s="56"/>
      <c r="K31" s="58"/>
      <c r="L31" s="56"/>
      <c r="M31" s="58" t="n">
        <v>26666</v>
      </c>
      <c r="N31" s="56"/>
      <c r="O31" s="58"/>
      <c r="P31" s="61"/>
      <c r="Q31" s="60"/>
      <c r="R31" s="65"/>
      <c r="S31" s="63" t="n">
        <f aca="false">SUM(B31:Q31)</f>
        <v>26666</v>
      </c>
    </row>
    <row r="32" customFormat="false" ht="12" hidden="false" customHeight="true" outlineLevel="0" collapsed="false">
      <c r="A32" s="69" t="n">
        <v>853322</v>
      </c>
      <c r="B32" s="37"/>
      <c r="C32" s="38"/>
      <c r="D32" s="37"/>
      <c r="E32" s="39"/>
      <c r="F32" s="37"/>
      <c r="G32" s="39"/>
      <c r="H32" s="37"/>
      <c r="I32" s="39"/>
      <c r="J32" s="37"/>
      <c r="K32" s="39"/>
      <c r="L32" s="37" t="n">
        <v>24705</v>
      </c>
      <c r="M32" s="39"/>
      <c r="N32" s="37"/>
      <c r="O32" s="39"/>
      <c r="P32" s="41"/>
      <c r="Q32" s="54"/>
      <c r="R32" s="66" t="n">
        <f aca="false">SUM(B32:Q32)</f>
        <v>24705</v>
      </c>
      <c r="S32" s="55"/>
    </row>
    <row r="33" customFormat="false" ht="12" hidden="false" customHeight="true" outlineLevel="0" collapsed="false">
      <c r="A33" s="45" t="s">
        <v>34</v>
      </c>
      <c r="B33" s="56"/>
      <c r="C33" s="57"/>
      <c r="D33" s="56"/>
      <c r="E33" s="58"/>
      <c r="F33" s="56"/>
      <c r="G33" s="58"/>
      <c r="H33" s="56"/>
      <c r="I33" s="58"/>
      <c r="J33" s="56"/>
      <c r="K33" s="58"/>
      <c r="L33" s="56"/>
      <c r="M33" s="58" t="n">
        <v>18323</v>
      </c>
      <c r="N33" s="56"/>
      <c r="O33" s="58"/>
      <c r="P33" s="61"/>
      <c r="Q33" s="61"/>
      <c r="R33" s="65"/>
      <c r="S33" s="63" t="n">
        <f aca="false">SUM(B33:R33)</f>
        <v>18323</v>
      </c>
    </row>
    <row r="34" customFormat="false" ht="12" hidden="false" customHeight="true" outlineLevel="0" collapsed="false">
      <c r="A34" s="36" t="n">
        <v>853344</v>
      </c>
      <c r="B34" s="37"/>
      <c r="C34" s="38"/>
      <c r="D34" s="37"/>
      <c r="E34" s="39"/>
      <c r="F34" s="37"/>
      <c r="G34" s="39"/>
      <c r="H34" s="37"/>
      <c r="I34" s="39"/>
      <c r="J34" s="37"/>
      <c r="K34" s="39"/>
      <c r="L34" s="37" t="n">
        <v>16002</v>
      </c>
      <c r="M34" s="39"/>
      <c r="N34" s="37"/>
      <c r="O34" s="39"/>
      <c r="P34" s="41"/>
      <c r="Q34" s="71"/>
      <c r="R34" s="66" t="n">
        <f aca="false">SUM(B34:Q34)</f>
        <v>16002</v>
      </c>
      <c r="S34" s="55"/>
    </row>
    <row r="35" customFormat="false" ht="12" hidden="false" customHeight="true" outlineLevel="0" collapsed="false">
      <c r="A35" s="68" t="s">
        <v>35</v>
      </c>
      <c r="B35" s="56"/>
      <c r="C35" s="57"/>
      <c r="D35" s="56"/>
      <c r="E35" s="58"/>
      <c r="F35" s="56"/>
      <c r="G35" s="58"/>
      <c r="H35" s="56"/>
      <c r="I35" s="58"/>
      <c r="J35" s="56"/>
      <c r="K35" s="58"/>
      <c r="L35" s="56"/>
      <c r="M35" s="58" t="n">
        <v>6601</v>
      </c>
      <c r="N35" s="56"/>
      <c r="O35" s="58"/>
      <c r="P35" s="61"/>
      <c r="Q35" s="60"/>
      <c r="R35" s="65"/>
      <c r="S35" s="63" t="n">
        <f aca="false">SUM(B35:Q35)</f>
        <v>6601</v>
      </c>
    </row>
    <row r="36" customFormat="false" ht="12" hidden="false" customHeight="true" outlineLevel="0" collapsed="false">
      <c r="A36" s="69" t="n">
        <v>853355</v>
      </c>
      <c r="B36" s="37"/>
      <c r="C36" s="38"/>
      <c r="D36" s="37"/>
      <c r="E36" s="39"/>
      <c r="F36" s="37"/>
      <c r="G36" s="39"/>
      <c r="H36" s="37"/>
      <c r="I36" s="39"/>
      <c r="J36" s="37"/>
      <c r="K36" s="39"/>
      <c r="L36" s="37" t="n">
        <v>5202</v>
      </c>
      <c r="M36" s="39"/>
      <c r="N36" s="37"/>
      <c r="O36" s="39"/>
      <c r="P36" s="41"/>
      <c r="Q36" s="54"/>
      <c r="R36" s="66" t="n">
        <f aca="false">SUM(B36:Q36)</f>
        <v>5202</v>
      </c>
      <c r="S36" s="55"/>
    </row>
    <row r="37" customFormat="false" ht="12" hidden="false" customHeight="true" outlineLevel="0" collapsed="false">
      <c r="A37" s="64" t="s">
        <v>36</v>
      </c>
      <c r="B37" s="56"/>
      <c r="C37" s="57"/>
      <c r="D37" s="56"/>
      <c r="E37" s="58"/>
      <c r="F37" s="56"/>
      <c r="G37" s="58" t="n">
        <v>12524</v>
      </c>
      <c r="H37" s="56"/>
      <c r="I37" s="58" t="n">
        <v>46000</v>
      </c>
      <c r="J37" s="56"/>
      <c r="K37" s="58" t="n">
        <v>27587</v>
      </c>
      <c r="L37" s="56"/>
      <c r="M37" s="58"/>
      <c r="N37" s="56"/>
      <c r="O37" s="58"/>
      <c r="P37" s="61"/>
      <c r="Q37" s="61"/>
      <c r="R37" s="65"/>
      <c r="S37" s="63" t="n">
        <f aca="false">SUM(B37:R37)</f>
        <v>86111</v>
      </c>
    </row>
    <row r="38" customFormat="false" ht="12" hidden="false" customHeight="true" outlineLevel="0" collapsed="false">
      <c r="A38" s="36" t="n">
        <v>901116</v>
      </c>
      <c r="B38" s="37"/>
      <c r="C38" s="38"/>
      <c r="D38" s="37"/>
      <c r="E38" s="39"/>
      <c r="F38" s="37" t="n">
        <v>13153</v>
      </c>
      <c r="G38" s="39"/>
      <c r="H38" s="37" t="n">
        <v>6017</v>
      </c>
      <c r="I38" s="39"/>
      <c r="J38" s="37"/>
      <c r="K38" s="39"/>
      <c r="L38" s="37"/>
      <c r="M38" s="39"/>
      <c r="N38" s="37"/>
      <c r="O38" s="39"/>
      <c r="P38" s="72"/>
      <c r="Q38" s="71"/>
      <c r="R38" s="66" t="n">
        <f aca="false">SUM(B38:Q38)</f>
        <v>19170</v>
      </c>
      <c r="S38" s="55"/>
    </row>
    <row r="39" customFormat="false" ht="12" hidden="false" customHeight="true" outlineLevel="0" collapsed="false">
      <c r="A39" s="45" t="s">
        <v>37</v>
      </c>
      <c r="B39" s="56"/>
      <c r="C39" s="57"/>
      <c r="D39" s="56"/>
      <c r="E39" s="58"/>
      <c r="F39" s="56"/>
      <c r="G39" s="58" t="n">
        <v>5843</v>
      </c>
      <c r="H39" s="56"/>
      <c r="I39" s="58"/>
      <c r="J39" s="56"/>
      <c r="K39" s="58"/>
      <c r="L39" s="56"/>
      <c r="M39" s="58"/>
      <c r="N39" s="56"/>
      <c r="O39" s="58"/>
      <c r="P39" s="61"/>
      <c r="Q39" s="61"/>
      <c r="R39" s="65"/>
      <c r="S39" s="63" t="n">
        <f aca="false">SUM(B39:R39)</f>
        <v>5843</v>
      </c>
    </row>
    <row r="40" customFormat="false" ht="12" hidden="false" customHeight="true" outlineLevel="0" collapsed="false">
      <c r="A40" s="36" t="n">
        <v>923424</v>
      </c>
      <c r="B40" s="37"/>
      <c r="C40" s="38"/>
      <c r="D40" s="37"/>
      <c r="E40" s="39"/>
      <c r="F40" s="37" t="n">
        <v>6991</v>
      </c>
      <c r="G40" s="39"/>
      <c r="H40" s="37" t="n">
        <v>4800</v>
      </c>
      <c r="I40" s="39"/>
      <c r="J40" s="37"/>
      <c r="K40" s="39"/>
      <c r="L40" s="37"/>
      <c r="M40" s="39"/>
      <c r="N40" s="37"/>
      <c r="O40" s="39"/>
      <c r="P40" s="41"/>
      <c r="Q40" s="71"/>
      <c r="R40" s="66" t="n">
        <f aca="false">SUM(B40:Q40)</f>
        <v>11791</v>
      </c>
      <c r="S40" s="55"/>
    </row>
    <row r="41" customFormat="false" ht="12" hidden="false" customHeight="true" outlineLevel="0" collapsed="false">
      <c r="A41" s="74" t="s">
        <v>38</v>
      </c>
      <c r="B41" s="46"/>
      <c r="C41" s="75"/>
      <c r="D41" s="46"/>
      <c r="E41" s="47"/>
      <c r="F41" s="46"/>
      <c r="G41" s="47"/>
      <c r="H41" s="46"/>
      <c r="I41" s="47" t="n">
        <v>430394</v>
      </c>
      <c r="J41" s="46"/>
      <c r="K41" s="47"/>
      <c r="L41" s="46"/>
      <c r="M41" s="47"/>
      <c r="N41" s="46"/>
      <c r="O41" s="47"/>
      <c r="P41" s="51"/>
      <c r="Q41" s="50"/>
      <c r="R41" s="77"/>
      <c r="S41" s="35" t="n">
        <f aca="false">SUM(B41:Q41)</f>
        <v>430394</v>
      </c>
    </row>
    <row r="42" customFormat="false" ht="12" hidden="false" customHeight="true" outlineLevel="0" collapsed="false">
      <c r="A42" s="78"/>
      <c r="B42" s="52"/>
      <c r="C42" s="79"/>
      <c r="D42" s="52"/>
      <c r="E42" s="53"/>
      <c r="F42" s="52"/>
      <c r="G42" s="53"/>
      <c r="H42" s="52" t="n">
        <v>141131</v>
      </c>
      <c r="I42" s="53"/>
      <c r="J42" s="52"/>
      <c r="K42" s="53"/>
      <c r="L42" s="52"/>
      <c r="M42" s="53"/>
      <c r="N42" s="52"/>
      <c r="O42" s="53"/>
      <c r="P42" s="80"/>
      <c r="Q42" s="80"/>
      <c r="R42" s="81" t="n">
        <f aca="false">SUM(B42:Q42)</f>
        <v>141131</v>
      </c>
      <c r="S42" s="82"/>
    </row>
    <row r="43" customFormat="false" ht="12" hidden="false" customHeight="true" outlineLevel="0" collapsed="false">
      <c r="A43" s="83"/>
      <c r="B43" s="29"/>
      <c r="C43" s="30"/>
      <c r="D43" s="29"/>
      <c r="E43" s="31"/>
      <c r="F43" s="29"/>
      <c r="G43" s="31"/>
      <c r="H43" s="29"/>
      <c r="I43" s="31"/>
      <c r="J43" s="29"/>
      <c r="K43" s="31"/>
      <c r="L43" s="29"/>
      <c r="M43" s="31"/>
      <c r="N43" s="29"/>
      <c r="O43" s="31"/>
      <c r="P43" s="84"/>
      <c r="Q43" s="85"/>
      <c r="R43" s="86"/>
      <c r="S43" s="87" t="n">
        <f aca="false">SUM(S5:S42)</f>
        <v>6323550</v>
      </c>
    </row>
    <row r="44" s="3" customFormat="true" ht="12" hidden="false" customHeight="true" outlineLevel="0" collapsed="false">
      <c r="A44" s="88" t="s">
        <v>39</v>
      </c>
      <c r="B44" s="89"/>
      <c r="C44" s="90" t="n">
        <f aca="false">SUM(C5:C42)</f>
        <v>275296</v>
      </c>
      <c r="D44" s="91"/>
      <c r="E44" s="92" t="n">
        <f aca="false">SUM(E5:E42)</f>
        <v>81106</v>
      </c>
      <c r="F44" s="93"/>
      <c r="G44" s="90" t="n">
        <f aca="false">SUM(G5:G42)</f>
        <v>657390</v>
      </c>
      <c r="H44" s="91"/>
      <c r="I44" s="92" t="n">
        <f aca="false">SUM(I5:I42)</f>
        <v>1734175</v>
      </c>
      <c r="J44" s="93"/>
      <c r="K44" s="90" t="n">
        <f aca="false">SUM(K5:K42)</f>
        <v>1473680</v>
      </c>
      <c r="L44" s="91"/>
      <c r="M44" s="92" t="n">
        <f aca="false">SUM(M5:M42)</f>
        <v>74536</v>
      </c>
      <c r="N44" s="93"/>
      <c r="O44" s="92" t="n">
        <f aca="false">SUM(O5:O42)</f>
        <v>1474967</v>
      </c>
      <c r="P44" s="94" t="n">
        <f aca="false">SUM(P23+P13)</f>
        <v>402400</v>
      </c>
      <c r="Q44" s="95" t="n">
        <f aca="false">SUM(Q13)</f>
        <v>150000</v>
      </c>
      <c r="R44" s="96"/>
      <c r="S44" s="97" t="n">
        <f aca="false">SUM(B44:Q44)</f>
        <v>6323550</v>
      </c>
      <c r="T44" s="98" t="n">
        <f aca="false">SUM(S43-S44)</f>
        <v>0</v>
      </c>
    </row>
    <row r="45" customFormat="false" ht="12" hidden="false" customHeight="true" outlineLevel="0" collapsed="false">
      <c r="A45" s="45"/>
      <c r="B45" s="46"/>
      <c r="C45" s="75"/>
      <c r="D45" s="46"/>
      <c r="E45" s="47"/>
      <c r="F45" s="46"/>
      <c r="G45" s="47"/>
      <c r="H45" s="46"/>
      <c r="I45" s="47"/>
      <c r="J45" s="46"/>
      <c r="K45" s="47"/>
      <c r="L45" s="46"/>
      <c r="M45" s="47"/>
      <c r="N45" s="46"/>
      <c r="O45" s="47"/>
      <c r="P45" s="51"/>
      <c r="Q45" s="50"/>
      <c r="R45" s="77" t="n">
        <f aca="false">SUM(R5:R44)</f>
        <v>11549604</v>
      </c>
      <c r="S45" s="35"/>
    </row>
    <row r="46" customFormat="false" ht="12" hidden="false" customHeight="true" outlineLevel="0" collapsed="false">
      <c r="A46" s="99" t="s">
        <v>40</v>
      </c>
      <c r="B46" s="37" t="n">
        <f aca="false">SUM(B6:B42)</f>
        <v>292885</v>
      </c>
      <c r="C46" s="100"/>
      <c r="D46" s="37" t="n">
        <f aca="false">SUM(D6:D42)</f>
        <v>83986</v>
      </c>
      <c r="E46" s="100"/>
      <c r="F46" s="37" t="n">
        <f aca="false">SUM(F6:F42)</f>
        <v>713863</v>
      </c>
      <c r="G46" s="100"/>
      <c r="H46" s="37" t="n">
        <f aca="false">SUM(H6:H42)</f>
        <v>1810365</v>
      </c>
      <c r="I46" s="100"/>
      <c r="J46" s="37" t="n">
        <f aca="false">SUM(J6:J42)</f>
        <v>1570862</v>
      </c>
      <c r="K46" s="100"/>
      <c r="L46" s="37" t="n">
        <f aca="false">SUM(L6:L42)</f>
        <v>65208</v>
      </c>
      <c r="M46" s="100"/>
      <c r="N46" s="37" t="n">
        <f aca="false">SUM(N6:N42)</f>
        <v>6561932</v>
      </c>
      <c r="O46" s="100"/>
      <c r="P46" s="101" t="n">
        <f aca="false">SUM(P14)</f>
        <v>450503</v>
      </c>
      <c r="Q46" s="102"/>
      <c r="R46" s="66" t="n">
        <f aca="false">SUM(B46:Q46)</f>
        <v>11549604</v>
      </c>
      <c r="S46" s="103"/>
    </row>
    <row r="47" customFormat="false" ht="11.25" hidden="false" customHeight="false" outlineLevel="0" collapsed="false">
      <c r="A47" s="104"/>
      <c r="B47" s="105"/>
      <c r="C47" s="106"/>
      <c r="D47" s="107"/>
      <c r="E47" s="108"/>
      <c r="F47" s="108"/>
      <c r="G47" s="108"/>
      <c r="H47" s="107"/>
      <c r="I47" s="106"/>
      <c r="J47" s="105"/>
      <c r="K47" s="106"/>
      <c r="L47" s="109"/>
      <c r="M47" s="110"/>
      <c r="N47" s="110"/>
      <c r="O47" s="106"/>
      <c r="P47" s="106"/>
      <c r="Q47" s="106"/>
      <c r="R47" s="109" t="n">
        <v>28786</v>
      </c>
      <c r="S47" s="111"/>
    </row>
    <row r="48" customFormat="false" ht="11.25" hidden="false" customHeight="false" outlineLevel="0" collapsed="false">
      <c r="A48" s="112"/>
      <c r="B48" s="113"/>
      <c r="C48" s="114"/>
      <c r="D48" s="115"/>
      <c r="E48" s="110"/>
      <c r="F48" s="116"/>
      <c r="G48" s="110"/>
      <c r="H48" s="115"/>
      <c r="I48" s="114"/>
      <c r="J48" s="113"/>
      <c r="K48" s="114"/>
      <c r="L48" s="117"/>
      <c r="M48" s="110"/>
      <c r="N48" s="115"/>
      <c r="O48" s="114"/>
      <c r="P48" s="114"/>
      <c r="Q48" s="114"/>
      <c r="R48" s="117" t="n">
        <f aca="false">SUM(R46:R47)</f>
        <v>11578390</v>
      </c>
      <c r="S48" s="118"/>
    </row>
    <row r="49" customFormat="false" ht="11.25" hidden="false" customHeight="false" outlineLevel="0" collapsed="false">
      <c r="A49" s="112"/>
      <c r="B49" s="113"/>
      <c r="C49" s="114"/>
      <c r="D49" s="115"/>
      <c r="E49" s="110"/>
      <c r="F49" s="116"/>
      <c r="G49" s="110"/>
      <c r="H49" s="115"/>
      <c r="I49" s="114"/>
      <c r="J49" s="113"/>
      <c r="K49" s="114"/>
      <c r="L49" s="117"/>
      <c r="M49" s="110"/>
      <c r="N49" s="115"/>
      <c r="O49" s="114"/>
      <c r="P49" s="114" t="s">
        <v>41</v>
      </c>
      <c r="Q49" s="114"/>
      <c r="R49" s="117" t="n">
        <v>11578508</v>
      </c>
      <c r="S49" s="118"/>
    </row>
    <row r="50" customFormat="false" ht="11.25" hidden="false" customHeight="false" outlineLevel="0" collapsed="false">
      <c r="A50" s="119"/>
      <c r="B50" s="120"/>
      <c r="C50" s="121"/>
      <c r="D50" s="122"/>
      <c r="E50" s="110"/>
      <c r="F50" s="110"/>
      <c r="G50" s="123"/>
      <c r="H50" s="122"/>
      <c r="I50" s="121"/>
      <c r="J50" s="120"/>
      <c r="K50" s="121"/>
      <c r="L50" s="120"/>
      <c r="M50" s="110"/>
      <c r="N50" s="110"/>
      <c r="O50" s="121"/>
      <c r="P50" s="121"/>
      <c r="Q50" s="121"/>
      <c r="R50" s="117" t="n">
        <f aca="false">SUM(R48-R49)</f>
        <v>-118</v>
      </c>
      <c r="S50" s="118"/>
    </row>
  </sheetData>
  <mergeCells count="15">
    <mergeCell ref="J1:N1"/>
    <mergeCell ref="H2:I2"/>
    <mergeCell ref="L2:M2"/>
    <mergeCell ref="N2:O2"/>
    <mergeCell ref="B3:C3"/>
    <mergeCell ref="D3:E3"/>
    <mergeCell ref="F3:G3"/>
    <mergeCell ref="H3:I3"/>
    <mergeCell ref="J3:K3"/>
    <mergeCell ref="L3:M3"/>
    <mergeCell ref="N3:O3"/>
    <mergeCell ref="E47:F47"/>
    <mergeCell ref="M47:N47"/>
    <mergeCell ref="E50:F50"/>
    <mergeCell ref="M50:N50"/>
  </mergeCells>
  <printOptions headings="false" gridLines="false" gridLinesSet="true" horizontalCentered="false" verticalCentered="false"/>
  <pageMargins left="0" right="0" top="0.39375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D &amp;T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18" min="2" style="2" width="7.56"/>
    <col collapsed="false" customWidth="true" hidden="false" outlineLevel="0" max="19" min="19" style="124" width="7.85"/>
    <col collapsed="false" customWidth="false" hidden="false" outlineLevel="0" max="257" min="20" style="1" width="9.14"/>
  </cols>
  <sheetData>
    <row r="1" s="3" customFormat="true" ht="11.25" hidden="false" customHeight="false" outlineLevel="0" collapsed="false">
      <c r="A1" s="125"/>
      <c r="B1" s="5"/>
      <c r="C1" s="5"/>
      <c r="D1" s="7" t="s">
        <v>42</v>
      </c>
      <c r="E1" s="5"/>
      <c r="F1" s="5"/>
      <c r="G1" s="5"/>
      <c r="H1" s="5"/>
      <c r="I1" s="5"/>
      <c r="J1" s="126" t="s">
        <v>1</v>
      </c>
      <c r="K1" s="126"/>
      <c r="L1" s="126"/>
      <c r="M1" s="126"/>
      <c r="N1" s="126"/>
      <c r="O1" s="7"/>
      <c r="P1" s="5" t="s">
        <v>2</v>
      </c>
      <c r="Q1" s="5"/>
      <c r="R1" s="5" t="s">
        <v>43</v>
      </c>
      <c r="S1" s="127"/>
    </row>
    <row r="2" s="132" customFormat="true" ht="9" hidden="false" customHeight="true" outlineLevel="0" collapsed="false">
      <c r="A2" s="128"/>
      <c r="B2" s="129" t="s">
        <v>44</v>
      </c>
      <c r="C2" s="129"/>
      <c r="D2" s="129" t="s">
        <v>45</v>
      </c>
      <c r="E2" s="129"/>
      <c r="F2" s="129" t="s">
        <v>46</v>
      </c>
      <c r="G2" s="129"/>
      <c r="H2" s="129" t="s">
        <v>47</v>
      </c>
      <c r="I2" s="129"/>
      <c r="J2" s="129" t="s">
        <v>48</v>
      </c>
      <c r="K2" s="129"/>
      <c r="L2" s="129" t="s">
        <v>49</v>
      </c>
      <c r="M2" s="129"/>
      <c r="N2" s="129" t="s">
        <v>50</v>
      </c>
      <c r="O2" s="129"/>
      <c r="P2" s="129" t="s">
        <v>51</v>
      </c>
      <c r="Q2" s="129" t="s">
        <v>7</v>
      </c>
      <c r="R2" s="130"/>
      <c r="S2" s="131" t="s">
        <v>8</v>
      </c>
    </row>
    <row r="3" s="132" customFormat="true" ht="9" hidden="false" customHeight="true" outlineLevel="0" collapsed="false">
      <c r="A3" s="133"/>
      <c r="B3" s="129"/>
      <c r="C3" s="129"/>
      <c r="D3" s="129" t="s">
        <v>10</v>
      </c>
      <c r="E3" s="129"/>
      <c r="F3" s="129" t="s">
        <v>11</v>
      </c>
      <c r="G3" s="129"/>
      <c r="H3" s="129" t="s">
        <v>12</v>
      </c>
      <c r="I3" s="129"/>
      <c r="J3" s="129" t="s">
        <v>13</v>
      </c>
      <c r="K3" s="129"/>
      <c r="L3" s="129" t="s">
        <v>14</v>
      </c>
      <c r="M3" s="129"/>
      <c r="N3" s="129" t="s">
        <v>15</v>
      </c>
      <c r="O3" s="129"/>
      <c r="P3" s="129" t="s">
        <v>52</v>
      </c>
      <c r="Q3" s="129" t="s">
        <v>52</v>
      </c>
      <c r="R3" s="134" t="s">
        <v>16</v>
      </c>
      <c r="S3" s="135"/>
    </row>
    <row r="4" s="27" customFormat="true" ht="9" hidden="false" customHeight="true" outlineLevel="0" collapsed="false">
      <c r="A4" s="136" t="s">
        <v>17</v>
      </c>
      <c r="B4" s="21" t="s">
        <v>16</v>
      </c>
      <c r="C4" s="137" t="s">
        <v>8</v>
      </c>
      <c r="D4" s="21" t="s">
        <v>16</v>
      </c>
      <c r="E4" s="137" t="s">
        <v>8</v>
      </c>
      <c r="F4" s="21" t="s">
        <v>16</v>
      </c>
      <c r="G4" s="137" t="s">
        <v>8</v>
      </c>
      <c r="H4" s="21" t="s">
        <v>16</v>
      </c>
      <c r="I4" s="137" t="s">
        <v>8</v>
      </c>
      <c r="J4" s="21" t="s">
        <v>16</v>
      </c>
      <c r="K4" s="137" t="s">
        <v>8</v>
      </c>
      <c r="L4" s="21" t="s">
        <v>16</v>
      </c>
      <c r="M4" s="137" t="s">
        <v>8</v>
      </c>
      <c r="N4" s="21" t="s">
        <v>16</v>
      </c>
      <c r="O4" s="137" t="s">
        <v>8</v>
      </c>
      <c r="P4" s="21" t="s">
        <v>16</v>
      </c>
      <c r="Q4" s="137" t="s">
        <v>8</v>
      </c>
      <c r="R4" s="25"/>
      <c r="S4" s="138"/>
    </row>
    <row r="5" customFormat="false" ht="11.25" hidden="false" customHeight="true" outlineLevel="0" collapsed="false">
      <c r="A5" s="139" t="s">
        <v>18</v>
      </c>
      <c r="B5" s="29"/>
      <c r="C5" s="140"/>
      <c r="D5" s="29"/>
      <c r="E5" s="141"/>
      <c r="F5" s="32"/>
      <c r="G5" s="140"/>
      <c r="H5" s="29"/>
      <c r="I5" s="141"/>
      <c r="J5" s="32"/>
      <c r="K5" s="140"/>
      <c r="L5" s="29"/>
      <c r="M5" s="141"/>
      <c r="N5" s="32"/>
      <c r="O5" s="140"/>
      <c r="P5" s="139"/>
      <c r="Q5" s="142"/>
      <c r="R5" s="34"/>
      <c r="S5" s="143" t="n">
        <f aca="false">SUM(B5:R5)</f>
        <v>0</v>
      </c>
    </row>
    <row r="6" customFormat="false" ht="11.25" hidden="false" customHeight="true" outlineLevel="0" collapsed="false">
      <c r="A6" s="99" t="n">
        <v>451017</v>
      </c>
      <c r="B6" s="37"/>
      <c r="C6" s="144"/>
      <c r="D6" s="37"/>
      <c r="E6" s="100"/>
      <c r="F6" s="40"/>
      <c r="G6" s="144"/>
      <c r="H6" s="37"/>
      <c r="I6" s="100"/>
      <c r="J6" s="40"/>
      <c r="K6" s="144"/>
      <c r="L6" s="37"/>
      <c r="M6" s="100"/>
      <c r="N6" s="40"/>
      <c r="O6" s="144"/>
      <c r="P6" s="101"/>
      <c r="Q6" s="102"/>
      <c r="R6" s="43" t="n">
        <f aca="false">SUM(B6:Q6)</f>
        <v>0</v>
      </c>
      <c r="S6" s="103"/>
    </row>
    <row r="7" customFormat="false" ht="11.25" hidden="false" customHeight="true" outlineLevel="0" collapsed="false">
      <c r="A7" s="145" t="s">
        <v>19</v>
      </c>
      <c r="B7" s="46"/>
      <c r="C7" s="146"/>
      <c r="D7" s="46"/>
      <c r="E7" s="146"/>
      <c r="F7" s="46"/>
      <c r="G7" s="146"/>
      <c r="H7" s="46"/>
      <c r="I7" s="147"/>
      <c r="J7" s="46"/>
      <c r="K7" s="148"/>
      <c r="L7" s="46"/>
      <c r="M7" s="146"/>
      <c r="N7" s="46"/>
      <c r="O7" s="146"/>
      <c r="P7" s="149"/>
      <c r="Q7" s="150"/>
      <c r="R7" s="65"/>
      <c r="S7" s="151" t="n">
        <f aca="false">SUM(B7:R7)</f>
        <v>0</v>
      </c>
    </row>
    <row r="8" customFormat="false" ht="11.25" hidden="false" customHeight="true" outlineLevel="0" collapsed="false">
      <c r="A8" s="99" t="n">
        <v>452025</v>
      </c>
      <c r="B8" s="37" t="n">
        <v>7588</v>
      </c>
      <c r="C8" s="100"/>
      <c r="D8" s="37"/>
      <c r="E8" s="100"/>
      <c r="F8" s="37"/>
      <c r="G8" s="100"/>
      <c r="H8" s="52"/>
      <c r="I8" s="152"/>
      <c r="J8" s="52"/>
      <c r="K8" s="152"/>
      <c r="L8" s="52"/>
      <c r="M8" s="152"/>
      <c r="N8" s="52"/>
      <c r="O8" s="152"/>
      <c r="P8" s="153"/>
      <c r="Q8" s="101"/>
      <c r="R8" s="66" t="n">
        <f aca="false">SUM(B8:Q8)</f>
        <v>7588</v>
      </c>
      <c r="S8" s="103"/>
    </row>
    <row r="9" customFormat="false" ht="11.25" hidden="false" customHeight="true" outlineLevel="0" collapsed="false">
      <c r="A9" s="145" t="s">
        <v>20</v>
      </c>
      <c r="B9" s="56"/>
      <c r="C9" s="154"/>
      <c r="D9" s="56"/>
      <c r="E9" s="155"/>
      <c r="F9" s="56"/>
      <c r="G9" s="155"/>
      <c r="H9" s="56"/>
      <c r="I9" s="154"/>
      <c r="J9" s="56"/>
      <c r="K9" s="155"/>
      <c r="L9" s="59"/>
      <c r="M9" s="154"/>
      <c r="N9" s="56"/>
      <c r="O9" s="155"/>
      <c r="P9" s="156"/>
      <c r="Q9" s="157"/>
      <c r="R9" s="62"/>
      <c r="S9" s="143" t="n">
        <f aca="false">SUM(B9:R9)</f>
        <v>0</v>
      </c>
    </row>
    <row r="10" customFormat="false" ht="11.25" hidden="false" customHeight="true" outlineLevel="0" collapsed="false">
      <c r="A10" s="145" t="n">
        <v>631211</v>
      </c>
      <c r="B10" s="37" t="n">
        <v>1118</v>
      </c>
      <c r="C10" s="144"/>
      <c r="D10" s="37"/>
      <c r="E10" s="100"/>
      <c r="F10" s="37"/>
      <c r="G10" s="100"/>
      <c r="H10" s="37"/>
      <c r="I10" s="144"/>
      <c r="J10" s="37"/>
      <c r="K10" s="100"/>
      <c r="L10" s="40"/>
      <c r="M10" s="144"/>
      <c r="N10" s="37"/>
      <c r="O10" s="100"/>
      <c r="P10" s="153"/>
      <c r="Q10" s="101"/>
      <c r="R10" s="43" t="n">
        <f aca="false">SUM(B10:Q10)</f>
        <v>1118</v>
      </c>
      <c r="S10" s="103"/>
    </row>
    <row r="11" customFormat="false" ht="11.25" hidden="false" customHeight="true" outlineLevel="0" collapsed="false">
      <c r="A11" s="130" t="s">
        <v>21</v>
      </c>
      <c r="B11" s="56"/>
      <c r="C11" s="154"/>
      <c r="D11" s="56"/>
      <c r="E11" s="155"/>
      <c r="F11" s="56"/>
      <c r="G11" s="155"/>
      <c r="H11" s="56"/>
      <c r="I11" s="155"/>
      <c r="J11" s="56"/>
      <c r="K11" s="155"/>
      <c r="L11" s="56"/>
      <c r="M11" s="155"/>
      <c r="N11" s="56"/>
      <c r="O11" s="155"/>
      <c r="P11" s="156"/>
      <c r="Q11" s="156"/>
      <c r="R11" s="65"/>
      <c r="S11" s="143" t="n">
        <f aca="false">SUM(B11:R11)</f>
        <v>0</v>
      </c>
    </row>
    <row r="12" customFormat="false" ht="11.25" hidden="false" customHeight="true" outlineLevel="0" collapsed="false">
      <c r="A12" s="99" t="s">
        <v>22</v>
      </c>
      <c r="B12" s="37"/>
      <c r="C12" s="144"/>
      <c r="D12" s="37"/>
      <c r="E12" s="100"/>
      <c r="F12" s="37"/>
      <c r="G12" s="100"/>
      <c r="H12" s="37"/>
      <c r="I12" s="100"/>
      <c r="J12" s="37"/>
      <c r="K12" s="100"/>
      <c r="L12" s="37"/>
      <c r="M12" s="100"/>
      <c r="N12" s="37"/>
      <c r="O12" s="100"/>
      <c r="P12" s="153"/>
      <c r="Q12" s="153"/>
      <c r="R12" s="66" t="n">
        <f aca="false">SUM(B12:Q12)</f>
        <v>0</v>
      </c>
      <c r="S12" s="103"/>
    </row>
    <row r="13" customFormat="false" ht="11.25" hidden="false" customHeight="true" outlineLevel="0" collapsed="false">
      <c r="A13" s="145" t="s">
        <v>23</v>
      </c>
      <c r="B13" s="56"/>
      <c r="C13" s="154" t="n">
        <v>197584</v>
      </c>
      <c r="D13" s="56"/>
      <c r="E13" s="155"/>
      <c r="F13" s="56"/>
      <c r="G13" s="155"/>
      <c r="H13" s="56"/>
      <c r="I13" s="155" t="n">
        <v>400</v>
      </c>
      <c r="J13" s="56"/>
      <c r="K13" s="155" t="n">
        <v>30000</v>
      </c>
      <c r="L13" s="56"/>
      <c r="M13" s="155"/>
      <c r="N13" s="56"/>
      <c r="O13" s="155" t="n">
        <v>576240</v>
      </c>
      <c r="P13" s="157"/>
      <c r="Q13" s="157" t="n">
        <v>353315</v>
      </c>
      <c r="R13" s="65"/>
      <c r="S13" s="143" t="n">
        <f aca="false">SUM(B13:R13)</f>
        <v>1157539</v>
      </c>
    </row>
    <row r="14" customFormat="false" ht="11.25" hidden="false" customHeight="true" outlineLevel="0" collapsed="false">
      <c r="A14" s="145" t="s">
        <v>24</v>
      </c>
      <c r="B14" s="37" t="n">
        <v>193156</v>
      </c>
      <c r="C14" s="144"/>
      <c r="D14" s="37"/>
      <c r="E14" s="100"/>
      <c r="F14" s="37"/>
      <c r="G14" s="100"/>
      <c r="H14" s="37"/>
      <c r="I14" s="100"/>
      <c r="J14" s="37" t="n">
        <v>160871</v>
      </c>
      <c r="K14" s="100"/>
      <c r="L14" s="37"/>
      <c r="M14" s="100"/>
      <c r="N14" s="37" t="n">
        <v>5751782</v>
      </c>
      <c r="O14" s="100"/>
      <c r="P14" s="101" t="n">
        <v>145616</v>
      </c>
      <c r="Q14" s="101"/>
      <c r="R14" s="66" t="n">
        <f aca="false">SUM(B14:Q14)</f>
        <v>6251425</v>
      </c>
      <c r="S14" s="103"/>
      <c r="T14" s="67" t="n">
        <f aca="false">SUM(R14+R12)</f>
        <v>6251425</v>
      </c>
    </row>
    <row r="15" customFormat="false" ht="11.25" hidden="false" customHeight="true" outlineLevel="0" collapsed="false">
      <c r="A15" s="158" t="s">
        <v>25</v>
      </c>
      <c r="B15" s="56"/>
      <c r="C15" s="154"/>
      <c r="D15" s="56"/>
      <c r="E15" s="155"/>
      <c r="F15" s="56"/>
      <c r="G15" s="155"/>
      <c r="H15" s="56"/>
      <c r="I15" s="155"/>
      <c r="J15" s="56"/>
      <c r="K15" s="155"/>
      <c r="L15" s="56"/>
      <c r="M15" s="155"/>
      <c r="N15" s="56"/>
      <c r="O15" s="155"/>
      <c r="P15" s="157"/>
      <c r="Q15" s="156"/>
      <c r="R15" s="65"/>
      <c r="S15" s="143" t="n">
        <f aca="false">SUM(B15:Q15)</f>
        <v>0</v>
      </c>
    </row>
    <row r="16" customFormat="false" ht="11.25" hidden="false" customHeight="true" outlineLevel="0" collapsed="false">
      <c r="A16" s="159" t="n">
        <v>751164</v>
      </c>
      <c r="B16" s="37" t="n">
        <v>33</v>
      </c>
      <c r="C16" s="144"/>
      <c r="D16" s="37"/>
      <c r="E16" s="100"/>
      <c r="F16" s="37"/>
      <c r="G16" s="100"/>
      <c r="H16" s="37"/>
      <c r="I16" s="100"/>
      <c r="J16" s="37"/>
      <c r="K16" s="100"/>
      <c r="L16" s="37"/>
      <c r="M16" s="100"/>
      <c r="N16" s="37"/>
      <c r="O16" s="100"/>
      <c r="P16" s="101"/>
      <c r="Q16" s="153"/>
      <c r="R16" s="66" t="n">
        <f aca="false">SUM(B16:Q16)</f>
        <v>33</v>
      </c>
      <c r="S16" s="103"/>
    </row>
    <row r="17" customFormat="false" ht="11.25" hidden="false" customHeight="true" outlineLevel="0" collapsed="false">
      <c r="A17" s="158" t="s">
        <v>53</v>
      </c>
      <c r="B17" s="56"/>
      <c r="C17" s="154"/>
      <c r="D17" s="56"/>
      <c r="E17" s="155"/>
      <c r="F17" s="56"/>
      <c r="G17" s="155"/>
      <c r="H17" s="56"/>
      <c r="I17" s="155"/>
      <c r="J17" s="56"/>
      <c r="K17" s="155"/>
      <c r="L17" s="56"/>
      <c r="M17" s="155"/>
      <c r="N17" s="56"/>
      <c r="O17" s="155"/>
      <c r="P17" s="157"/>
      <c r="Q17" s="156"/>
      <c r="R17" s="65"/>
      <c r="S17" s="143" t="n">
        <f aca="false">SUM(B17:Q17)</f>
        <v>0</v>
      </c>
    </row>
    <row r="18" customFormat="false" ht="11.25" hidden="false" customHeight="true" outlineLevel="0" collapsed="false">
      <c r="A18" s="159" t="n">
        <v>751845</v>
      </c>
      <c r="B18" s="37" t="n">
        <v>13746</v>
      </c>
      <c r="C18" s="144"/>
      <c r="D18" s="37"/>
      <c r="E18" s="100"/>
      <c r="F18" s="37"/>
      <c r="G18" s="100"/>
      <c r="H18" s="37"/>
      <c r="I18" s="100"/>
      <c r="J18" s="37"/>
      <c r="K18" s="100"/>
      <c r="L18" s="37"/>
      <c r="M18" s="100"/>
      <c r="N18" s="37"/>
      <c r="O18" s="100"/>
      <c r="P18" s="101"/>
      <c r="Q18" s="153"/>
      <c r="R18" s="66" t="n">
        <f aca="false">SUM(B18:Q18)</f>
        <v>13746</v>
      </c>
      <c r="S18" s="103"/>
    </row>
    <row r="19" customFormat="false" ht="11.25" hidden="false" customHeight="true" outlineLevel="0" collapsed="false">
      <c r="A19" s="130" t="s">
        <v>54</v>
      </c>
      <c r="B19" s="56"/>
      <c r="C19" s="154"/>
      <c r="D19" s="56"/>
      <c r="E19" s="155" t="n">
        <v>2167996</v>
      </c>
      <c r="F19" s="56"/>
      <c r="G19" s="155" t="n">
        <v>250094</v>
      </c>
      <c r="H19" s="56"/>
      <c r="I19" s="155" t="n">
        <v>38551</v>
      </c>
      <c r="J19" s="56"/>
      <c r="K19" s="155" t="n">
        <v>768145</v>
      </c>
      <c r="L19" s="56"/>
      <c r="M19" s="155" t="n">
        <v>758852</v>
      </c>
      <c r="N19" s="56"/>
      <c r="O19" s="155"/>
      <c r="P19" s="157"/>
      <c r="Q19" s="157"/>
      <c r="R19" s="65"/>
      <c r="S19" s="143" t="n">
        <f aca="false">SUM(B19:R19)</f>
        <v>3983638</v>
      </c>
    </row>
    <row r="20" customFormat="false" ht="11.25" hidden="false" customHeight="true" outlineLevel="0" collapsed="false">
      <c r="A20" s="99" t="n">
        <v>751966</v>
      </c>
      <c r="B20" s="37"/>
      <c r="C20" s="144"/>
      <c r="D20" s="37" t="n">
        <v>1923201</v>
      </c>
      <c r="E20" s="100"/>
      <c r="F20" s="37" t="n">
        <v>78422</v>
      </c>
      <c r="G20" s="100"/>
      <c r="H20" s="37" t="n">
        <v>24766</v>
      </c>
      <c r="I20" s="100"/>
      <c r="J20" s="37" t="n">
        <v>416388</v>
      </c>
      <c r="K20" s="100"/>
      <c r="L20" s="37" t="n">
        <v>982425</v>
      </c>
      <c r="M20" s="100"/>
      <c r="N20" s="37"/>
      <c r="O20" s="100"/>
      <c r="P20" s="160"/>
      <c r="Q20" s="161"/>
      <c r="R20" s="66" t="n">
        <f aca="false">SUM(B20:Q20)</f>
        <v>3425202</v>
      </c>
      <c r="S20" s="103"/>
    </row>
    <row r="21" customFormat="false" ht="11.25" hidden="false" customHeight="true" outlineLevel="0" collapsed="false">
      <c r="A21" s="145" t="s">
        <v>27</v>
      </c>
      <c r="B21" s="56"/>
      <c r="C21" s="154"/>
      <c r="D21" s="56"/>
      <c r="E21" s="155"/>
      <c r="F21" s="56"/>
      <c r="G21" s="155"/>
      <c r="H21" s="56"/>
      <c r="I21" s="155"/>
      <c r="J21" s="56"/>
      <c r="K21" s="155"/>
      <c r="L21" s="56"/>
      <c r="M21" s="155"/>
      <c r="N21" s="56"/>
      <c r="O21" s="155"/>
      <c r="P21" s="157"/>
      <c r="Q21" s="157"/>
      <c r="R21" s="65"/>
      <c r="S21" s="143" t="n">
        <f aca="false">SUM(B21:R21)</f>
        <v>0</v>
      </c>
    </row>
    <row r="22" customFormat="false" ht="11.25" hidden="false" customHeight="true" outlineLevel="0" collapsed="false">
      <c r="A22" s="145" t="n">
        <v>751878</v>
      </c>
      <c r="B22" s="37" t="n">
        <v>10056</v>
      </c>
      <c r="C22" s="144"/>
      <c r="D22" s="37"/>
      <c r="E22" s="100"/>
      <c r="F22" s="37"/>
      <c r="G22" s="100"/>
      <c r="H22" s="37"/>
      <c r="I22" s="100"/>
      <c r="J22" s="37"/>
      <c r="K22" s="100"/>
      <c r="L22" s="37"/>
      <c r="M22" s="100"/>
      <c r="N22" s="37"/>
      <c r="O22" s="100"/>
      <c r="P22" s="162"/>
      <c r="Q22" s="161"/>
      <c r="R22" s="66" t="n">
        <f aca="false">SUM(B22:Q22)</f>
        <v>10056</v>
      </c>
      <c r="S22" s="103"/>
    </row>
    <row r="23" customFormat="false" ht="11.25" hidden="false" customHeight="true" outlineLevel="0" collapsed="false">
      <c r="A23" s="130" t="s">
        <v>28</v>
      </c>
      <c r="B23" s="56"/>
      <c r="C23" s="154"/>
      <c r="D23" s="56"/>
      <c r="E23" s="155"/>
      <c r="F23" s="56"/>
      <c r="G23" s="155"/>
      <c r="H23" s="56"/>
      <c r="I23" s="155"/>
      <c r="J23" s="73"/>
      <c r="K23" s="155"/>
      <c r="L23" s="56"/>
      <c r="M23" s="155"/>
      <c r="N23" s="56"/>
      <c r="O23" s="155"/>
      <c r="P23" s="157"/>
      <c r="Q23" s="157"/>
      <c r="R23" s="65"/>
      <c r="S23" s="143" t="n">
        <f aca="false">SUM(B23:R23)</f>
        <v>0</v>
      </c>
    </row>
    <row r="24" customFormat="false" ht="11.25" hidden="false" customHeight="true" outlineLevel="0" collapsed="false">
      <c r="A24" s="99" t="n">
        <v>751922</v>
      </c>
      <c r="B24" s="37"/>
      <c r="C24" s="144"/>
      <c r="D24" s="37"/>
      <c r="E24" s="100"/>
      <c r="F24" s="37"/>
      <c r="G24" s="100"/>
      <c r="H24" s="37"/>
      <c r="I24" s="100"/>
      <c r="J24" s="37"/>
      <c r="K24" s="100"/>
      <c r="L24" s="37"/>
      <c r="M24" s="100"/>
      <c r="N24" s="37"/>
      <c r="O24" s="100"/>
      <c r="P24" s="162"/>
      <c r="Q24" s="161"/>
      <c r="R24" s="66" t="n">
        <f aca="false">SUM(B24:Q24)</f>
        <v>0</v>
      </c>
      <c r="S24" s="103"/>
    </row>
    <row r="25" customFormat="false" ht="11.25" hidden="false" customHeight="true" outlineLevel="0" collapsed="false">
      <c r="A25" s="145" t="s">
        <v>29</v>
      </c>
      <c r="B25" s="56"/>
      <c r="C25" s="154" t="n">
        <v>43748</v>
      </c>
      <c r="D25" s="56"/>
      <c r="E25" s="155"/>
      <c r="F25" s="56"/>
      <c r="G25" s="155"/>
      <c r="H25" s="56"/>
      <c r="I25" s="155"/>
      <c r="J25" s="56"/>
      <c r="K25" s="155"/>
      <c r="L25" s="56"/>
      <c r="M25" s="155"/>
      <c r="N25" s="56"/>
      <c r="O25" s="155"/>
      <c r="P25" s="157"/>
      <c r="Q25" s="157"/>
      <c r="R25" s="65"/>
      <c r="S25" s="163" t="n">
        <f aca="false">SUM(B25:R25)</f>
        <v>43748</v>
      </c>
    </row>
    <row r="26" customFormat="false" ht="11.25" hidden="false" customHeight="true" outlineLevel="0" collapsed="false">
      <c r="A26" s="99" t="n">
        <v>751959</v>
      </c>
      <c r="B26" s="37" t="n">
        <v>47611</v>
      </c>
      <c r="C26" s="144"/>
      <c r="D26" s="37"/>
      <c r="E26" s="100"/>
      <c r="F26" s="37"/>
      <c r="G26" s="100"/>
      <c r="H26" s="37"/>
      <c r="I26" s="100"/>
      <c r="J26" s="37"/>
      <c r="K26" s="100"/>
      <c r="L26" s="37"/>
      <c r="M26" s="100"/>
      <c r="N26" s="37"/>
      <c r="O26" s="100"/>
      <c r="P26" s="101"/>
      <c r="Q26" s="161"/>
      <c r="R26" s="66" t="n">
        <f aca="false">SUM(B26:Q26)</f>
        <v>47611</v>
      </c>
      <c r="S26" s="103"/>
    </row>
    <row r="27" customFormat="false" ht="11.25" hidden="false" customHeight="true" outlineLevel="0" collapsed="false">
      <c r="A27" s="164" t="s">
        <v>30</v>
      </c>
      <c r="B27" s="46"/>
      <c r="C27" s="165"/>
      <c r="D27" s="46"/>
      <c r="E27" s="146"/>
      <c r="F27" s="46"/>
      <c r="G27" s="146"/>
      <c r="H27" s="46"/>
      <c r="I27" s="146"/>
      <c r="J27" s="46"/>
      <c r="K27" s="146"/>
      <c r="L27" s="46"/>
      <c r="M27" s="146"/>
      <c r="N27" s="46"/>
      <c r="O27" s="146" t="n">
        <v>657000</v>
      </c>
      <c r="P27" s="157"/>
      <c r="Q27" s="157"/>
      <c r="R27" s="76"/>
      <c r="S27" s="143" t="n">
        <f aca="false">SUM(B27:R27)</f>
        <v>657000</v>
      </c>
    </row>
    <row r="28" customFormat="false" ht="11.25" hidden="false" customHeight="true" outlineLevel="0" collapsed="false">
      <c r="A28" s="159" t="n">
        <v>751999</v>
      </c>
      <c r="B28" s="37"/>
      <c r="C28" s="144"/>
      <c r="D28" s="37"/>
      <c r="E28" s="100"/>
      <c r="F28" s="37"/>
      <c r="G28" s="100"/>
      <c r="H28" s="37"/>
      <c r="I28" s="100"/>
      <c r="J28" s="37"/>
      <c r="K28" s="100"/>
      <c r="L28" s="37"/>
      <c r="M28" s="100"/>
      <c r="N28" s="37" t="n">
        <v>1589621</v>
      </c>
      <c r="O28" s="100"/>
      <c r="P28" s="101"/>
      <c r="Q28" s="101"/>
      <c r="R28" s="66" t="n">
        <f aca="false">SUM(B28:Q28)</f>
        <v>1589621</v>
      </c>
      <c r="S28" s="103"/>
    </row>
    <row r="29" customFormat="false" ht="11.25" hidden="false" customHeight="true" outlineLevel="0" collapsed="false">
      <c r="A29" s="158" t="s">
        <v>31</v>
      </c>
      <c r="B29" s="56"/>
      <c r="C29" s="154"/>
      <c r="D29" s="56"/>
      <c r="E29" s="155"/>
      <c r="F29" s="56"/>
      <c r="G29" s="155"/>
      <c r="H29" s="56"/>
      <c r="I29" s="155"/>
      <c r="J29" s="56"/>
      <c r="K29" s="155"/>
      <c r="L29" s="56"/>
      <c r="M29" s="155"/>
      <c r="N29" s="56"/>
      <c r="O29" s="155"/>
      <c r="P29" s="157"/>
      <c r="Q29" s="157"/>
      <c r="R29" s="65"/>
      <c r="S29" s="143" t="n">
        <f aca="false">SUM(B29:Q29)</f>
        <v>0</v>
      </c>
    </row>
    <row r="30" customFormat="false" ht="11.25" hidden="false" customHeight="true" outlineLevel="0" collapsed="false">
      <c r="A30" s="159" t="n">
        <v>853211</v>
      </c>
      <c r="B30" s="37" t="n">
        <v>1159</v>
      </c>
      <c r="C30" s="144"/>
      <c r="D30" s="37"/>
      <c r="E30" s="100"/>
      <c r="F30" s="37"/>
      <c r="G30" s="100"/>
      <c r="H30" s="37"/>
      <c r="I30" s="100"/>
      <c r="J30" s="37"/>
      <c r="K30" s="100"/>
      <c r="L30" s="37"/>
      <c r="M30" s="100"/>
      <c r="N30" s="37"/>
      <c r="O30" s="100"/>
      <c r="P30" s="101" t="n">
        <v>179725</v>
      </c>
      <c r="Q30" s="101"/>
      <c r="R30" s="66" t="n">
        <f aca="false">SUM(B30:Q30)</f>
        <v>180884</v>
      </c>
      <c r="S30" s="103"/>
    </row>
    <row r="31" customFormat="false" ht="11.25" hidden="false" customHeight="true" outlineLevel="0" collapsed="false">
      <c r="A31" s="130" t="s">
        <v>32</v>
      </c>
      <c r="B31" s="56"/>
      <c r="C31" s="154"/>
      <c r="D31" s="56"/>
      <c r="E31" s="155"/>
      <c r="F31" s="56"/>
      <c r="G31" s="155"/>
      <c r="H31" s="56"/>
      <c r="I31" s="155"/>
      <c r="J31" s="56"/>
      <c r="K31" s="155"/>
      <c r="L31" s="56"/>
      <c r="M31" s="155"/>
      <c r="N31" s="56"/>
      <c r="O31" s="155"/>
      <c r="P31" s="157"/>
      <c r="Q31" s="157"/>
      <c r="R31" s="65"/>
      <c r="S31" s="143" t="n">
        <f aca="false">SUM(B31:R31)</f>
        <v>0</v>
      </c>
    </row>
    <row r="32" customFormat="false" ht="11.25" hidden="false" customHeight="true" outlineLevel="0" collapsed="false">
      <c r="A32" s="99" t="n">
        <v>853311</v>
      </c>
      <c r="B32" s="37"/>
      <c r="C32" s="144"/>
      <c r="D32" s="37"/>
      <c r="E32" s="100"/>
      <c r="F32" s="37"/>
      <c r="G32" s="100"/>
      <c r="H32" s="37"/>
      <c r="I32" s="100"/>
      <c r="J32" s="37"/>
      <c r="K32" s="100"/>
      <c r="L32" s="37"/>
      <c r="M32" s="100"/>
      <c r="N32" s="37"/>
      <c r="O32" s="100"/>
      <c r="P32" s="101"/>
      <c r="Q32" s="161"/>
      <c r="R32" s="66" t="n">
        <f aca="false">SUM(B32:Q32)</f>
        <v>0</v>
      </c>
      <c r="S32" s="103"/>
    </row>
    <row r="33" customFormat="false" ht="11.25" hidden="false" customHeight="true" outlineLevel="0" collapsed="false">
      <c r="A33" s="158" t="s">
        <v>33</v>
      </c>
      <c r="B33" s="56"/>
      <c r="C33" s="154"/>
      <c r="D33" s="56"/>
      <c r="E33" s="155"/>
      <c r="F33" s="56"/>
      <c r="G33" s="155"/>
      <c r="H33" s="56"/>
      <c r="I33" s="155"/>
      <c r="J33" s="56"/>
      <c r="K33" s="155"/>
      <c r="L33" s="56"/>
      <c r="M33" s="155"/>
      <c r="N33" s="56"/>
      <c r="O33" s="155"/>
      <c r="P33" s="157"/>
      <c r="Q33" s="156"/>
      <c r="R33" s="65"/>
      <c r="S33" s="143" t="n">
        <f aca="false">SUM(B33:Q33)</f>
        <v>0</v>
      </c>
    </row>
    <row r="34" customFormat="false" ht="11.25" hidden="false" customHeight="true" outlineLevel="0" collapsed="false">
      <c r="A34" s="159" t="n">
        <v>853322</v>
      </c>
      <c r="B34" s="37"/>
      <c r="C34" s="144"/>
      <c r="D34" s="37"/>
      <c r="E34" s="100"/>
      <c r="F34" s="37"/>
      <c r="G34" s="100"/>
      <c r="H34" s="37"/>
      <c r="I34" s="100"/>
      <c r="J34" s="37"/>
      <c r="K34" s="100"/>
      <c r="L34" s="37"/>
      <c r="M34" s="100"/>
      <c r="N34" s="37"/>
      <c r="O34" s="100"/>
      <c r="P34" s="101"/>
      <c r="Q34" s="153"/>
      <c r="R34" s="66" t="n">
        <f aca="false">SUM(B34:Q34)</f>
        <v>0</v>
      </c>
      <c r="S34" s="103"/>
    </row>
    <row r="35" customFormat="false" ht="11.25" hidden="false" customHeight="true" outlineLevel="0" collapsed="false">
      <c r="A35" s="145" t="s">
        <v>34</v>
      </c>
      <c r="B35" s="56"/>
      <c r="C35" s="154"/>
      <c r="D35" s="56"/>
      <c r="E35" s="155"/>
      <c r="F35" s="56"/>
      <c r="G35" s="155"/>
      <c r="H35" s="56"/>
      <c r="I35" s="155"/>
      <c r="J35" s="56"/>
      <c r="K35" s="155"/>
      <c r="L35" s="56"/>
      <c r="M35" s="155"/>
      <c r="N35" s="56"/>
      <c r="O35" s="155"/>
      <c r="P35" s="157"/>
      <c r="Q35" s="157"/>
      <c r="R35" s="65"/>
      <c r="S35" s="143" t="n">
        <f aca="false">SUM(B35:R35)</f>
        <v>0</v>
      </c>
    </row>
    <row r="36" customFormat="false" ht="11.25" hidden="false" customHeight="true" outlineLevel="0" collapsed="false">
      <c r="A36" s="99" t="n">
        <v>853344</v>
      </c>
      <c r="B36" s="37"/>
      <c r="C36" s="144"/>
      <c r="D36" s="37"/>
      <c r="E36" s="100"/>
      <c r="F36" s="37"/>
      <c r="G36" s="100"/>
      <c r="H36" s="37"/>
      <c r="I36" s="100"/>
      <c r="J36" s="37"/>
      <c r="K36" s="100"/>
      <c r="L36" s="37"/>
      <c r="M36" s="100"/>
      <c r="N36" s="37"/>
      <c r="O36" s="100"/>
      <c r="P36" s="101"/>
      <c r="Q36" s="161"/>
      <c r="R36" s="66" t="n">
        <f aca="false">SUM(B36:Q36)</f>
        <v>0</v>
      </c>
      <c r="S36" s="103"/>
    </row>
    <row r="37" customFormat="false" ht="11.25" hidden="false" customHeight="true" outlineLevel="0" collapsed="false">
      <c r="A37" s="158" t="s">
        <v>35</v>
      </c>
      <c r="B37" s="56"/>
      <c r="C37" s="154"/>
      <c r="D37" s="56"/>
      <c r="E37" s="155"/>
      <c r="F37" s="56"/>
      <c r="G37" s="155"/>
      <c r="H37" s="56"/>
      <c r="I37" s="155"/>
      <c r="J37" s="56"/>
      <c r="K37" s="155"/>
      <c r="L37" s="56"/>
      <c r="M37" s="155"/>
      <c r="N37" s="56"/>
      <c r="O37" s="155"/>
      <c r="P37" s="157"/>
      <c r="Q37" s="156"/>
      <c r="R37" s="65"/>
      <c r="S37" s="143" t="n">
        <f aca="false">SUM(B37:Q37)</f>
        <v>0</v>
      </c>
    </row>
    <row r="38" customFormat="false" ht="11.25" hidden="false" customHeight="true" outlineLevel="0" collapsed="false">
      <c r="A38" s="159" t="n">
        <v>853355</v>
      </c>
      <c r="B38" s="37"/>
      <c r="C38" s="144"/>
      <c r="D38" s="37"/>
      <c r="E38" s="100"/>
      <c r="F38" s="37"/>
      <c r="G38" s="100"/>
      <c r="H38" s="37"/>
      <c r="I38" s="100"/>
      <c r="J38" s="37"/>
      <c r="K38" s="100"/>
      <c r="L38" s="37"/>
      <c r="M38" s="100"/>
      <c r="N38" s="37"/>
      <c r="O38" s="100"/>
      <c r="P38" s="101"/>
      <c r="Q38" s="153"/>
      <c r="R38" s="66" t="n">
        <f aca="false">SUM(B38:Q38)</f>
        <v>0</v>
      </c>
      <c r="S38" s="103"/>
    </row>
    <row r="39" customFormat="false" ht="11.25" hidden="false" customHeight="true" outlineLevel="0" collapsed="false">
      <c r="A39" s="130" t="s">
        <v>36</v>
      </c>
      <c r="B39" s="56"/>
      <c r="C39" s="154" t="n">
        <v>9196</v>
      </c>
      <c r="D39" s="56"/>
      <c r="E39" s="155"/>
      <c r="F39" s="56"/>
      <c r="G39" s="155"/>
      <c r="H39" s="56"/>
      <c r="I39" s="155"/>
      <c r="J39" s="56"/>
      <c r="K39" s="155" t="n">
        <v>22989</v>
      </c>
      <c r="L39" s="56"/>
      <c r="M39" s="155"/>
      <c r="N39" s="56"/>
      <c r="O39" s="155"/>
      <c r="P39" s="157"/>
      <c r="Q39" s="157" t="n">
        <v>20516</v>
      </c>
      <c r="R39" s="65"/>
      <c r="S39" s="143" t="n">
        <f aca="false">SUM(B39:R39)</f>
        <v>52701</v>
      </c>
    </row>
    <row r="40" customFormat="false" ht="11.25" hidden="false" customHeight="true" outlineLevel="0" collapsed="false">
      <c r="A40" s="99" t="n">
        <v>901116</v>
      </c>
      <c r="B40" s="37" t="n">
        <v>754</v>
      </c>
      <c r="C40" s="144"/>
      <c r="D40" s="37"/>
      <c r="E40" s="100"/>
      <c r="F40" s="37"/>
      <c r="G40" s="100"/>
      <c r="H40" s="37"/>
      <c r="I40" s="100"/>
      <c r="J40" s="37"/>
      <c r="K40" s="100"/>
      <c r="L40" s="37"/>
      <c r="M40" s="100"/>
      <c r="N40" s="37"/>
      <c r="O40" s="100"/>
      <c r="P40" s="162"/>
      <c r="Q40" s="161"/>
      <c r="R40" s="66" t="n">
        <f aca="false">SUM(B40:Q40)</f>
        <v>754</v>
      </c>
      <c r="S40" s="103"/>
    </row>
    <row r="41" customFormat="false" ht="11.25" hidden="false" customHeight="true" outlineLevel="0" collapsed="false">
      <c r="A41" s="145" t="s">
        <v>37</v>
      </c>
      <c r="B41" s="56"/>
      <c r="C41" s="154"/>
      <c r="D41" s="56"/>
      <c r="E41" s="155"/>
      <c r="F41" s="56"/>
      <c r="G41" s="155"/>
      <c r="H41" s="56"/>
      <c r="I41" s="155"/>
      <c r="J41" s="56"/>
      <c r="K41" s="155"/>
      <c r="L41" s="56"/>
      <c r="M41" s="155"/>
      <c r="N41" s="56"/>
      <c r="O41" s="155"/>
      <c r="P41" s="157"/>
      <c r="Q41" s="157" t="n">
        <v>2000</v>
      </c>
      <c r="R41" s="65"/>
      <c r="S41" s="143" t="n">
        <f aca="false">SUM(B41:R41)</f>
        <v>2000</v>
      </c>
    </row>
    <row r="42" customFormat="false" ht="11.25" hidden="false" customHeight="true" outlineLevel="0" collapsed="false">
      <c r="A42" s="99" t="n">
        <v>923424</v>
      </c>
      <c r="B42" s="37" t="n">
        <v>1752</v>
      </c>
      <c r="C42" s="144"/>
      <c r="D42" s="37"/>
      <c r="E42" s="100"/>
      <c r="F42" s="37"/>
      <c r="G42" s="100"/>
      <c r="H42" s="37"/>
      <c r="I42" s="100"/>
      <c r="J42" s="37"/>
      <c r="K42" s="100"/>
      <c r="L42" s="37"/>
      <c r="M42" s="100"/>
      <c r="N42" s="37"/>
      <c r="O42" s="100"/>
      <c r="P42" s="101" t="n">
        <v>1654</v>
      </c>
      <c r="Q42" s="161"/>
      <c r="R42" s="66" t="n">
        <f aca="false">SUM(B42:Q42)</f>
        <v>3406</v>
      </c>
      <c r="S42" s="103"/>
    </row>
    <row r="43" customFormat="false" ht="11.25" hidden="false" customHeight="true" outlineLevel="0" collapsed="false">
      <c r="A43" s="164" t="s">
        <v>55</v>
      </c>
      <c r="B43" s="46"/>
      <c r="C43" s="165"/>
      <c r="D43" s="46"/>
      <c r="E43" s="146"/>
      <c r="F43" s="46"/>
      <c r="G43" s="146"/>
      <c r="H43" s="46"/>
      <c r="I43" s="146"/>
      <c r="J43" s="46"/>
      <c r="K43" s="146"/>
      <c r="L43" s="46"/>
      <c r="M43" s="146"/>
      <c r="N43" s="46"/>
      <c r="O43" s="146"/>
      <c r="P43" s="150"/>
      <c r="Q43" s="149" t="n">
        <v>426924</v>
      </c>
      <c r="R43" s="77"/>
      <c r="S43" s="151" t="n">
        <f aca="false">SUM(B43:Q43)</f>
        <v>426924</v>
      </c>
    </row>
    <row r="44" customFormat="false" ht="11.25" hidden="false" customHeight="true" outlineLevel="0" collapsed="false">
      <c r="A44" s="166"/>
      <c r="B44" s="52"/>
      <c r="C44" s="167"/>
      <c r="D44" s="52"/>
      <c r="E44" s="152"/>
      <c r="F44" s="52"/>
      <c r="G44" s="152"/>
      <c r="H44" s="52"/>
      <c r="I44" s="152"/>
      <c r="J44" s="52"/>
      <c r="K44" s="152"/>
      <c r="L44" s="52"/>
      <c r="M44" s="152"/>
      <c r="N44" s="52"/>
      <c r="O44" s="152"/>
      <c r="P44" s="168"/>
      <c r="Q44" s="168"/>
      <c r="R44" s="81" t="n">
        <f aca="false">SUM(B44:Q44)</f>
        <v>0</v>
      </c>
      <c r="S44" s="169"/>
    </row>
    <row r="45" customFormat="false" ht="11.25" hidden="false" customHeight="true" outlineLevel="0" collapsed="false">
      <c r="A45" s="158" t="s">
        <v>56</v>
      </c>
      <c r="B45" s="56"/>
      <c r="C45" s="154"/>
      <c r="D45" s="56"/>
      <c r="E45" s="155"/>
      <c r="F45" s="56"/>
      <c r="G45" s="155"/>
      <c r="H45" s="56"/>
      <c r="I45" s="155"/>
      <c r="J45" s="56"/>
      <c r="K45" s="155"/>
      <c r="L45" s="56"/>
      <c r="M45" s="155"/>
      <c r="N45" s="56"/>
      <c r="O45" s="155"/>
      <c r="P45" s="157"/>
      <c r="Q45" s="156"/>
      <c r="R45" s="65"/>
      <c r="S45" s="143" t="n">
        <f aca="false">SUM(B45:Q45)</f>
        <v>0</v>
      </c>
    </row>
    <row r="46" customFormat="false" ht="11.25" hidden="false" customHeight="true" outlineLevel="0" collapsed="false">
      <c r="A46" s="170" t="n">
        <v>751175</v>
      </c>
      <c r="B46" s="171"/>
      <c r="C46" s="172"/>
      <c r="D46" s="171"/>
      <c r="E46" s="173"/>
      <c r="F46" s="171"/>
      <c r="G46" s="173"/>
      <c r="H46" s="171"/>
      <c r="I46" s="173"/>
      <c r="J46" s="171"/>
      <c r="K46" s="173"/>
      <c r="L46" s="171"/>
      <c r="M46" s="173"/>
      <c r="N46" s="171"/>
      <c r="O46" s="173"/>
      <c r="P46" s="174" t="n">
        <v>2369</v>
      </c>
      <c r="Q46" s="175"/>
      <c r="R46" s="176" t="n">
        <f aca="false">SUM(B46:Q46)</f>
        <v>2369</v>
      </c>
      <c r="S46" s="177"/>
    </row>
    <row r="47" customFormat="false" ht="11.25" hidden="false" customHeight="true" outlineLevel="0" collapsed="false">
      <c r="A47" s="178"/>
      <c r="B47" s="29"/>
      <c r="C47" s="140"/>
      <c r="D47" s="29"/>
      <c r="E47" s="141"/>
      <c r="F47" s="29"/>
      <c r="G47" s="141"/>
      <c r="H47" s="29"/>
      <c r="I47" s="141"/>
      <c r="J47" s="29"/>
      <c r="K47" s="141"/>
      <c r="L47" s="29"/>
      <c r="M47" s="141"/>
      <c r="N47" s="29"/>
      <c r="O47" s="141"/>
      <c r="P47" s="179"/>
      <c r="Q47" s="180"/>
      <c r="R47" s="86"/>
      <c r="S47" s="181" t="n">
        <f aca="false">SUM(S5:S44)</f>
        <v>6323550</v>
      </c>
      <c r="T47" s="1" t="n">
        <v>6423550</v>
      </c>
      <c r="U47" s="67" t="n">
        <f aca="false">SUM(T47-S47)</f>
        <v>100000</v>
      </c>
    </row>
    <row r="48" s="3" customFormat="true" ht="11.25" hidden="false" customHeight="true" outlineLevel="0" collapsed="false">
      <c r="A48" s="182" t="s">
        <v>39</v>
      </c>
      <c r="B48" s="89"/>
      <c r="C48" s="183" t="n">
        <f aca="false">SUM(C5:C44)</f>
        <v>250528</v>
      </c>
      <c r="D48" s="91"/>
      <c r="E48" s="184" t="n">
        <f aca="false">SUM(E5:E44)</f>
        <v>2167996</v>
      </c>
      <c r="F48" s="93"/>
      <c r="G48" s="183" t="n">
        <f aca="false">SUM(G5:G44)</f>
        <v>250094</v>
      </c>
      <c r="H48" s="91"/>
      <c r="I48" s="184" t="n">
        <f aca="false">SUM(I5:I44)</f>
        <v>38951</v>
      </c>
      <c r="J48" s="93"/>
      <c r="K48" s="183" t="n">
        <f aca="false">SUM(K5:K44)</f>
        <v>821134</v>
      </c>
      <c r="L48" s="91"/>
      <c r="M48" s="184" t="n">
        <f aca="false">SUM(M5:M44)</f>
        <v>758852</v>
      </c>
      <c r="N48" s="93"/>
      <c r="O48" s="184" t="n">
        <f aca="false">SUM(O5:O44)</f>
        <v>1233240</v>
      </c>
      <c r="P48" s="185" t="n">
        <f aca="false">SUM(P13)</f>
        <v>0</v>
      </c>
      <c r="Q48" s="91" t="n">
        <f aca="false">SUM(Q5:Q44)</f>
        <v>802755</v>
      </c>
      <c r="R48" s="96"/>
      <c r="S48" s="177" t="n">
        <f aca="false">SUM(B48:Q48)</f>
        <v>6323550</v>
      </c>
      <c r="U48" s="3" t="n">
        <v>1.2</v>
      </c>
    </row>
    <row r="49" customFormat="false" ht="11.25" hidden="false" customHeight="true" outlineLevel="0" collapsed="false">
      <c r="A49" s="145"/>
      <c r="B49" s="46"/>
      <c r="C49" s="165"/>
      <c r="D49" s="46"/>
      <c r="E49" s="146"/>
      <c r="F49" s="46"/>
      <c r="G49" s="146"/>
      <c r="H49" s="46"/>
      <c r="I49" s="146"/>
      <c r="J49" s="46"/>
      <c r="K49" s="146"/>
      <c r="L49" s="46"/>
      <c r="M49" s="146"/>
      <c r="N49" s="46"/>
      <c r="O49" s="146"/>
      <c r="P49" s="150"/>
      <c r="Q49" s="149"/>
      <c r="R49" s="77" t="n">
        <f aca="false">SUM(R5:R48)</f>
        <v>11533813</v>
      </c>
      <c r="S49" s="151"/>
      <c r="U49" s="1" t="n">
        <f aca="false">SUM(U47/U48)</f>
        <v>83333.3333333333</v>
      </c>
    </row>
    <row r="50" customFormat="false" ht="11.25" hidden="false" customHeight="true" outlineLevel="0" collapsed="false">
      <c r="A50" s="99" t="s">
        <v>40</v>
      </c>
      <c r="B50" s="37" t="n">
        <f aca="false">SUM(B6:B44)</f>
        <v>276973</v>
      </c>
      <c r="C50" s="100"/>
      <c r="D50" s="37" t="n">
        <f aca="false">SUM(D6:D44)</f>
        <v>1923201</v>
      </c>
      <c r="E50" s="100"/>
      <c r="F50" s="37" t="n">
        <f aca="false">SUM(F6:F44)</f>
        <v>78422</v>
      </c>
      <c r="G50" s="100"/>
      <c r="H50" s="37" t="n">
        <f aca="false">SUM(H6:H44)</f>
        <v>24766</v>
      </c>
      <c r="I50" s="100"/>
      <c r="J50" s="37" t="n">
        <f aca="false">SUM(J6:J44)</f>
        <v>577259</v>
      </c>
      <c r="K50" s="100"/>
      <c r="L50" s="37" t="n">
        <f aca="false">SUM(L6:L44)</f>
        <v>982425</v>
      </c>
      <c r="M50" s="100"/>
      <c r="N50" s="37" t="n">
        <f aca="false">SUM(N6:N44)</f>
        <v>7341403</v>
      </c>
      <c r="O50" s="100"/>
      <c r="P50" s="101" t="n">
        <f aca="false">SUM(P5:P46)</f>
        <v>329364</v>
      </c>
      <c r="Q50" s="102"/>
      <c r="R50" s="66" t="n">
        <f aca="false">SUM(B50:Q50)</f>
        <v>11533813</v>
      </c>
      <c r="S50" s="103"/>
    </row>
    <row r="51" customFormat="false" ht="11.25" hidden="false" customHeight="false" outlineLevel="0" collapsed="false">
      <c r="A51" s="186"/>
      <c r="B51" s="105"/>
      <c r="C51" s="109"/>
      <c r="D51" s="107"/>
      <c r="E51" s="107"/>
      <c r="F51" s="107"/>
      <c r="G51" s="107"/>
      <c r="H51" s="107"/>
      <c r="I51" s="109"/>
      <c r="J51" s="105"/>
      <c r="K51" s="109"/>
      <c r="L51" s="109"/>
      <c r="M51" s="115"/>
      <c r="N51" s="115"/>
      <c r="O51" s="109"/>
      <c r="P51" s="109"/>
      <c r="Q51" s="109"/>
      <c r="R51" s="109" t="n">
        <v>53168</v>
      </c>
      <c r="S51" s="187"/>
      <c r="U51" s="67" t="n">
        <f aca="false">SUM(U47-U49)</f>
        <v>16666.6666666667</v>
      </c>
    </row>
    <row r="52" customFormat="false" ht="11.25" hidden="false" customHeight="false" outlineLevel="0" collapsed="false">
      <c r="A52" s="188"/>
      <c r="B52" s="113"/>
      <c r="C52" s="117"/>
      <c r="D52" s="115"/>
      <c r="E52" s="115"/>
      <c r="F52" s="116"/>
      <c r="G52" s="115"/>
      <c r="H52" s="115"/>
      <c r="I52" s="117"/>
      <c r="J52" s="113"/>
      <c r="K52" s="117"/>
      <c r="L52" s="117"/>
      <c r="M52" s="115"/>
      <c r="N52" s="115"/>
      <c r="O52" s="117"/>
      <c r="P52" s="117"/>
      <c r="Q52" s="117" t="s">
        <v>57</v>
      </c>
      <c r="R52" s="117" t="n">
        <f aca="false">SUM(R50:R51)</f>
        <v>11586981</v>
      </c>
      <c r="S52" s="189"/>
    </row>
    <row r="53" customFormat="false" ht="11.25" hidden="false" customHeight="false" outlineLevel="0" collapsed="false">
      <c r="A53" s="188"/>
      <c r="B53" s="113"/>
      <c r="C53" s="117"/>
      <c r="D53" s="115"/>
      <c r="E53" s="115"/>
      <c r="F53" s="116"/>
      <c r="G53" s="115"/>
      <c r="H53" s="115"/>
      <c r="I53" s="117"/>
      <c r="J53" s="113"/>
      <c r="K53" s="117"/>
      <c r="L53" s="117"/>
      <c r="M53" s="115"/>
      <c r="N53" s="115"/>
      <c r="O53" s="117"/>
      <c r="P53" s="117"/>
      <c r="Q53" s="117"/>
      <c r="R53" s="117" t="n">
        <v>11586982</v>
      </c>
      <c r="S53" s="189"/>
      <c r="T53" s="67" t="n">
        <f aca="false">SUM(R49-R50)</f>
        <v>0</v>
      </c>
    </row>
    <row r="54" customFormat="false" ht="11.25" hidden="false" customHeight="false" outlineLevel="0" collapsed="false">
      <c r="A54" s="190"/>
      <c r="B54" s="120"/>
      <c r="C54" s="120"/>
      <c r="D54" s="122"/>
      <c r="E54" s="115"/>
      <c r="F54" s="115"/>
      <c r="G54" s="122"/>
      <c r="H54" s="122"/>
      <c r="I54" s="120"/>
      <c r="J54" s="120"/>
      <c r="K54" s="120"/>
      <c r="L54" s="120"/>
      <c r="M54" s="115"/>
      <c r="N54" s="115"/>
      <c r="O54" s="120"/>
      <c r="P54" s="120"/>
      <c r="Q54" s="120"/>
      <c r="R54" s="117" t="n">
        <f aca="false">SUM(R52-R53)</f>
        <v>-1</v>
      </c>
      <c r="S54" s="189"/>
    </row>
  </sheetData>
  <mergeCells count="13">
    <mergeCell ref="J1:N1"/>
    <mergeCell ref="B2:C3"/>
    <mergeCell ref="D2:E3"/>
    <mergeCell ref="F2:G3"/>
    <mergeCell ref="H2:I3"/>
    <mergeCell ref="J2:K3"/>
    <mergeCell ref="L2:M3"/>
    <mergeCell ref="N2:O3"/>
    <mergeCell ref="P2:Q3"/>
    <mergeCell ref="E51:F51"/>
    <mergeCell ref="M51:N51"/>
    <mergeCell ref="E54:F54"/>
    <mergeCell ref="M54:N54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09-02-05T09:12:06Z</cp:lastPrinted>
  <dcterms:modified xsi:type="dcterms:W3CDTF">2009-02-17T08:53:08Z</dcterms:modified>
  <cp:revision>0</cp:revision>
  <dc:subject/>
  <dc:title/>
</cp:coreProperties>
</file>