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s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7">
  <si>
    <t xml:space="preserve">   / A mérleg sorok a 2010.december 31-i állapot szerint, az analitikus nyilvántartással történő</t>
  </si>
  <si>
    <t xml:space="preserve">                                         egyeztetéssel,összevetéssel készül./</t>
  </si>
  <si>
    <t xml:space="preserve">ESZKÖZÖK</t>
  </si>
  <si>
    <t xml:space="preserve">   ezer Ft-ban</t>
  </si>
  <si>
    <t xml:space="preserve">Mérleg 4.sor</t>
  </si>
  <si>
    <t xml:space="preserve">Szellemi termék</t>
  </si>
  <si>
    <t xml:space="preserve">Mérleg 8.sor</t>
  </si>
  <si>
    <t xml:space="preserve">Földek</t>
  </si>
  <si>
    <t xml:space="preserve">Forgalomképtelen telkek</t>
  </si>
  <si>
    <t xml:space="preserve">Korl.forg.képes telkek</t>
  </si>
  <si>
    <t xml:space="preserve">Törzsvagy.nem tart.telkek</t>
  </si>
  <si>
    <t xml:space="preserve">Forgalomképtelen egyéb épületek</t>
  </si>
  <si>
    <t xml:space="preserve">Korl.forg.képt.épületek</t>
  </si>
  <si>
    <t xml:space="preserve">Törzsv.nem tart.épület</t>
  </si>
  <si>
    <t xml:space="preserve">Forgalomképes ültetvény</t>
  </si>
  <si>
    <t xml:space="preserve">Korl forg.képes erdők</t>
  </si>
  <si>
    <t xml:space="preserve">Forg.képt.egyéb építmény</t>
  </si>
  <si>
    <t xml:space="preserve">Korl.forg.kép.egyéb építm.</t>
  </si>
  <si>
    <t xml:space="preserve">Forg.képes egyéb építmény</t>
  </si>
  <si>
    <t xml:space="preserve">Mérleg 9.sor</t>
  </si>
  <si>
    <t xml:space="preserve">Ügyvit.számtech.eszköz</t>
  </si>
  <si>
    <t xml:space="preserve">Egyéb gépek,berendezések</t>
  </si>
  <si>
    <t xml:space="preserve">Képzőművészeti alkotás</t>
  </si>
  <si>
    <t xml:space="preserve">Mérleg 10.sor</t>
  </si>
  <si>
    <t xml:space="preserve">Járművek</t>
  </si>
  <si>
    <t xml:space="preserve">Mérleg 12.sor</t>
  </si>
  <si>
    <t xml:space="preserve">Folyamatban lévő beruházások</t>
  </si>
  <si>
    <t xml:space="preserve">Mérleg 13.sor</t>
  </si>
  <si>
    <t xml:space="preserve">Beruházára adott előlegek</t>
  </si>
  <si>
    <t xml:space="preserve">Mérleg 17.sor</t>
  </si>
  <si>
    <t xml:space="preserve">Egyéb tartós részesedés</t>
  </si>
  <si>
    <t xml:space="preserve">Mérleg 19.sor</t>
  </si>
  <si>
    <t xml:space="preserve">Tartósan adott kölcsön</t>
  </si>
  <si>
    <t xml:space="preserve">Mérleg 29.sor</t>
  </si>
  <si>
    <t xml:space="preserve">Üzemeltetésre átadott eszk.</t>
  </si>
  <si>
    <t xml:space="preserve">    csatorna,szennyvíztelep</t>
  </si>
  <si>
    <t xml:space="preserve">    idősek otthona</t>
  </si>
  <si>
    <t xml:space="preserve">Mérleg 38.sor</t>
  </si>
  <si>
    <t xml:space="preserve">Vevők</t>
  </si>
  <si>
    <t xml:space="preserve">kimenő számlák</t>
  </si>
  <si>
    <t xml:space="preserve">  Ingatlanok</t>
  </si>
  <si>
    <t xml:space="preserve">  Családi ház telek</t>
  </si>
  <si>
    <t xml:space="preserve">  Önkormányzati lakások</t>
  </si>
  <si>
    <t xml:space="preserve">  Összközmű</t>
  </si>
  <si>
    <t xml:space="preserve">  Útközmű</t>
  </si>
  <si>
    <t xml:space="preserve">  Szociális támogatás</t>
  </si>
  <si>
    <t xml:space="preserve">Mérleg 39.sor</t>
  </si>
  <si>
    <t xml:space="preserve">Adósok</t>
  </si>
  <si>
    <t xml:space="preserve">   helyi adó követeles</t>
  </si>
  <si>
    <t xml:space="preserve">Mérleg 40.sor</t>
  </si>
  <si>
    <t xml:space="preserve">Rövid lejáratú kölcsönök nyújtása</t>
  </si>
  <si>
    <t xml:space="preserve">Önkormányzatnak:Letkés,Ruszin,Erdőkertes</t>
  </si>
  <si>
    <t xml:space="preserve">Önk.többs.váll:MISSZIÓ tagi kölcsön</t>
  </si>
  <si>
    <t xml:space="preserve">Egyéb váll:Novus Immo, Hajdu Kft, HEDO, Kőrösik Kft</t>
  </si>
  <si>
    <t xml:space="preserve">Háztartásoknak: lakosság kezességváll. 9 fő</t>
  </si>
  <si>
    <t xml:space="preserve">Non-profit sz: Ref egyház,Váci egyházmegye,Hagyományörző</t>
  </si>
  <si>
    <t xml:space="preserve">Külföldre: Ipolypásztó</t>
  </si>
  <si>
    <t xml:space="preserve">Kölcsönök értékvesztése: HEDO</t>
  </si>
  <si>
    <t xml:space="preserve">Mérleg 41.sor</t>
  </si>
  <si>
    <t xml:space="preserve">Egyéb követelések</t>
  </si>
  <si>
    <t xml:space="preserve">Adósok idegen követelések</t>
  </si>
  <si>
    <t xml:space="preserve">Kamatelőírás:Novusz Immo, Hajdu Kft</t>
  </si>
  <si>
    <t xml:space="preserve">Mérleg 57.sor</t>
  </si>
  <si>
    <t xml:space="preserve">Pénztár</t>
  </si>
  <si>
    <t xml:space="preserve">Polgármesteri Hivatal</t>
  </si>
  <si>
    <t xml:space="preserve">Ruszin Kisebbség</t>
  </si>
  <si>
    <t xml:space="preserve">Mérleg 58.sor</t>
  </si>
  <si>
    <t xml:space="preserve">Bankszámlák</t>
  </si>
  <si>
    <t xml:space="preserve">helyi kisebbségiönk.számla : CKÖ</t>
  </si>
  <si>
    <t xml:space="preserve">helyi kisebbségiönk.számla : RKÖ</t>
  </si>
  <si>
    <t xml:space="preserve">egyéb meghat.pénzeszköz számla</t>
  </si>
  <si>
    <t xml:space="preserve">adományok</t>
  </si>
  <si>
    <t xml:space="preserve">"Szennyvíztisz." számla</t>
  </si>
  <si>
    <t xml:space="preserve">"Óvoda építés" számla</t>
  </si>
  <si>
    <t xml:space="preserve">"Malomtó rehabilitáció" számla</t>
  </si>
  <si>
    <t xml:space="preserve"> </t>
  </si>
  <si>
    <t xml:space="preserve">"Kistérség Központ ép." számla</t>
  </si>
  <si>
    <t xml:space="preserve">"Kompetencia alapú oktatás"</t>
  </si>
  <si>
    <t xml:space="preserve">"Geotermikus közmű kiterjesztése…"</t>
  </si>
  <si>
    <t xml:space="preserve">"P+R parkoló építés"</t>
  </si>
  <si>
    <t xml:space="preserve">Lakásépítés számla</t>
  </si>
  <si>
    <t xml:space="preserve">Mérleg 60.sor</t>
  </si>
  <si>
    <t xml:space="preserve">Idegen  bevételek elszám.számla</t>
  </si>
  <si>
    <t xml:space="preserve">Mérleg 62.sor</t>
  </si>
  <si>
    <t xml:space="preserve">Kv-i aktív függő kiadás.</t>
  </si>
  <si>
    <t xml:space="preserve">Mérleg 63. sor</t>
  </si>
  <si>
    <t xml:space="preserve">Kv-i aktív átfutó elszám.</t>
  </si>
  <si>
    <t xml:space="preserve">ESZKÖZÖK ÖSSZESEN</t>
  </si>
  <si>
    <t xml:space="preserve">FORRÁSOK</t>
  </si>
  <si>
    <t xml:space="preserve">Mérleg 70.sor</t>
  </si>
  <si>
    <t xml:space="preserve">Saját tulajdonban levő eszközök tartós tőkéje</t>
  </si>
  <si>
    <t xml:space="preserve">Mérleg  73.sor</t>
  </si>
  <si>
    <t xml:space="preserve">Saját tulajdonban levő eszközök tőkeváltozása</t>
  </si>
  <si>
    <t xml:space="preserve">Mérleg 80.sor</t>
  </si>
  <si>
    <t xml:space="preserve">Tárgyévi ktgv-i tartalék</t>
  </si>
  <si>
    <t xml:space="preserve">Mérleg 81.sor</t>
  </si>
  <si>
    <t xml:space="preserve">Elöző év kv-i tartalék elszám.</t>
  </si>
  <si>
    <t xml:space="preserve">Mérleg 82.sor</t>
  </si>
  <si>
    <t xml:space="preserve">Költségvetési pénzmaradvány</t>
  </si>
  <si>
    <t xml:space="preserve">Mérleg 90sor</t>
  </si>
  <si>
    <t xml:space="preserve">Előző év.váll tart elszám</t>
  </si>
  <si>
    <t xml:space="preserve">Mérleg 97.sor</t>
  </si>
  <si>
    <t xml:space="preserve">Tartozás működési célú kötvény kibocsátásból</t>
  </si>
  <si>
    <t xml:space="preserve">Mérleg 98.sor</t>
  </si>
  <si>
    <t xml:space="preserve">Beruházási hitelek állománya</t>
  </si>
  <si>
    <t xml:space="preserve">Mérleg 103.sor</t>
  </si>
  <si>
    <t xml:space="preserve">Rövid lejáratú hitelek állomány</t>
  </si>
  <si>
    <t xml:space="preserve">pénzügyi vállakozástó hitel állomány (munkabér,folyószámla)</t>
  </si>
  <si>
    <t xml:space="preserve">egyéb belföldi forrásból származó kölcsön </t>
  </si>
  <si>
    <t xml:space="preserve">non-profit szervtől származó hitelek állománya</t>
  </si>
  <si>
    <t xml:space="preserve">Mérleg 105.sor</t>
  </si>
  <si>
    <t xml:space="preserve">Szállítók</t>
  </si>
  <si>
    <t xml:space="preserve">Tárgyévi kv.terhelő,egyenesadós beruh szállító</t>
  </si>
  <si>
    <t xml:space="preserve">Tárgyévi kv.terhelő,fordítottadós beruh szállító</t>
  </si>
  <si>
    <t xml:space="preserve">Tárgyévet követő egyenesadós beruházási szállító</t>
  </si>
  <si>
    <t xml:space="preserve">Tárgyévet követő fordítottadósadós beruházási szállító</t>
  </si>
  <si>
    <t xml:space="preserve">Tárgyévet követő egyéb szállító</t>
  </si>
  <si>
    <t xml:space="preserve">Mérleg  111.sor</t>
  </si>
  <si>
    <t xml:space="preserve">Költségvetéssel szembeni kötelezettség</t>
  </si>
  <si>
    <t xml:space="preserve">  illeték befizetési kötelezettség</t>
  </si>
  <si>
    <t xml:space="preserve"> cégautó és  áfa befizetési kötelezettség</t>
  </si>
  <si>
    <t xml:space="preserve">Mérleg 112.sor</t>
  </si>
  <si>
    <t xml:space="preserve">Helyi adó túlfizetés</t>
  </si>
  <si>
    <t xml:space="preserve">  építményadó</t>
  </si>
  <si>
    <t xml:space="preserve">  telekadó</t>
  </si>
  <si>
    <t xml:space="preserve">  kommunális adó</t>
  </si>
  <si>
    <t xml:space="preserve">  idegenforg.adó</t>
  </si>
  <si>
    <t xml:space="preserve">  iparűzési adó</t>
  </si>
  <si>
    <t xml:space="preserve">Mérleg 120.sor</t>
  </si>
  <si>
    <t xml:space="preserve">Hosszú lej. Kötvények köv. évi állománya</t>
  </si>
  <si>
    <t xml:space="preserve">Mérleg 121. sor</t>
  </si>
  <si>
    <t xml:space="preserve">Beruházási hitelek köv.évi állománya</t>
  </si>
  <si>
    <t xml:space="preserve">Mérleg 124.sor</t>
  </si>
  <si>
    <r>
      <rPr>
        <sz val="8"/>
        <rFont val="Arial"/>
        <family val="2"/>
        <charset val="238"/>
      </rPr>
      <t xml:space="preserve">Tárgyévi költségvetést terhelő </t>
    </r>
    <r>
      <rPr>
        <i val="true"/>
        <sz val="8"/>
        <rFont val="Arial"/>
        <family val="2"/>
        <charset val="238"/>
      </rPr>
      <t xml:space="preserve">előző évi</t>
    </r>
    <r>
      <rPr>
        <sz val="8"/>
        <rFont val="Arial"/>
        <family val="2"/>
        <charset val="238"/>
      </rPr>
      <t xml:space="preserve"> rövidlejáratú kötelezettség</t>
    </r>
  </si>
  <si>
    <r>
      <rPr>
        <sz val="8"/>
        <rFont val="Arial"/>
        <family val="2"/>
        <charset val="238"/>
      </rPr>
      <t xml:space="preserve">Tárgyévi költségvetést terhelő </t>
    </r>
    <r>
      <rPr>
        <i val="true"/>
        <sz val="8"/>
        <rFont val="Arial"/>
        <family val="2"/>
        <charset val="238"/>
      </rPr>
      <t xml:space="preserve">tárgy évi</t>
    </r>
    <r>
      <rPr>
        <sz val="8"/>
        <rFont val="Arial"/>
        <family val="2"/>
        <charset val="238"/>
      </rPr>
      <t xml:space="preserve"> rövidlejáratú kötelezettség</t>
    </r>
  </si>
  <si>
    <t xml:space="preserve">(egyéb adó túlfizetések:pótlék,bírság,talajterhelés)</t>
  </si>
  <si>
    <t xml:space="preserve">Mérleg 125.sor</t>
  </si>
  <si>
    <t xml:space="preserve">Tárgyévet követő évet terhelő egyéb rövidlejáratú kötelezettség</t>
  </si>
  <si>
    <t xml:space="preserve">ingatlanvásárlás megkötött szerződések alapján</t>
  </si>
  <si>
    <t xml:space="preserve">Mérleg 128. sor</t>
  </si>
  <si>
    <t xml:space="preserve">Passzív függő elszám.</t>
  </si>
  <si>
    <t xml:space="preserve">Mérleg 129.sor</t>
  </si>
  <si>
    <t xml:space="preserve">Passzív átfutó elszám.</t>
  </si>
  <si>
    <t xml:space="preserve">Mérleg 131.sor</t>
  </si>
  <si>
    <t xml:space="preserve">Kv-en kivüli passzív elszám.</t>
  </si>
  <si>
    <t xml:space="preserve">FORRÁSOK ÖSSZESEN</t>
  </si>
  <si>
    <t xml:space="preserve">Veresegyház 2011.április 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0" activeCellId="0" sqref="H20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true" hidden="false" outlineLevel="0" max="6" min="6" style="1" width="10.56"/>
    <col collapsed="false" customWidth="true" hidden="false" outlineLevel="0" max="7" min="7" style="1" width="12.56"/>
    <col collapsed="false" customWidth="true" hidden="false" outlineLevel="0" max="8" min="8" style="2" width="16.7"/>
    <col collapsed="false" customWidth="true" hidden="false" outlineLevel="0" max="9" min="9" style="3" width="10.13"/>
    <col collapsed="false" customWidth="true" hidden="false" outlineLevel="0" max="10" min="10" style="3" width="9.56"/>
    <col collapsed="false" customWidth="false" hidden="false" outlineLevel="0" max="15" min="11" style="3" width="9.14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5" customFormat="false" ht="12.75" hidden="false" customHeight="true" outlineLevel="0" collapsed="false">
      <c r="A5" s="5" t="s">
        <v>2</v>
      </c>
      <c r="B5" s="5"/>
      <c r="H5" s="2" t="s">
        <v>3</v>
      </c>
    </row>
    <row r="7" customFormat="false" ht="12.75" hidden="false" customHeight="true" outlineLevel="0" collapsed="false">
      <c r="A7" s="1" t="s">
        <v>4</v>
      </c>
      <c r="C7" s="1" t="s">
        <v>5</v>
      </c>
      <c r="H7" s="2" t="n">
        <v>3555</v>
      </c>
    </row>
    <row r="8" customFormat="false" ht="12.75" hidden="false" customHeight="true" outlineLevel="0" collapsed="false">
      <c r="E8" s="3" t="n">
        <v>14222955</v>
      </c>
      <c r="F8" s="3" t="n">
        <v>10668026</v>
      </c>
      <c r="G8" s="3" t="n">
        <f aca="false">SUM(E8-F8)</f>
        <v>3554929</v>
      </c>
    </row>
    <row r="10" s="6" customFormat="true" ht="12.75" hidden="false" customHeight="true" outlineLevel="0" collapsed="false">
      <c r="A10" s="6" t="s">
        <v>6</v>
      </c>
      <c r="E10" s="2" t="n">
        <f aca="false">SUM(E11:E22)</f>
        <v>32478008691</v>
      </c>
      <c r="F10" s="2" t="n">
        <f aca="false">SUM(F11:F22)</f>
        <v>1735809446</v>
      </c>
      <c r="G10" s="2" t="n">
        <f aca="false">SUM(G11:G22)</f>
        <v>30742199245</v>
      </c>
      <c r="H10" s="2" t="n">
        <v>30742199</v>
      </c>
      <c r="I10" s="3"/>
      <c r="J10" s="3"/>
      <c r="K10" s="3"/>
      <c r="L10" s="3"/>
      <c r="M10" s="3"/>
      <c r="N10" s="3"/>
      <c r="O10" s="3"/>
    </row>
    <row r="11" customFormat="false" ht="12.75" hidden="false" customHeight="true" outlineLevel="0" collapsed="false">
      <c r="C11" s="1" t="s">
        <v>7</v>
      </c>
      <c r="E11" s="3" t="n">
        <v>6206477857</v>
      </c>
      <c r="F11" s="3" t="n">
        <v>0</v>
      </c>
      <c r="G11" s="3" t="n">
        <f aca="false">SUM(E11-F11)</f>
        <v>6206477857</v>
      </c>
    </row>
    <row r="12" customFormat="false" ht="12.75" hidden="false" customHeight="true" outlineLevel="0" collapsed="false">
      <c r="C12" s="1" t="s">
        <v>8</v>
      </c>
      <c r="E12" s="3" t="n">
        <v>10251283000</v>
      </c>
      <c r="F12" s="3"/>
      <c r="G12" s="3" t="n">
        <f aca="false">SUM(E12-F12)</f>
        <v>10251283000</v>
      </c>
    </row>
    <row r="13" customFormat="false" ht="12.75" hidden="false" customHeight="true" outlineLevel="0" collapsed="false">
      <c r="C13" s="1" t="s">
        <v>9</v>
      </c>
      <c r="E13" s="3" t="n">
        <v>507958000</v>
      </c>
      <c r="F13" s="3"/>
      <c r="G13" s="3" t="n">
        <f aca="false">SUM(E13-F13)</f>
        <v>507958000</v>
      </c>
    </row>
    <row r="14" customFormat="false" ht="12.75" hidden="false" customHeight="true" outlineLevel="0" collapsed="false">
      <c r="C14" s="1" t="s">
        <v>10</v>
      </c>
      <c r="E14" s="3" t="n">
        <v>4228468338</v>
      </c>
      <c r="F14" s="3"/>
      <c r="G14" s="3" t="n">
        <f aca="false">SUM(E14-F14)</f>
        <v>4228468338</v>
      </c>
    </row>
    <row r="15" customFormat="false" ht="12.75" hidden="false" customHeight="true" outlineLevel="0" collapsed="false">
      <c r="C15" s="1" t="s">
        <v>11</v>
      </c>
      <c r="E15" s="3" t="n">
        <v>418952073</v>
      </c>
      <c r="F15" s="3"/>
      <c r="G15" s="3" t="n">
        <f aca="false">SUM(E15-F15)</f>
        <v>418952073</v>
      </c>
    </row>
    <row r="16" customFormat="false" ht="12.75" hidden="false" customHeight="true" outlineLevel="0" collapsed="false">
      <c r="C16" s="1" t="s">
        <v>12</v>
      </c>
      <c r="E16" s="3" t="n">
        <v>714481605</v>
      </c>
      <c r="F16" s="3" t="n">
        <v>96942534</v>
      </c>
      <c r="G16" s="3" t="n">
        <f aca="false">SUM(E16-F16)</f>
        <v>617539071</v>
      </c>
    </row>
    <row r="17" customFormat="false" ht="12.75" hidden="false" customHeight="true" outlineLevel="0" collapsed="false">
      <c r="C17" s="1" t="s">
        <v>13</v>
      </c>
      <c r="E17" s="3" t="n">
        <v>128262941</v>
      </c>
      <c r="F17" s="3" t="n">
        <v>33296033</v>
      </c>
      <c r="G17" s="3" t="n">
        <f aca="false">SUM(E17-F17)</f>
        <v>94966908</v>
      </c>
    </row>
    <row r="18" customFormat="false" ht="12.75" hidden="false" customHeight="true" outlineLevel="0" collapsed="false">
      <c r="C18" s="1" t="s">
        <v>14</v>
      </c>
      <c r="E18" s="3" t="n">
        <v>478000</v>
      </c>
      <c r="F18" s="3"/>
      <c r="G18" s="3" t="n">
        <f aca="false">SUM(E18-F18)</f>
        <v>478000</v>
      </c>
    </row>
    <row r="19" customFormat="false" ht="12.75" hidden="false" customHeight="true" outlineLevel="0" collapsed="false">
      <c r="C19" s="1" t="s">
        <v>15</v>
      </c>
      <c r="E19" s="3" t="n">
        <v>406911124</v>
      </c>
      <c r="F19" s="3"/>
      <c r="G19" s="3" t="n">
        <f aca="false">SUM(E19-F19)</f>
        <v>406911124</v>
      </c>
    </row>
    <row r="20" customFormat="false" ht="12.75" hidden="false" customHeight="true" outlineLevel="0" collapsed="false">
      <c r="C20" s="1" t="s">
        <v>16</v>
      </c>
      <c r="E20" s="3" t="n">
        <v>9335168760</v>
      </c>
      <c r="F20" s="3" t="n">
        <v>1519866473</v>
      </c>
      <c r="G20" s="3" t="n">
        <f aca="false">SUM(E20-F20)</f>
        <v>7815302287</v>
      </c>
    </row>
    <row r="21" customFormat="false" ht="12.75" hidden="false" customHeight="true" outlineLevel="0" collapsed="false">
      <c r="C21" s="1" t="s">
        <v>17</v>
      </c>
      <c r="E21" s="3" t="n">
        <v>200710073</v>
      </c>
      <c r="F21" s="3" t="n">
        <v>25176488</v>
      </c>
      <c r="G21" s="3" t="n">
        <f aca="false">SUM(E21-F21)</f>
        <v>175533585</v>
      </c>
    </row>
    <row r="22" customFormat="false" ht="12.75" hidden="false" customHeight="true" outlineLevel="0" collapsed="false">
      <c r="C22" s="1" t="s">
        <v>18</v>
      </c>
      <c r="E22" s="3" t="n">
        <v>78856920</v>
      </c>
      <c r="F22" s="3" t="n">
        <v>60527918</v>
      </c>
      <c r="G22" s="3" t="n">
        <f aca="false">SUM(E22-F22)</f>
        <v>18329002</v>
      </c>
    </row>
    <row r="23" customFormat="false" ht="12.75" hidden="false" customHeight="true" outlineLevel="0" collapsed="false">
      <c r="E23" s="3"/>
      <c r="F23" s="3"/>
      <c r="G23" s="3"/>
    </row>
    <row r="24" s="6" customFormat="true" ht="12.75" hidden="false" customHeight="true" outlineLevel="0" collapsed="false">
      <c r="A24" s="6" t="s">
        <v>19</v>
      </c>
      <c r="E24" s="2" t="n">
        <f aca="false">SUM(E25:E27)</f>
        <v>303624090</v>
      </c>
      <c r="F24" s="2" t="n">
        <f aca="false">SUM(F25:F27)</f>
        <v>49962649</v>
      </c>
      <c r="G24" s="2" t="n">
        <f aca="false">SUM(G25:G27)</f>
        <v>253661441</v>
      </c>
      <c r="H24" s="2" t="n">
        <v>253661</v>
      </c>
      <c r="I24" s="3"/>
      <c r="J24" s="3"/>
      <c r="K24" s="3"/>
      <c r="L24" s="3"/>
      <c r="M24" s="3"/>
      <c r="N24" s="3"/>
      <c r="O24" s="3"/>
    </row>
    <row r="25" customFormat="false" ht="12.75" hidden="false" customHeight="true" outlineLevel="0" collapsed="false">
      <c r="C25" s="1" t="s">
        <v>20</v>
      </c>
      <c r="E25" s="3" t="n">
        <v>17835236</v>
      </c>
      <c r="F25" s="3" t="n">
        <v>14383097</v>
      </c>
      <c r="G25" s="3" t="n">
        <f aca="false">SUM(E25-F25)</f>
        <v>3452139</v>
      </c>
    </row>
    <row r="26" customFormat="false" ht="12.75" hidden="false" customHeight="true" outlineLevel="0" collapsed="false">
      <c r="C26" s="1" t="s">
        <v>21</v>
      </c>
      <c r="E26" s="3" t="n">
        <v>49409673</v>
      </c>
      <c r="F26" s="3" t="n">
        <v>35579552</v>
      </c>
      <c r="G26" s="3" t="n">
        <f aca="false">SUM(E26-F26)</f>
        <v>13830121</v>
      </c>
    </row>
    <row r="27" customFormat="false" ht="12.75" hidden="false" customHeight="true" outlineLevel="0" collapsed="false">
      <c r="C27" s="1" t="s">
        <v>22</v>
      </c>
      <c r="E27" s="3" t="n">
        <v>236379181</v>
      </c>
      <c r="G27" s="3" t="n">
        <f aca="false">SUM(E27-F27)</f>
        <v>236379181</v>
      </c>
    </row>
    <row r="28" customFormat="false" ht="12.75" hidden="false" customHeight="true" outlineLevel="0" collapsed="false">
      <c r="E28" s="3"/>
      <c r="F28" s="3"/>
      <c r="G28" s="3"/>
    </row>
    <row r="29" customFormat="false" ht="12.75" hidden="false" customHeight="true" outlineLevel="0" collapsed="false">
      <c r="A29" s="1" t="s">
        <v>23</v>
      </c>
    </row>
    <row r="30" customFormat="false" ht="12.75" hidden="false" customHeight="true" outlineLevel="0" collapsed="false">
      <c r="C30" s="1" t="s">
        <v>24</v>
      </c>
      <c r="E30" s="3" t="n">
        <v>6640365</v>
      </c>
      <c r="F30" s="3" t="n">
        <v>5728792</v>
      </c>
      <c r="G30" s="3" t="n">
        <f aca="false">SUM(E30-F30)</f>
        <v>911573</v>
      </c>
      <c r="H30" s="2" t="n">
        <v>912</v>
      </c>
    </row>
    <row r="31" customFormat="false" ht="12.75" hidden="false" customHeight="true" outlineLevel="0" collapsed="false">
      <c r="E31" s="3"/>
    </row>
    <row r="32" customFormat="false" ht="12.75" hidden="false" customHeight="true" outlineLevel="0" collapsed="false">
      <c r="A32" s="1" t="s">
        <v>25</v>
      </c>
    </row>
    <row r="33" customFormat="false" ht="12.75" hidden="false" customHeight="true" outlineLevel="0" collapsed="false">
      <c r="C33" s="1" t="s">
        <v>26</v>
      </c>
      <c r="G33" s="3" t="n">
        <v>970947056</v>
      </c>
      <c r="H33" s="2" t="n">
        <v>970947</v>
      </c>
    </row>
    <row r="34" customFormat="false" ht="12.75" hidden="false" customHeight="true" outlineLevel="0" collapsed="false">
      <c r="G34" s="3"/>
    </row>
    <row r="35" customFormat="false" ht="12.75" hidden="false" customHeight="true" outlineLevel="0" collapsed="false">
      <c r="A35" s="1" t="s">
        <v>27</v>
      </c>
      <c r="C35" s="1" t="s">
        <v>28</v>
      </c>
      <c r="G35" s="3" t="n">
        <v>44101451</v>
      </c>
      <c r="H35" s="2" t="n">
        <v>44102</v>
      </c>
    </row>
    <row r="36" customFormat="false" ht="12.75" hidden="false" customHeight="true" outlineLevel="0" collapsed="false">
      <c r="G36" s="3"/>
    </row>
    <row r="38" customFormat="false" ht="12.75" hidden="false" customHeight="true" outlineLevel="0" collapsed="false">
      <c r="A38" s="1" t="s">
        <v>29</v>
      </c>
      <c r="H38" s="2" t="n">
        <v>443470</v>
      </c>
    </row>
    <row r="39" customFormat="false" ht="12.75" hidden="false" customHeight="true" outlineLevel="0" collapsed="false">
      <c r="C39" s="3" t="s">
        <v>30</v>
      </c>
      <c r="D39" s="3"/>
      <c r="E39" s="3"/>
      <c r="F39" s="3"/>
      <c r="G39" s="3" t="n">
        <v>443470000</v>
      </c>
    </row>
    <row r="41" customFormat="false" ht="12.75" hidden="false" customHeight="true" outlineLevel="0" collapsed="false">
      <c r="A41" s="1" t="s">
        <v>31</v>
      </c>
      <c r="H41" s="2" t="n">
        <v>3937</v>
      </c>
    </row>
    <row r="42" customFormat="false" ht="12.75" hidden="false" customHeight="true" outlineLevel="0" collapsed="false">
      <c r="C42" s="1" t="s">
        <v>32</v>
      </c>
      <c r="G42" s="3" t="n">
        <v>3936772</v>
      </c>
    </row>
    <row r="44" customFormat="false" ht="12.75" hidden="false" customHeight="true" outlineLevel="0" collapsed="false">
      <c r="A44" s="1" t="s">
        <v>33</v>
      </c>
    </row>
    <row r="45" customFormat="false" ht="12.75" hidden="false" customHeight="true" outlineLevel="0" collapsed="false">
      <c r="C45" s="1" t="s">
        <v>34</v>
      </c>
    </row>
    <row r="46" customFormat="false" ht="12.75" hidden="false" customHeight="true" outlineLevel="0" collapsed="false">
      <c r="C46" s="1" t="s">
        <v>35</v>
      </c>
      <c r="E46" s="3" t="n">
        <v>2545788396</v>
      </c>
      <c r="F46" s="3" t="n">
        <v>555134802</v>
      </c>
      <c r="G46" s="3" t="n">
        <f aca="false">SUM(E46-F46)</f>
        <v>1990653594</v>
      </c>
      <c r="H46" s="2" t="n">
        <v>1990653</v>
      </c>
    </row>
    <row r="47" customFormat="false" ht="12.75" hidden="false" customHeight="true" outlineLevel="0" collapsed="false">
      <c r="C47" s="1" t="s">
        <v>36</v>
      </c>
      <c r="E47" s="3"/>
      <c r="F47" s="3"/>
      <c r="G47" s="3"/>
    </row>
    <row r="48" customFormat="false" ht="12.75" hidden="false" customHeight="true" outlineLevel="0" collapsed="false">
      <c r="E48" s="3"/>
      <c r="F48" s="3"/>
      <c r="G48" s="3"/>
    </row>
    <row r="49" customFormat="false" ht="12.75" hidden="false" customHeight="true" outlineLevel="0" collapsed="false">
      <c r="A49" s="1" t="s">
        <v>37</v>
      </c>
      <c r="G49" s="3"/>
      <c r="H49" s="2" t="n">
        <v>350170</v>
      </c>
    </row>
    <row r="50" s="6" customFormat="true" ht="12.75" hidden="false" customHeight="true" outlineLevel="0" collapsed="false">
      <c r="C50" s="6" t="s">
        <v>38</v>
      </c>
      <c r="G50" s="2" t="n">
        <f aca="false">SUM(G51:G58)</f>
        <v>350169918</v>
      </c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true" outlineLevel="0" collapsed="false">
      <c r="C51" s="1" t="s">
        <v>39</v>
      </c>
      <c r="G51" s="3" t="n">
        <v>185249717</v>
      </c>
    </row>
    <row r="52" customFormat="false" ht="12.75" hidden="false" customHeight="true" outlineLevel="0" collapsed="false">
      <c r="C52" s="1" t="s">
        <v>40</v>
      </c>
      <c r="G52" s="3" t="n">
        <v>81755589</v>
      </c>
    </row>
    <row r="53" customFormat="false" ht="12.75" hidden="false" customHeight="true" outlineLevel="0" collapsed="false">
      <c r="C53" s="1" t="s">
        <v>41</v>
      </c>
      <c r="G53" s="3" t="n">
        <v>37069140</v>
      </c>
    </row>
    <row r="54" customFormat="false" ht="12.75" hidden="false" customHeight="true" outlineLevel="0" collapsed="false">
      <c r="C54" s="1" t="s">
        <v>42</v>
      </c>
      <c r="G54" s="3" t="n">
        <v>6876970</v>
      </c>
    </row>
    <row r="55" customFormat="false" ht="12.75" hidden="false" customHeight="true" outlineLevel="0" collapsed="false">
      <c r="C55" s="1" t="s">
        <v>43</v>
      </c>
      <c r="G55" s="3" t="n">
        <v>5495614</v>
      </c>
    </row>
    <row r="56" customFormat="false" ht="12.75" hidden="false" customHeight="true" outlineLevel="0" collapsed="false">
      <c r="C56" s="1" t="s">
        <v>44</v>
      </c>
      <c r="G56" s="3" t="n">
        <v>21996421</v>
      </c>
    </row>
    <row r="57" customFormat="false" ht="12.75" hidden="false" customHeight="true" outlineLevel="0" collapsed="false">
      <c r="C57" s="1" t="s">
        <v>45</v>
      </c>
      <c r="G57" s="3" t="n">
        <v>11726467</v>
      </c>
    </row>
    <row r="58" customFormat="false" ht="12.75" hidden="false" customHeight="true" outlineLevel="0" collapsed="false">
      <c r="G58" s="3"/>
    </row>
    <row r="60" customFormat="false" ht="12.75" hidden="false" customHeight="true" outlineLevel="0" collapsed="false">
      <c r="A60" s="1" t="s">
        <v>46</v>
      </c>
      <c r="H60" s="2" t="n">
        <v>306652</v>
      </c>
    </row>
    <row r="61" customFormat="false" ht="12.75" hidden="false" customHeight="true" outlineLevel="0" collapsed="false">
      <c r="C61" s="1" t="s">
        <v>47</v>
      </c>
    </row>
    <row r="62" customFormat="false" ht="12.75" hidden="false" customHeight="true" outlineLevel="0" collapsed="false">
      <c r="C62" s="1" t="s">
        <v>48</v>
      </c>
      <c r="G62" s="3" t="n">
        <v>306652467</v>
      </c>
    </row>
    <row r="63" customFormat="false" ht="12.75" hidden="false" customHeight="true" outlineLevel="0" collapsed="false">
      <c r="G63" s="3"/>
    </row>
    <row r="64" customFormat="false" ht="12.75" hidden="false" customHeight="true" outlineLevel="0" collapsed="false">
      <c r="G64" s="3"/>
    </row>
    <row r="65" customFormat="false" ht="12.75" hidden="false" customHeight="true" outlineLevel="0" collapsed="false">
      <c r="A65" s="1" t="s">
        <v>49</v>
      </c>
      <c r="G65" s="3"/>
      <c r="H65" s="2" t="n">
        <v>293356</v>
      </c>
    </row>
    <row r="66" customFormat="false" ht="12.75" hidden="false" customHeight="true" outlineLevel="0" collapsed="false">
      <c r="C66" s="6" t="s">
        <v>50</v>
      </c>
      <c r="D66" s="6"/>
      <c r="E66" s="6"/>
      <c r="F66" s="6"/>
      <c r="G66" s="2" t="n">
        <f aca="false">SUM(G67:G73)</f>
        <v>293355971</v>
      </c>
    </row>
    <row r="67" customFormat="false" ht="12.75" hidden="false" customHeight="true" outlineLevel="0" collapsed="false">
      <c r="C67" s="1" t="s">
        <v>51</v>
      </c>
      <c r="G67" s="3" t="n">
        <v>9500000</v>
      </c>
    </row>
    <row r="68" customFormat="false" ht="12.75" hidden="false" customHeight="true" outlineLevel="0" collapsed="false">
      <c r="C68" s="1" t="s">
        <v>52</v>
      </c>
      <c r="G68" s="3" t="n">
        <v>134284392</v>
      </c>
    </row>
    <row r="69" customFormat="false" ht="12.75" hidden="false" customHeight="true" outlineLevel="0" collapsed="false">
      <c r="C69" s="1" t="s">
        <v>53</v>
      </c>
      <c r="G69" s="3" t="n">
        <v>179999143</v>
      </c>
    </row>
    <row r="70" customFormat="false" ht="12.75" hidden="false" customHeight="true" outlineLevel="0" collapsed="false">
      <c r="C70" s="1" t="s">
        <v>54</v>
      </c>
      <c r="G70" s="3" t="n">
        <v>4131107</v>
      </c>
    </row>
    <row r="71" customFormat="false" ht="12.75" hidden="false" customHeight="true" outlineLevel="0" collapsed="false">
      <c r="C71" s="1" t="s">
        <v>55</v>
      </c>
      <c r="G71" s="3" t="n">
        <v>26388240</v>
      </c>
    </row>
    <row r="72" customFormat="false" ht="12.75" hidden="false" customHeight="true" outlineLevel="0" collapsed="false">
      <c r="C72" s="1" t="s">
        <v>56</v>
      </c>
      <c r="G72" s="3" t="n">
        <v>1577549</v>
      </c>
    </row>
    <row r="73" customFormat="false" ht="12.75" hidden="false" customHeight="true" outlineLevel="0" collapsed="false">
      <c r="C73" s="1" t="s">
        <v>57</v>
      </c>
      <c r="G73" s="3" t="n">
        <v>-62524460</v>
      </c>
    </row>
    <row r="74" customFormat="false" ht="12.75" hidden="false" customHeight="true" outlineLevel="0" collapsed="false">
      <c r="G74" s="3"/>
    </row>
    <row r="75" customFormat="false" ht="12.75" hidden="false" customHeight="true" outlineLevel="0" collapsed="false">
      <c r="G75" s="3"/>
    </row>
    <row r="76" customFormat="false" ht="12.75" hidden="false" customHeight="true" outlineLevel="0" collapsed="false">
      <c r="A76" s="1" t="s">
        <v>58</v>
      </c>
      <c r="G76" s="3"/>
      <c r="H76" s="2" t="n">
        <v>137999</v>
      </c>
    </row>
    <row r="77" s="6" customFormat="true" ht="12.75" hidden="false" customHeight="true" outlineLevel="0" collapsed="false">
      <c r="C77" s="6" t="s">
        <v>59</v>
      </c>
      <c r="G77" s="2" t="n">
        <f aca="false">SUM(G78:G79)</f>
        <v>137998776</v>
      </c>
      <c r="H77" s="2"/>
      <c r="I77" s="2"/>
      <c r="J77" s="2"/>
      <c r="K77" s="2"/>
      <c r="L77" s="2"/>
      <c r="M77" s="2"/>
      <c r="N77" s="2"/>
      <c r="O77" s="2"/>
    </row>
    <row r="78" customFormat="false" ht="12.75" hidden="false" customHeight="true" outlineLevel="0" collapsed="false">
      <c r="C78" s="1" t="s">
        <v>60</v>
      </c>
      <c r="G78" s="3" t="n">
        <v>26713094</v>
      </c>
    </row>
    <row r="79" customFormat="false" ht="12.75" hidden="false" customHeight="true" outlineLevel="0" collapsed="false">
      <c r="C79" s="1" t="s">
        <v>61</v>
      </c>
      <c r="G79" s="3" t="n">
        <v>111285682</v>
      </c>
    </row>
    <row r="80" customFormat="false" ht="12.75" hidden="false" customHeight="true" outlineLevel="0" collapsed="false">
      <c r="G80" s="3"/>
    </row>
    <row r="81" customFormat="false" ht="12.75" hidden="false" customHeight="true" outlineLevel="0" collapsed="false">
      <c r="A81" s="1" t="s">
        <v>62</v>
      </c>
      <c r="G81" s="3"/>
      <c r="H81" s="2" t="n">
        <v>1139</v>
      </c>
    </row>
    <row r="82" s="6" customFormat="true" ht="12.75" hidden="false" customHeight="true" outlineLevel="0" collapsed="false">
      <c r="C82" s="6" t="s">
        <v>63</v>
      </c>
      <c r="G82" s="2" t="n">
        <f aca="false">SUM(G83:G84)</f>
        <v>1138751</v>
      </c>
      <c r="H82" s="2"/>
      <c r="I82" s="2"/>
      <c r="J82" s="2"/>
      <c r="K82" s="2"/>
      <c r="L82" s="2"/>
      <c r="M82" s="2"/>
      <c r="N82" s="2"/>
      <c r="O82" s="2"/>
    </row>
    <row r="83" customFormat="false" ht="12.75" hidden="false" customHeight="true" outlineLevel="0" collapsed="false">
      <c r="C83" s="1" t="s">
        <v>64</v>
      </c>
      <c r="G83" s="3" t="n">
        <v>1138366</v>
      </c>
    </row>
    <row r="84" customFormat="false" ht="12.75" hidden="false" customHeight="true" outlineLevel="0" collapsed="false">
      <c r="C84" s="1" t="s">
        <v>65</v>
      </c>
      <c r="G84" s="3" t="n">
        <v>385</v>
      </c>
    </row>
    <row r="85" customFormat="false" ht="12.75" hidden="false" customHeight="true" outlineLevel="0" collapsed="false">
      <c r="G85" s="3"/>
    </row>
    <row r="86" customFormat="false" ht="12.75" hidden="false" customHeight="true" outlineLevel="0" collapsed="false">
      <c r="A86" s="1" t="s">
        <v>66</v>
      </c>
      <c r="G86" s="3"/>
      <c r="H86" s="2" t="n">
        <v>61056</v>
      </c>
    </row>
    <row r="87" s="6" customFormat="true" ht="12.75" hidden="false" customHeight="true" outlineLevel="0" collapsed="false">
      <c r="C87" s="6" t="s">
        <v>67</v>
      </c>
      <c r="G87" s="2" t="n">
        <f aca="false">SUM(G88:G100)</f>
        <v>61056401</v>
      </c>
      <c r="H87" s="2"/>
      <c r="I87" s="2"/>
      <c r="J87" s="2"/>
      <c r="K87" s="2"/>
      <c r="L87" s="2"/>
      <c r="M87" s="2"/>
      <c r="N87" s="2"/>
      <c r="O87" s="2"/>
    </row>
    <row r="88" customFormat="false" ht="12.75" hidden="false" customHeight="true" outlineLevel="0" collapsed="false">
      <c r="C88" s="7" t="s">
        <v>68</v>
      </c>
      <c r="G88" s="3" t="n">
        <v>94671</v>
      </c>
    </row>
    <row r="89" customFormat="false" ht="12.75" hidden="false" customHeight="true" outlineLevel="0" collapsed="false">
      <c r="C89" s="7" t="s">
        <v>69</v>
      </c>
      <c r="G89" s="3" t="n">
        <v>2288</v>
      </c>
    </row>
    <row r="90" customFormat="false" ht="12.75" hidden="false" customHeight="true" outlineLevel="0" collapsed="false">
      <c r="C90" s="7" t="s">
        <v>70</v>
      </c>
      <c r="G90" s="3" t="n">
        <v>534273</v>
      </c>
    </row>
    <row r="91" customFormat="false" ht="12.75" hidden="false" customHeight="true" outlineLevel="0" collapsed="false">
      <c r="C91" s="7" t="s">
        <v>71</v>
      </c>
      <c r="G91" s="3" t="n">
        <v>329764</v>
      </c>
    </row>
    <row r="92" customFormat="false" ht="12.75" hidden="false" customHeight="true" outlineLevel="0" collapsed="false">
      <c r="C92" s="7" t="s">
        <v>72</v>
      </c>
      <c r="G92" s="3" t="n">
        <v>6248987</v>
      </c>
    </row>
    <row r="93" customFormat="false" ht="12.75" hidden="false" customHeight="true" outlineLevel="0" collapsed="false">
      <c r="C93" s="7" t="s">
        <v>73</v>
      </c>
      <c r="G93" s="3" t="n">
        <v>237248</v>
      </c>
    </row>
    <row r="94" customFormat="false" ht="12.75" hidden="false" customHeight="true" outlineLevel="0" collapsed="false">
      <c r="C94" s="7" t="s">
        <v>74</v>
      </c>
      <c r="G94" s="3" t="n">
        <v>26254314</v>
      </c>
    </row>
    <row r="95" customFormat="false" ht="12.75" hidden="false" customHeight="true" outlineLevel="0" collapsed="false">
      <c r="A95" s="1" t="s">
        <v>75</v>
      </c>
      <c r="C95" s="7" t="s">
        <v>76</v>
      </c>
      <c r="G95" s="3" t="n">
        <v>88711</v>
      </c>
    </row>
    <row r="96" customFormat="false" ht="12.75" hidden="false" customHeight="true" outlineLevel="0" collapsed="false">
      <c r="C96" s="7" t="s">
        <v>77</v>
      </c>
      <c r="G96" s="3" t="n">
        <v>719599</v>
      </c>
    </row>
    <row r="97" customFormat="false" ht="12.75" hidden="false" customHeight="true" outlineLevel="0" collapsed="false">
      <c r="C97" s="7" t="s">
        <v>78</v>
      </c>
      <c r="G97" s="3" t="n">
        <v>25469840</v>
      </c>
    </row>
    <row r="98" customFormat="false" ht="12.75" hidden="false" customHeight="true" outlineLevel="0" collapsed="false">
      <c r="C98" s="7" t="s">
        <v>79</v>
      </c>
      <c r="G98" s="3" t="n">
        <v>-469</v>
      </c>
    </row>
    <row r="99" customFormat="false" ht="12.75" hidden="false" customHeight="true" outlineLevel="0" collapsed="false">
      <c r="C99" s="7" t="s">
        <v>80</v>
      </c>
      <c r="G99" s="3" t="n">
        <v>1077175</v>
      </c>
    </row>
    <row r="100" customFormat="false" ht="12.75" hidden="false" customHeight="true" outlineLevel="0" collapsed="false">
      <c r="G100" s="3"/>
    </row>
    <row r="101" customFormat="false" ht="12.75" hidden="false" customHeight="true" outlineLevel="0" collapsed="false">
      <c r="A101" s="1" t="s">
        <v>81</v>
      </c>
      <c r="H101" s="2" t="n">
        <v>357</v>
      </c>
    </row>
    <row r="102" customFormat="false" ht="12.75" hidden="false" customHeight="true" outlineLevel="0" collapsed="false">
      <c r="C102" s="1" t="s">
        <v>82</v>
      </c>
      <c r="G102" s="3" t="n">
        <v>356668</v>
      </c>
    </row>
    <row r="104" customFormat="false" ht="12.75" hidden="false" customHeight="true" outlineLevel="0" collapsed="false">
      <c r="A104" s="1" t="s">
        <v>83</v>
      </c>
      <c r="H104" s="2" t="n">
        <v>5547</v>
      </c>
    </row>
    <row r="105" customFormat="false" ht="12.75" hidden="false" customHeight="true" outlineLevel="0" collapsed="false">
      <c r="C105" s="1" t="s">
        <v>84</v>
      </c>
      <c r="G105" s="3" t="n">
        <v>5547897</v>
      </c>
    </row>
    <row r="106" customFormat="false" ht="12.75" hidden="false" customHeight="true" outlineLevel="0" collapsed="false">
      <c r="G106" s="3"/>
      <c r="H106" s="2" t="n">
        <v>348818</v>
      </c>
    </row>
    <row r="107" customFormat="false" ht="12.75" hidden="false" customHeight="true" outlineLevel="0" collapsed="false">
      <c r="A107" s="1" t="s">
        <v>85</v>
      </c>
      <c r="C107" s="1" t="s">
        <v>86</v>
      </c>
      <c r="G107" s="3" t="n">
        <v>348817798.5</v>
      </c>
    </row>
    <row r="109" customFormat="false" ht="12.75" hidden="false" customHeight="true" outlineLevel="0" collapsed="false">
      <c r="A109" s="8"/>
      <c r="B109" s="8"/>
      <c r="C109" s="8"/>
      <c r="D109" s="8"/>
      <c r="E109" s="8"/>
      <c r="F109" s="8"/>
      <c r="G109" s="8"/>
      <c r="H109" s="9"/>
    </row>
    <row r="110" customFormat="false" ht="22.5" hidden="false" customHeight="true" outlineLevel="0" collapsed="false">
      <c r="A110" s="10" t="s">
        <v>87</v>
      </c>
      <c r="B110" s="10"/>
      <c r="C110" s="10"/>
      <c r="D110" s="10"/>
      <c r="E110" s="10"/>
      <c r="F110" s="10"/>
      <c r="G110" s="10"/>
      <c r="H110" s="9" t="n">
        <f aca="false">SUM(H7:H109)</f>
        <v>35958530</v>
      </c>
    </row>
    <row r="111" customFormat="false" ht="12.7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2"/>
    </row>
    <row r="112" customFormat="false" ht="12.7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2" t="n">
        <v>35958530</v>
      </c>
    </row>
    <row r="113" customFormat="false" ht="12.7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2"/>
    </row>
    <row r="114" customFormat="false" ht="12.75" hidden="false" customHeight="true" outlineLevel="0" collapsed="false">
      <c r="A114" s="5" t="s">
        <v>88</v>
      </c>
      <c r="H114" s="2" t="s">
        <v>3</v>
      </c>
    </row>
    <row r="115" customFormat="false" ht="12.75" hidden="false" customHeight="true" outlineLevel="0" collapsed="false">
      <c r="A115" s="5"/>
    </row>
    <row r="116" customFormat="false" ht="12.75" hidden="false" customHeight="true" outlineLevel="0" collapsed="false">
      <c r="A116" s="1" t="s">
        <v>89</v>
      </c>
      <c r="C116" s="1" t="s">
        <v>90</v>
      </c>
      <c r="H116" s="2" t="n">
        <v>304565</v>
      </c>
    </row>
    <row r="117" customFormat="false" ht="12.75" hidden="false" customHeight="true" outlineLevel="0" collapsed="false">
      <c r="B117" s="5"/>
      <c r="G117" s="3" t="n">
        <v>304564644</v>
      </c>
    </row>
    <row r="118" customFormat="false" ht="12.75" hidden="false" customHeight="true" outlineLevel="0" collapsed="false">
      <c r="B118" s="5"/>
    </row>
    <row r="119" customFormat="false" ht="12.75" hidden="false" customHeight="true" outlineLevel="0" collapsed="false">
      <c r="A119" s="1" t="s">
        <v>91</v>
      </c>
      <c r="H119" s="2" t="n">
        <v>26555013</v>
      </c>
    </row>
    <row r="120" customFormat="false" ht="12.75" hidden="false" customHeight="true" outlineLevel="0" collapsed="false">
      <c r="C120" s="1" t="s">
        <v>92</v>
      </c>
      <c r="G120" s="3" t="n">
        <v>26555013471</v>
      </c>
    </row>
    <row r="121" customFormat="false" ht="12.75" hidden="false" customHeight="true" outlineLevel="0" collapsed="false">
      <c r="G121" s="3"/>
    </row>
    <row r="122" customFormat="false" ht="12.75" hidden="false" customHeight="true" outlineLevel="0" collapsed="false">
      <c r="A122" s="1" t="s">
        <v>93</v>
      </c>
      <c r="C122" s="1" t="s">
        <v>94</v>
      </c>
      <c r="G122" s="3" t="n">
        <f aca="false">SUM(G123:G124)</f>
        <v>-572538529</v>
      </c>
      <c r="H122" s="2" t="n">
        <v>-572538</v>
      </c>
    </row>
    <row r="123" customFormat="false" ht="12.75" hidden="false" customHeight="true" outlineLevel="0" collapsed="false">
      <c r="G123" s="13" t="n">
        <v>-858934538</v>
      </c>
    </row>
    <row r="124" customFormat="false" ht="12.75" hidden="false" customHeight="true" outlineLevel="0" collapsed="false">
      <c r="G124" s="13" t="n">
        <v>286396009</v>
      </c>
    </row>
    <row r="125" customFormat="false" ht="12.75" hidden="false" customHeight="true" outlineLevel="0" collapsed="false">
      <c r="G125" s="3"/>
    </row>
    <row r="126" customFormat="false" ht="12.75" hidden="false" customHeight="true" outlineLevel="0" collapsed="false">
      <c r="A126" s="1" t="s">
        <v>95</v>
      </c>
      <c r="H126" s="2" t="n">
        <v>967489</v>
      </c>
    </row>
    <row r="127" customFormat="false" ht="12.75" hidden="false" customHeight="true" outlineLevel="0" collapsed="false">
      <c r="C127" s="1" t="s">
        <v>96</v>
      </c>
      <c r="G127" s="14" t="n">
        <v>967489257</v>
      </c>
    </row>
    <row r="129" customFormat="false" ht="12.75" hidden="false" customHeight="true" outlineLevel="0" collapsed="false">
      <c r="A129" s="1" t="s">
        <v>97</v>
      </c>
      <c r="H129" s="2" t="n">
        <v>-29308</v>
      </c>
    </row>
    <row r="130" customFormat="false" ht="12.75" hidden="false" customHeight="true" outlineLevel="0" collapsed="false">
      <c r="C130" s="1" t="s">
        <v>98</v>
      </c>
      <c r="G130" s="14" t="n">
        <v>-29308189</v>
      </c>
    </row>
    <row r="131" customFormat="false" ht="12.75" hidden="false" customHeight="true" outlineLevel="0" collapsed="false">
      <c r="A131" s="1" t="s">
        <v>99</v>
      </c>
      <c r="G131" s="14"/>
      <c r="H131" s="2" t="n">
        <v>36933</v>
      </c>
    </row>
    <row r="132" customFormat="false" ht="12.75" hidden="false" customHeight="true" outlineLevel="0" collapsed="false">
      <c r="C132" s="1" t="s">
        <v>100</v>
      </c>
      <c r="G132" s="14" t="n">
        <v>36932879</v>
      </c>
    </row>
    <row r="133" customFormat="false" ht="12.75" hidden="false" customHeight="true" outlineLevel="0" collapsed="false">
      <c r="G133" s="14"/>
    </row>
    <row r="134" customFormat="false" ht="12.75" hidden="false" customHeight="true" outlineLevel="0" collapsed="false">
      <c r="A134" s="1" t="s">
        <v>101</v>
      </c>
      <c r="G134" s="14"/>
      <c r="H134" s="2" t="n">
        <v>5671615</v>
      </c>
    </row>
    <row r="135" customFormat="false" ht="12.75" hidden="false" customHeight="true" outlineLevel="0" collapsed="false">
      <c r="C135" s="1" t="s">
        <v>102</v>
      </c>
      <c r="G135" s="14" t="n">
        <v>5671614712</v>
      </c>
    </row>
    <row r="136" customFormat="false" ht="12.75" hidden="false" customHeight="true" outlineLevel="0" collapsed="false">
      <c r="G136" s="14"/>
      <c r="H136" s="2" t="n">
        <v>112346</v>
      </c>
    </row>
    <row r="137" customFormat="false" ht="12.75" hidden="false" customHeight="true" outlineLevel="0" collapsed="false">
      <c r="A137" s="1" t="s">
        <v>103</v>
      </c>
      <c r="C137" s="1" t="s">
        <v>104</v>
      </c>
      <c r="G137" s="14" t="n">
        <v>112346687</v>
      </c>
    </row>
    <row r="138" customFormat="false" ht="12.75" hidden="false" customHeight="true" outlineLevel="0" collapsed="false">
      <c r="G138" s="14"/>
    </row>
    <row r="139" customFormat="false" ht="12.75" hidden="false" customHeight="true" outlineLevel="0" collapsed="false">
      <c r="G139" s="3"/>
    </row>
    <row r="140" customFormat="false" ht="12.75" hidden="false" customHeight="true" outlineLevel="0" collapsed="false">
      <c r="A140" s="1" t="s">
        <v>105</v>
      </c>
      <c r="H140" s="2" t="n">
        <v>1546724</v>
      </c>
    </row>
    <row r="141" s="6" customFormat="true" ht="12.75" hidden="false" customHeight="true" outlineLevel="0" collapsed="false">
      <c r="C141" s="6" t="s">
        <v>106</v>
      </c>
      <c r="G141" s="2" t="n">
        <f aca="false">SUM(G142:G144)</f>
        <v>1546723355</v>
      </c>
      <c r="H141" s="2"/>
      <c r="I141" s="2"/>
      <c r="J141" s="2"/>
      <c r="K141" s="2"/>
      <c r="L141" s="2"/>
      <c r="M141" s="2"/>
      <c r="N141" s="2"/>
      <c r="O141" s="2"/>
    </row>
    <row r="142" customFormat="false" ht="12.75" hidden="false" customHeight="true" outlineLevel="0" collapsed="false">
      <c r="C142" s="1" t="s">
        <v>107</v>
      </c>
      <c r="G142" s="3" t="n">
        <v>159723355</v>
      </c>
    </row>
    <row r="143" customFormat="false" ht="12.75" hidden="false" customHeight="true" outlineLevel="0" collapsed="false">
      <c r="C143" s="1" t="s">
        <v>108</v>
      </c>
      <c r="G143" s="3" t="n">
        <v>1050000000</v>
      </c>
    </row>
    <row r="144" customFormat="false" ht="12.75" hidden="false" customHeight="true" outlineLevel="0" collapsed="false">
      <c r="C144" s="1" t="s">
        <v>109</v>
      </c>
      <c r="G144" s="3" t="n">
        <v>337000000</v>
      </c>
    </row>
    <row r="145" customFormat="false" ht="12.75" hidden="false" customHeight="true" outlineLevel="0" collapsed="false">
      <c r="G145" s="3"/>
    </row>
    <row r="146" customFormat="false" ht="12.75" hidden="false" customHeight="true" outlineLevel="0" collapsed="false">
      <c r="A146" s="1" t="s">
        <v>110</v>
      </c>
      <c r="H146" s="2" t="n">
        <v>330664</v>
      </c>
    </row>
    <row r="147" s="6" customFormat="true" ht="12.75" hidden="false" customHeight="true" outlineLevel="0" collapsed="false">
      <c r="C147" s="6" t="s">
        <v>111</v>
      </c>
      <c r="G147" s="2" t="n">
        <f aca="false">SUM(G148:G152)</f>
        <v>330663989</v>
      </c>
      <c r="H147" s="2"/>
      <c r="I147" s="2"/>
      <c r="J147" s="2"/>
      <c r="K147" s="2"/>
      <c r="L147" s="2"/>
      <c r="M147" s="2"/>
      <c r="N147" s="2"/>
      <c r="O147" s="2"/>
    </row>
    <row r="148" customFormat="false" ht="12.75" hidden="false" customHeight="true" outlineLevel="0" collapsed="false">
      <c r="C148" s="1" t="s">
        <v>112</v>
      </c>
      <c r="G148" s="3" t="n">
        <v>63268295</v>
      </c>
    </row>
    <row r="149" customFormat="false" ht="12.75" hidden="false" customHeight="true" outlineLevel="0" collapsed="false">
      <c r="C149" s="1" t="s">
        <v>113</v>
      </c>
      <c r="G149" s="3" t="n">
        <v>5253400</v>
      </c>
    </row>
    <row r="150" customFormat="false" ht="12.75" hidden="false" customHeight="true" outlineLevel="0" collapsed="false">
      <c r="C150" s="1" t="s">
        <v>114</v>
      </c>
      <c r="G150" s="3" t="n">
        <v>118296060</v>
      </c>
    </row>
    <row r="151" customFormat="false" ht="12.75" hidden="false" customHeight="true" outlineLevel="0" collapsed="false">
      <c r="C151" s="1" t="s">
        <v>115</v>
      </c>
      <c r="G151" s="3" t="n">
        <v>139910462</v>
      </c>
    </row>
    <row r="152" customFormat="false" ht="12.75" hidden="false" customHeight="true" outlineLevel="0" collapsed="false">
      <c r="C152" s="1" t="s">
        <v>116</v>
      </c>
      <c r="G152" s="3" t="n">
        <v>3935772</v>
      </c>
    </row>
    <row r="153" customFormat="false" ht="12.75" hidden="false" customHeight="true" outlineLevel="0" collapsed="false">
      <c r="G153" s="3"/>
    </row>
    <row r="154" customFormat="false" ht="12.75" hidden="false" customHeight="true" outlineLevel="0" collapsed="false">
      <c r="A154" s="1" t="s">
        <v>117</v>
      </c>
      <c r="H154" s="2" t="n">
        <v>27629</v>
      </c>
    </row>
    <row r="155" customFormat="false" ht="12.75" hidden="false" customHeight="true" outlineLevel="0" collapsed="false">
      <c r="C155" s="1" t="s">
        <v>118</v>
      </c>
      <c r="G155" s="14" t="n">
        <f aca="false">SUM(G156:G157)</f>
        <v>27629400</v>
      </c>
    </row>
    <row r="156" customFormat="false" ht="12.75" hidden="false" customHeight="true" outlineLevel="0" collapsed="false">
      <c r="C156" s="1" t="s">
        <v>119</v>
      </c>
      <c r="G156" s="14" t="n">
        <v>10400</v>
      </c>
    </row>
    <row r="157" customFormat="false" ht="12.75" hidden="false" customHeight="true" outlineLevel="0" collapsed="false">
      <c r="C157" s="1" t="s">
        <v>120</v>
      </c>
      <c r="G157" s="14" t="n">
        <v>27619000</v>
      </c>
    </row>
    <row r="158" customFormat="false" ht="12.75" hidden="false" customHeight="true" outlineLevel="0" collapsed="false">
      <c r="G158" s="14"/>
    </row>
    <row r="159" customFormat="false" ht="12.75" hidden="false" customHeight="true" outlineLevel="0" collapsed="false">
      <c r="A159" s="1" t="s">
        <v>121</v>
      </c>
      <c r="H159" s="2" t="n">
        <v>66983</v>
      </c>
    </row>
    <row r="160" s="6" customFormat="true" ht="12.75" hidden="false" customHeight="true" outlineLevel="0" collapsed="false">
      <c r="C160" s="6" t="s">
        <v>122</v>
      </c>
      <c r="G160" s="2" t="n">
        <f aca="false">SUM(G161:G165)</f>
        <v>66982705</v>
      </c>
      <c r="H160" s="2"/>
      <c r="I160" s="2"/>
      <c r="J160" s="2"/>
      <c r="K160" s="2"/>
      <c r="L160" s="2"/>
      <c r="M160" s="2"/>
      <c r="N160" s="2"/>
      <c r="O160" s="2"/>
    </row>
    <row r="161" customFormat="false" ht="12.75" hidden="false" customHeight="true" outlineLevel="0" collapsed="false">
      <c r="C161" s="1" t="s">
        <v>123</v>
      </c>
      <c r="G161" s="3" t="n">
        <v>1461550</v>
      </c>
    </row>
    <row r="162" customFormat="false" ht="12.75" hidden="false" customHeight="true" outlineLevel="0" collapsed="false">
      <c r="C162" s="1" t="s">
        <v>124</v>
      </c>
      <c r="G162" s="3" t="n">
        <v>197300</v>
      </c>
    </row>
    <row r="163" customFormat="false" ht="12.75" hidden="false" customHeight="true" outlineLevel="0" collapsed="false">
      <c r="C163" s="1" t="s">
        <v>125</v>
      </c>
      <c r="G163" s="14" t="n">
        <v>1447738</v>
      </c>
    </row>
    <row r="164" customFormat="false" ht="12.75" hidden="false" customHeight="true" outlineLevel="0" collapsed="false">
      <c r="C164" s="1" t="s">
        <v>126</v>
      </c>
      <c r="G164" s="14" t="n">
        <v>10200</v>
      </c>
    </row>
    <row r="165" customFormat="false" ht="12.75" hidden="false" customHeight="true" outlineLevel="0" collapsed="false">
      <c r="C165" s="1" t="s">
        <v>127</v>
      </c>
      <c r="G165" s="14" t="n">
        <v>63865917</v>
      </c>
    </row>
    <row r="166" customFormat="false" ht="12.75" hidden="false" customHeight="true" outlineLevel="0" collapsed="false">
      <c r="G166" s="14"/>
    </row>
    <row r="167" customFormat="false" ht="12.75" hidden="false" customHeight="true" outlineLevel="0" collapsed="false">
      <c r="A167" s="5"/>
      <c r="D167" s="6"/>
      <c r="E167" s="6"/>
      <c r="F167" s="6"/>
    </row>
    <row r="168" customFormat="false" ht="12.75" hidden="false" customHeight="true" outlineLevel="0" collapsed="false">
      <c r="A168" s="1" t="s">
        <v>128</v>
      </c>
      <c r="D168" s="6"/>
      <c r="E168" s="6"/>
      <c r="F168" s="6"/>
      <c r="G168" s="3"/>
      <c r="H168" s="2" t="n">
        <v>328882</v>
      </c>
    </row>
    <row r="169" customFormat="false" ht="12.75" hidden="false" customHeight="true" outlineLevel="0" collapsed="false">
      <c r="A169" s="5"/>
      <c r="C169" s="1" t="s">
        <v>129</v>
      </c>
      <c r="D169" s="6"/>
      <c r="E169" s="6"/>
      <c r="F169" s="6"/>
      <c r="G169" s="3" t="n">
        <v>328881960</v>
      </c>
    </row>
    <row r="170" customFormat="false" ht="12.75" hidden="false" customHeight="true" outlineLevel="0" collapsed="false">
      <c r="A170" s="5"/>
      <c r="D170" s="6"/>
      <c r="E170" s="6"/>
      <c r="F170" s="6"/>
    </row>
    <row r="171" customFormat="false" ht="12.75" hidden="false" customHeight="true" outlineLevel="0" collapsed="false">
      <c r="A171" s="1" t="s">
        <v>130</v>
      </c>
      <c r="D171" s="6"/>
      <c r="E171" s="6"/>
      <c r="F171" s="6"/>
      <c r="G171" s="3"/>
      <c r="H171" s="2" t="n">
        <v>50000</v>
      </c>
    </row>
    <row r="172" customFormat="false" ht="12.75" hidden="false" customHeight="true" outlineLevel="0" collapsed="false">
      <c r="A172" s="5"/>
      <c r="C172" s="1" t="s">
        <v>131</v>
      </c>
      <c r="D172" s="6"/>
      <c r="E172" s="6"/>
      <c r="F172" s="6"/>
      <c r="G172" s="3" t="n">
        <v>50000000</v>
      </c>
    </row>
    <row r="173" customFormat="false" ht="12.75" hidden="false" customHeight="true" outlineLevel="0" collapsed="false">
      <c r="D173" s="6"/>
      <c r="E173" s="6"/>
      <c r="F173" s="6"/>
    </row>
    <row r="174" customFormat="false" ht="12.75" hidden="false" customHeight="true" outlineLevel="0" collapsed="false">
      <c r="A174" s="1" t="s">
        <v>132</v>
      </c>
      <c r="G174" s="3" t="n">
        <f aca="false">SUM(G175:G176)</f>
        <v>3220750</v>
      </c>
      <c r="H174" s="2" t="n">
        <v>3221</v>
      </c>
    </row>
    <row r="175" customFormat="false" ht="12.75" hidden="false" customHeight="true" outlineLevel="0" collapsed="false">
      <c r="C175" s="1" t="s">
        <v>133</v>
      </c>
      <c r="G175" s="3" t="n">
        <v>1051150</v>
      </c>
    </row>
    <row r="176" customFormat="false" ht="12.75" hidden="false" customHeight="true" outlineLevel="0" collapsed="false">
      <c r="C176" s="1" t="s">
        <v>134</v>
      </c>
      <c r="G176" s="3" t="n">
        <v>2169600</v>
      </c>
    </row>
    <row r="177" customFormat="false" ht="12.75" hidden="false" customHeight="true" outlineLevel="0" collapsed="false">
      <c r="C177" s="15" t="s">
        <v>135</v>
      </c>
      <c r="G177" s="3"/>
    </row>
    <row r="179" customFormat="false" ht="12.75" hidden="false" customHeight="true" outlineLevel="0" collapsed="false">
      <c r="A179" s="1" t="s">
        <v>136</v>
      </c>
      <c r="G179" s="3"/>
    </row>
    <row r="180" customFormat="false" ht="12.75" hidden="false" customHeight="true" outlineLevel="0" collapsed="false">
      <c r="C180" s="1" t="s">
        <v>137</v>
      </c>
      <c r="G180" s="3" t="n">
        <f aca="false">SUM(G181:G182)</f>
        <v>543971520</v>
      </c>
      <c r="H180" s="2" t="n">
        <v>543971</v>
      </c>
    </row>
    <row r="181" customFormat="false" ht="12.75" hidden="false" customHeight="true" outlineLevel="0" collapsed="false">
      <c r="C181" s="1" t="s">
        <v>138</v>
      </c>
      <c r="G181" s="3" t="n">
        <v>525971520</v>
      </c>
    </row>
    <row r="182" customFormat="false" ht="12.75" hidden="false" customHeight="true" outlineLevel="0" collapsed="false">
      <c r="G182" s="3" t="n">
        <v>18000000</v>
      </c>
    </row>
    <row r="183" customFormat="false" ht="12.75" hidden="false" customHeight="true" outlineLevel="0" collapsed="false">
      <c r="G183" s="3"/>
    </row>
    <row r="184" customFormat="false" ht="12.75" hidden="false" customHeight="true" outlineLevel="0" collapsed="false">
      <c r="A184" s="1" t="s">
        <v>139</v>
      </c>
      <c r="G184" s="3"/>
      <c r="H184" s="2" t="n">
        <v>7971</v>
      </c>
    </row>
    <row r="185" customFormat="false" ht="12.75" hidden="false" customHeight="true" outlineLevel="0" collapsed="false">
      <c r="B185" s="5"/>
      <c r="C185" s="1" t="s">
        <v>140</v>
      </c>
      <c r="G185" s="3" t="n">
        <v>7970678</v>
      </c>
    </row>
    <row r="186" customFormat="false" ht="12.75" hidden="false" customHeight="true" outlineLevel="0" collapsed="false">
      <c r="G186" s="3"/>
    </row>
    <row r="187" customFormat="false" ht="12.75" hidden="false" customHeight="true" outlineLevel="0" collapsed="false">
      <c r="A187" s="1" t="s">
        <v>141</v>
      </c>
      <c r="H187" s="2" t="n">
        <v>6013</v>
      </c>
    </row>
    <row r="188" customFormat="false" ht="12.75" hidden="false" customHeight="true" outlineLevel="0" collapsed="false">
      <c r="C188" s="1" t="s">
        <v>142</v>
      </c>
      <c r="G188" s="3" t="n">
        <v>6013951</v>
      </c>
    </row>
    <row r="190" customFormat="false" ht="12.75" hidden="false" customHeight="true" outlineLevel="0" collapsed="false">
      <c r="A190" s="1" t="s">
        <v>143</v>
      </c>
      <c r="H190" s="2" t="n">
        <v>357</v>
      </c>
    </row>
    <row r="191" customFormat="false" ht="12.75" hidden="false" customHeight="true" outlineLevel="0" collapsed="false">
      <c r="C191" s="1" t="s">
        <v>144</v>
      </c>
      <c r="G191" s="3" t="n">
        <v>356668</v>
      </c>
    </row>
    <row r="194" customFormat="false" ht="12.75" hidden="false" customHeight="true" outlineLevel="0" collapsed="false">
      <c r="G194" s="3"/>
    </row>
    <row r="195" customFormat="false" ht="12.75" hidden="false" customHeight="true" outlineLevel="0" collapsed="false">
      <c r="A195" s="8"/>
      <c r="D195" s="8"/>
      <c r="E195" s="8"/>
      <c r="F195" s="8"/>
      <c r="G195" s="8"/>
      <c r="H195" s="9"/>
    </row>
    <row r="196" customFormat="false" ht="12.75" hidden="false" customHeight="true" outlineLevel="0" collapsed="false">
      <c r="A196" s="10" t="s">
        <v>145</v>
      </c>
      <c r="B196" s="16"/>
      <c r="C196" s="16"/>
      <c r="D196" s="10"/>
      <c r="E196" s="10"/>
      <c r="F196" s="10"/>
      <c r="G196" s="10"/>
      <c r="H196" s="9" t="n">
        <f aca="false">SUM(H116:H195)</f>
        <v>35958530</v>
      </c>
    </row>
    <row r="197" customFormat="false" ht="12.75" hidden="false" customHeight="true" outlineLevel="0" collapsed="false">
      <c r="A197" s="17"/>
    </row>
    <row r="199" customFormat="false" ht="12.75" hidden="false" customHeight="true" outlineLevel="0" collapsed="false">
      <c r="A199" s="1" t="s">
        <v>146</v>
      </c>
      <c r="H199" s="2" t="n">
        <v>35958530</v>
      </c>
    </row>
    <row r="203" customFormat="false" ht="12.75" hidden="false" customHeight="true" outlineLevel="0" collapsed="false">
      <c r="H203" s="2" t="n">
        <f aca="false">SUM(H196-H199)</f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1.06319444444444" bottom="0.8270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Város
Polgármesteri Hivatala
2112, Veresegyház Fő út 106.&amp;CMelléklet a 2010. évi beszámolóhoz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5:59:30Z</dcterms:created>
  <dc:creator>Agi</dc:creator>
  <dc:description/>
  <dc:language>en-US</dc:language>
  <cp:lastModifiedBy>Veresegyház Polgármesteri Hivatal</cp:lastModifiedBy>
  <cp:lastPrinted>2011-04-05T13:30:07Z</cp:lastPrinted>
  <dcterms:modified xsi:type="dcterms:W3CDTF">2011-04-05T13:30:12Z</dcterms:modified>
  <cp:revision>0</cp:revision>
  <dc:subject/>
  <dc:title/>
</cp:coreProperties>
</file>