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melléklet" sheetId="1" state="visible" r:id="rId2"/>
    <sheet name="Munk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t xml:space="preserve">Veresegyház Város Önkormányzata</t>
  </si>
  <si>
    <t xml:space="preserve">Veresegyház Fő út 106.</t>
  </si>
  <si>
    <t xml:space="preserve">26. sz melléklet/1.</t>
  </si>
  <si>
    <t xml:space="preserve">EURÓPAI UNIÓS TÁMOGATÁSSAL MEGVALÓSULÓ BERUHÁZÁSOK</t>
  </si>
  <si>
    <t xml:space="preserve">2010. évi zárszámadáshoz</t>
  </si>
  <si>
    <t xml:space="preserve">adatok ezer Ft-ban</t>
  </si>
  <si>
    <t xml:space="preserve">Projekt </t>
  </si>
  <si>
    <t xml:space="preserve">B E V É T E L</t>
  </si>
  <si>
    <t xml:space="preserve">K I A D Á S</t>
  </si>
  <si>
    <t xml:space="preserve">2008.</t>
  </si>
  <si>
    <t xml:space="preserve">2009.</t>
  </si>
  <si>
    <t xml:space="preserve">2010.</t>
  </si>
  <si>
    <t xml:space="preserve">Támogatás összesen</t>
  </si>
  <si>
    <t xml:space="preserve">Saját erő összesen</t>
  </si>
  <si>
    <t xml:space="preserve">ÖSSZESEN</t>
  </si>
  <si>
    <t xml:space="preserve">2011.</t>
  </si>
  <si>
    <t xml:space="preserve">Megnevezése</t>
  </si>
  <si>
    <t xml:space="preserve">Száma</t>
  </si>
  <si>
    <t xml:space="preserve">Támogatás</t>
  </si>
  <si>
    <t xml:space="preserve">Saját erő</t>
  </si>
  <si>
    <t xml:space="preserve">Veresegyház Városközpont rehabilitáció II.ütem</t>
  </si>
  <si>
    <t xml:space="preserve">KMOP-5.2.1./B-2f-2009-0016</t>
  </si>
  <si>
    <t xml:space="preserve">Veresegyház Malom-tó rehabilitáció</t>
  </si>
  <si>
    <t xml:space="preserve">KMOP-3.2.1./A-2008-0005</t>
  </si>
  <si>
    <t xml:space="preserve">8 foglalkoztatós napköziotthonos óvoda megépítése</t>
  </si>
  <si>
    <t xml:space="preserve">KMOP-2007-4.6.1.</t>
  </si>
  <si>
    <t xml:space="preserve">Veresegyház belterületi gyűjtőutak és kiszolgáló utcák építése</t>
  </si>
  <si>
    <t xml:space="preserve">KMOP-2.1.1./B</t>
  </si>
  <si>
    <t xml:space="preserve">Szennyvíztisztító bővítés, korszerűsítés és csatornaépítés a Veresegyházi agglomeráció területén</t>
  </si>
  <si>
    <t xml:space="preserve">KEOP-7.1.2.0-2007-0041</t>
  </si>
  <si>
    <t xml:space="preserve">Egyenlő esélyű hozzáférés az egészségügyi szakellátáshoz a Veresegyházi kistérségben</t>
  </si>
  <si>
    <t xml:space="preserve">KMOP-4.5.3.-09</t>
  </si>
  <si>
    <t xml:space="preserve">Alapfokú művészetoktatás az egyenlő esélyű hozáférés jegyében</t>
  </si>
  <si>
    <t xml:space="preserve">26. sz melléklet/2.</t>
  </si>
  <si>
    <t xml:space="preserve">A hatékony módválasztás elősegítése: P+R és B+R fejlesztések megvalósítása…..</t>
  </si>
  <si>
    <t xml:space="preserve">KMOP-2.3.1/C-08-2009-0009</t>
  </si>
  <si>
    <t xml:space="preserve">Kerékpárforgalmi hálózat fejlesztése Veresegyházon</t>
  </si>
  <si>
    <t xml:space="preserve">KMOP-2.1.2.-09-2009-0031</t>
  </si>
  <si>
    <t xml:space="preserve">Szociális alapszolgáltatások és gyermekjóléti alapellátások infrastrukturális fejlesztése</t>
  </si>
  <si>
    <t xml:space="preserve">KMOP-2009-4.5.1 és 4.5.2.</t>
  </si>
  <si>
    <t xml:space="preserve">Kompetencia alapú oktatás, egyenlő hozzáférés bevezetése az innovatív veresegyházi Kéz a Kézben Óvoda 6. sz. tagóvodájában</t>
  </si>
  <si>
    <t xml:space="preserve">TÁMOP-3.1.4-09/1-2009-0001</t>
  </si>
  <si>
    <t xml:space="preserve">Veresegyházi geotermikus közmű kiterjesztése új termálkút fúrásával</t>
  </si>
  <si>
    <t xml:space="preserve">KMOP-5.3.0./09-2009-0148</t>
  </si>
  <si>
    <t xml:space="preserve">Energiahatékonyság növelése a Fabriczius  József Általános Iskolában</t>
  </si>
  <si>
    <t xml:space="preserve">Veresegyház, 2010. április 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C39" colorId="64" zoomScale="85" zoomScaleNormal="85" zoomScalePageLayoutView="100" workbookViewId="0">
      <selection pane="topLeft" activeCell="S3" activeCellId="0" sqref="S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71"/>
    <col collapsed="false" customWidth="true" hidden="false" outlineLevel="0" max="3" min="3" style="2" width="7.28"/>
    <col collapsed="false" customWidth="true" hidden="false" outlineLevel="0" max="4" min="4" style="2" width="7.14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8" min="7" style="2" width="7.28"/>
    <col collapsed="false" customWidth="true" hidden="false" outlineLevel="0" max="9" min="9" style="2" width="7.99"/>
    <col collapsed="false" customWidth="true" hidden="false" outlineLevel="0" max="10" min="10" style="2" width="6.56"/>
    <col collapsed="false" customWidth="true" hidden="false" outlineLevel="0" max="11" min="11" style="2" width="7.7"/>
    <col collapsed="false" customWidth="true" hidden="false" outlineLevel="0" max="12" min="12" style="2" width="8.41"/>
    <col collapsed="false" customWidth="true" hidden="false" outlineLevel="0" max="13" min="13" style="3" width="8.41"/>
    <col collapsed="false" customWidth="true" hidden="false" outlineLevel="0" max="14" min="14" style="2" width="7.14"/>
    <col collapsed="false" customWidth="true" hidden="false" outlineLevel="0" max="15" min="15" style="2" width="8.41"/>
    <col collapsed="false" customWidth="true" hidden="false" outlineLevel="0" max="16" min="16" style="2" width="7.42"/>
    <col collapsed="false" customWidth="true" hidden="false" outlineLevel="0" max="17" min="17" style="2" width="8.56"/>
    <col collapsed="false" customWidth="true" hidden="false" outlineLevel="0" max="18" min="18" style="2" width="9.28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4" t="s">
        <v>0</v>
      </c>
      <c r="B1" s="4"/>
    </row>
    <row r="2" customFormat="false" ht="12.75" hidden="false" customHeight="false" outlineLevel="0" collapsed="false">
      <c r="A2" s="4" t="s">
        <v>1</v>
      </c>
      <c r="B2" s="4"/>
      <c r="P2" s="2" t="s">
        <v>2</v>
      </c>
    </row>
    <row r="3" customFormat="false" ht="24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.75" hidden="false" customHeight="true" outlineLevel="0" collapsed="false">
      <c r="A4" s="6"/>
      <c r="B4" s="6"/>
      <c r="C4" s="6"/>
      <c r="D4" s="6"/>
      <c r="E4" s="6"/>
      <c r="F4" s="5" t="s">
        <v>4</v>
      </c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7" customFormat="false" ht="12.75" hidden="false" customHeight="false" outlineLevel="0" collapsed="false">
      <c r="R7" s="7" t="s">
        <v>5</v>
      </c>
    </row>
    <row r="8" customFormat="false" ht="22.5" hidden="false" customHeight="true" outlineLevel="0" collapsed="false">
      <c r="A8" s="8" t="s">
        <v>6</v>
      </c>
      <c r="B8" s="8"/>
      <c r="C8" s="9" t="s">
        <v>7</v>
      </c>
      <c r="D8" s="9"/>
      <c r="E8" s="9"/>
      <c r="F8" s="9"/>
      <c r="G8" s="9"/>
      <c r="H8" s="9"/>
      <c r="I8" s="9"/>
      <c r="J8" s="9"/>
      <c r="K8" s="9"/>
      <c r="L8" s="9"/>
      <c r="M8" s="9"/>
      <c r="N8" s="9" t="s">
        <v>8</v>
      </c>
      <c r="O8" s="9"/>
      <c r="P8" s="9"/>
      <c r="Q8" s="9"/>
      <c r="R8" s="9"/>
    </row>
    <row r="9" customFormat="false" ht="15" hidden="false" customHeight="true" outlineLevel="0" collapsed="false">
      <c r="A9" s="8"/>
      <c r="B9" s="8"/>
      <c r="C9" s="10" t="s">
        <v>9</v>
      </c>
      <c r="D9" s="10"/>
      <c r="E9" s="10" t="s">
        <v>10</v>
      </c>
      <c r="F9" s="10"/>
      <c r="G9" s="10" t="s">
        <v>11</v>
      </c>
      <c r="H9" s="10"/>
      <c r="I9" s="11" t="n">
        <v>2011</v>
      </c>
      <c r="J9" s="11"/>
      <c r="K9" s="12" t="s">
        <v>12</v>
      </c>
      <c r="L9" s="12" t="s">
        <v>13</v>
      </c>
      <c r="M9" s="9" t="s">
        <v>14</v>
      </c>
      <c r="N9" s="13" t="s">
        <v>9</v>
      </c>
      <c r="O9" s="13" t="s">
        <v>10</v>
      </c>
      <c r="P9" s="13" t="s">
        <v>11</v>
      </c>
      <c r="Q9" s="10" t="s">
        <v>15</v>
      </c>
      <c r="R9" s="9" t="s">
        <v>14</v>
      </c>
    </row>
    <row r="10" customFormat="false" ht="24" hidden="false" customHeight="true" outlineLevel="0" collapsed="false">
      <c r="A10" s="14" t="s">
        <v>16</v>
      </c>
      <c r="B10" s="14" t="s">
        <v>17</v>
      </c>
      <c r="C10" s="10" t="s">
        <v>18</v>
      </c>
      <c r="D10" s="10" t="s">
        <v>19</v>
      </c>
      <c r="E10" s="10" t="s">
        <v>18</v>
      </c>
      <c r="F10" s="10" t="s">
        <v>19</v>
      </c>
      <c r="G10" s="10" t="s">
        <v>18</v>
      </c>
      <c r="H10" s="10" t="s">
        <v>19</v>
      </c>
      <c r="I10" s="10" t="s">
        <v>18</v>
      </c>
      <c r="J10" s="10" t="s">
        <v>19</v>
      </c>
      <c r="K10" s="12"/>
      <c r="L10" s="12"/>
      <c r="M10" s="9"/>
      <c r="N10" s="13"/>
      <c r="O10" s="13"/>
      <c r="P10" s="13"/>
      <c r="Q10" s="10"/>
      <c r="R10" s="9"/>
    </row>
    <row r="11" customFormat="false" ht="40.5" hidden="false" customHeight="true" outlineLevel="0" collapsed="false">
      <c r="A11" s="15" t="s">
        <v>20</v>
      </c>
      <c r="B11" s="16" t="s">
        <v>21</v>
      </c>
      <c r="C11" s="17"/>
      <c r="D11" s="17" t="n">
        <v>26242</v>
      </c>
      <c r="E11" s="17"/>
      <c r="F11" s="17" t="n">
        <v>76120</v>
      </c>
      <c r="G11" s="17" t="n">
        <v>266377</v>
      </c>
      <c r="H11" s="17" t="n">
        <v>212813</v>
      </c>
      <c r="I11" s="17" t="n">
        <v>533623</v>
      </c>
      <c r="J11" s="17" t="n">
        <v>159177</v>
      </c>
      <c r="K11" s="17" t="n">
        <f aca="false">SUM(C11+E11+G11+I11)</f>
        <v>800000</v>
      </c>
      <c r="L11" s="17" t="n">
        <f aca="false">SUM(D11+F11+H11+J11)</f>
        <v>474352</v>
      </c>
      <c r="M11" s="18" t="n">
        <f aca="false">SUM(D11:J11)</f>
        <v>1274352</v>
      </c>
      <c r="N11" s="17" t="n">
        <v>26242</v>
      </c>
      <c r="O11" s="17" t="n">
        <v>76120</v>
      </c>
      <c r="P11" s="17" t="n">
        <v>479190</v>
      </c>
      <c r="Q11" s="17" t="n">
        <v>692800</v>
      </c>
      <c r="R11" s="17" t="n">
        <f aca="false">SUM(N11:Q11)</f>
        <v>1274352</v>
      </c>
    </row>
    <row r="12" customFormat="false" ht="8.25" hidden="false" customHeight="true" outlineLevel="0" collapsed="false">
      <c r="A12" s="19" t="s">
        <v>22</v>
      </c>
      <c r="B12" s="16" t="s">
        <v>23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1"/>
      <c r="N12" s="20"/>
      <c r="O12" s="20"/>
      <c r="P12" s="20"/>
      <c r="Q12" s="20"/>
      <c r="R12" s="20"/>
    </row>
    <row r="13" customFormat="false" ht="3" hidden="true" customHeight="true" outlineLevel="0" collapsed="false">
      <c r="A13" s="19"/>
      <c r="B13" s="16"/>
      <c r="C13" s="22"/>
      <c r="D13" s="22"/>
      <c r="E13" s="22"/>
      <c r="F13" s="22"/>
      <c r="G13" s="22"/>
      <c r="H13" s="22"/>
      <c r="I13" s="22"/>
      <c r="J13" s="22"/>
      <c r="K13" s="23" t="n">
        <f aca="false">SUM(C13+E13+G13+I13)</f>
        <v>0</v>
      </c>
      <c r="L13" s="23" t="n">
        <f aca="false">SUM(D13+F13+H13+J13)</f>
        <v>0</v>
      </c>
      <c r="M13" s="24"/>
      <c r="N13" s="22"/>
      <c r="O13" s="22"/>
      <c r="P13" s="22"/>
      <c r="Q13" s="22"/>
      <c r="R13" s="22"/>
    </row>
    <row r="14" customFormat="false" ht="12.75" hidden="true" customHeight="true" outlineLevel="0" collapsed="false">
      <c r="A14" s="19"/>
      <c r="B14" s="16"/>
      <c r="C14" s="22"/>
      <c r="D14" s="22"/>
      <c r="E14" s="22"/>
      <c r="F14" s="22"/>
      <c r="G14" s="22"/>
      <c r="H14" s="22"/>
      <c r="I14" s="22"/>
      <c r="J14" s="22"/>
      <c r="K14" s="20" t="n">
        <f aca="false">SUM(C14+E14+G14+I14)</f>
        <v>0</v>
      </c>
      <c r="L14" s="20" t="n">
        <f aca="false">SUM(D14+F14+H14+J14)</f>
        <v>0</v>
      </c>
      <c r="M14" s="24"/>
      <c r="N14" s="22"/>
      <c r="O14" s="22"/>
      <c r="P14" s="22"/>
      <c r="Q14" s="22"/>
      <c r="R14" s="22"/>
    </row>
    <row r="15" customFormat="false" ht="19.5" hidden="false" customHeight="true" outlineLevel="0" collapsed="false">
      <c r="A15" s="19"/>
      <c r="B15" s="16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4"/>
      <c r="N15" s="22"/>
      <c r="O15" s="22"/>
      <c r="P15" s="22"/>
      <c r="Q15" s="22"/>
      <c r="R15" s="22"/>
    </row>
    <row r="16" customFormat="false" ht="10.5" hidden="false" customHeight="true" outlineLevel="0" collapsed="false">
      <c r="A16" s="19"/>
      <c r="B16" s="16"/>
      <c r="C16" s="23" t="n">
        <v>0</v>
      </c>
      <c r="D16" s="23" t="n">
        <v>11940</v>
      </c>
      <c r="E16" s="23" t="n">
        <v>70079</v>
      </c>
      <c r="F16" s="23" t="n">
        <v>-25404</v>
      </c>
      <c r="G16" s="23" t="n">
        <v>104352</v>
      </c>
      <c r="H16" s="23" t="n">
        <v>54711</v>
      </c>
      <c r="I16" s="23" t="n">
        <v>66414</v>
      </c>
      <c r="J16" s="23" t="n">
        <v>-12147</v>
      </c>
      <c r="K16" s="23" t="n">
        <f aca="false">SUM(C16+E16+G16+I16)</f>
        <v>240845</v>
      </c>
      <c r="L16" s="23" t="n">
        <f aca="false">SUM(D16+F16+H16+J16)</f>
        <v>29100</v>
      </c>
      <c r="M16" s="25" t="n">
        <f aca="false">SUM(K16:L16)</f>
        <v>269945</v>
      </c>
      <c r="N16" s="23" t="n">
        <v>11940</v>
      </c>
      <c r="O16" s="23" t="n">
        <v>44675</v>
      </c>
      <c r="P16" s="23" t="n">
        <v>159063</v>
      </c>
      <c r="Q16" s="23" t="n">
        <v>54267</v>
      </c>
      <c r="R16" s="23" t="n">
        <f aca="false">SUM(N16:Q16)</f>
        <v>269945</v>
      </c>
    </row>
    <row r="17" customFormat="false" ht="45.75" hidden="false" customHeight="true" outlineLevel="0" collapsed="false">
      <c r="A17" s="15" t="s">
        <v>24</v>
      </c>
      <c r="B17" s="16" t="s">
        <v>25</v>
      </c>
      <c r="C17" s="17" t="n">
        <v>47436</v>
      </c>
      <c r="D17" s="17" t="n">
        <v>73534</v>
      </c>
      <c r="E17" s="17" t="n">
        <v>320709</v>
      </c>
      <c r="F17" s="17" t="n">
        <v>34530</v>
      </c>
      <c r="G17" s="17" t="n">
        <v>31886</v>
      </c>
      <c r="H17" s="17" t="n">
        <v>7581</v>
      </c>
      <c r="I17" s="17" t="n">
        <v>60389</v>
      </c>
      <c r="J17" s="17" t="n">
        <v>0</v>
      </c>
      <c r="K17" s="23" t="n">
        <f aca="false">SUM(C17+E17+G17+I17)</f>
        <v>460420</v>
      </c>
      <c r="L17" s="23" t="n">
        <f aca="false">SUM(D17+F17+H17+J17)</f>
        <v>115645</v>
      </c>
      <c r="M17" s="18" t="n">
        <f aca="false">SUM(C17:J17)</f>
        <v>576065</v>
      </c>
      <c r="N17" s="17" t="n">
        <v>120970</v>
      </c>
      <c r="O17" s="17" t="n">
        <v>355239</v>
      </c>
      <c r="P17" s="17" t="n">
        <v>39467</v>
      </c>
      <c r="Q17" s="17" t="n">
        <v>60389</v>
      </c>
      <c r="R17" s="17" t="n">
        <f aca="false">SUM(N17:Q17)</f>
        <v>576065</v>
      </c>
    </row>
    <row r="18" customFormat="false" ht="49.5" hidden="false" customHeight="true" outlineLevel="0" collapsed="false">
      <c r="A18" s="15" t="s">
        <v>26</v>
      </c>
      <c r="B18" s="26" t="s">
        <v>27</v>
      </c>
      <c r="C18" s="17" t="n">
        <v>0</v>
      </c>
      <c r="D18" s="17" t="n">
        <v>5484</v>
      </c>
      <c r="E18" s="17" t="n">
        <v>265726</v>
      </c>
      <c r="F18" s="17" t="n">
        <v>112801</v>
      </c>
      <c r="G18" s="17" t="n">
        <v>10156</v>
      </c>
      <c r="H18" s="17" t="n">
        <v>0</v>
      </c>
      <c r="I18" s="17" t="n">
        <v>0</v>
      </c>
      <c r="J18" s="17" t="n">
        <v>0</v>
      </c>
      <c r="K18" s="23" t="n">
        <f aca="false">SUM(C18+E18+G18+I18)</f>
        <v>275882</v>
      </c>
      <c r="L18" s="23" t="n">
        <f aca="false">SUM(D18+F18+H18+J18)</f>
        <v>118285</v>
      </c>
      <c r="M18" s="18" t="n">
        <f aca="false">SUM(C18:J18)</f>
        <v>394167</v>
      </c>
      <c r="N18" s="17" t="n">
        <v>5484</v>
      </c>
      <c r="O18" s="17" t="n">
        <v>387458</v>
      </c>
      <c r="P18" s="17" t="n">
        <v>1225</v>
      </c>
      <c r="Q18" s="17" t="n">
        <v>0</v>
      </c>
      <c r="R18" s="17" t="n">
        <f aca="false">SUM(N18:Q18)</f>
        <v>394167</v>
      </c>
    </row>
    <row r="19" customFormat="false" ht="74.25" hidden="false" customHeight="true" outlineLevel="0" collapsed="false">
      <c r="A19" s="15" t="s">
        <v>28</v>
      </c>
      <c r="B19" s="16" t="s">
        <v>29</v>
      </c>
      <c r="C19" s="17" t="n">
        <v>0</v>
      </c>
      <c r="D19" s="17" t="n">
        <v>0</v>
      </c>
      <c r="E19" s="17" t="n">
        <v>5331</v>
      </c>
      <c r="F19" s="17" t="n">
        <v>16453</v>
      </c>
      <c r="G19" s="17" t="n">
        <v>13616</v>
      </c>
      <c r="H19" s="17" t="n">
        <v>-9696</v>
      </c>
      <c r="I19" s="17"/>
      <c r="J19" s="17"/>
      <c r="K19" s="23" t="n">
        <f aca="false">SUM(C19+E19+G19+I19)</f>
        <v>18947</v>
      </c>
      <c r="L19" s="23" t="n">
        <f aca="false">SUM(D19+F19+H19+J19)</f>
        <v>6757</v>
      </c>
      <c r="M19" s="18" t="n">
        <f aca="false">SUM(C19:J19)</f>
        <v>25704</v>
      </c>
      <c r="N19" s="17" t="n">
        <v>0</v>
      </c>
      <c r="O19" s="17" t="n">
        <v>21784</v>
      </c>
      <c r="P19" s="17" t="n">
        <v>3920</v>
      </c>
      <c r="Q19" s="17"/>
      <c r="R19" s="17" t="n">
        <f aca="false">SUM(N19:P19)</f>
        <v>25704</v>
      </c>
    </row>
    <row r="20" customFormat="false" ht="60" hidden="false" customHeight="true" outlineLevel="0" collapsed="false">
      <c r="A20" s="27" t="s">
        <v>30</v>
      </c>
      <c r="B20" s="28" t="s">
        <v>31</v>
      </c>
      <c r="C20" s="20"/>
      <c r="D20" s="20"/>
      <c r="E20" s="20"/>
      <c r="F20" s="20" t="n">
        <v>1279</v>
      </c>
      <c r="G20" s="20" t="n">
        <v>13392</v>
      </c>
      <c r="H20" s="20" t="n">
        <v>926</v>
      </c>
      <c r="I20" s="20"/>
      <c r="J20" s="20"/>
      <c r="K20" s="23" t="n">
        <f aca="false">SUM(C20+E20+G20+I20)</f>
        <v>13392</v>
      </c>
      <c r="L20" s="23" t="n">
        <f aca="false">SUM(D20+F20+H20+J20)</f>
        <v>2205</v>
      </c>
      <c r="M20" s="18" t="n">
        <f aca="false">SUM(F20:J20)</f>
        <v>15597</v>
      </c>
      <c r="N20" s="17"/>
      <c r="O20" s="17" t="n">
        <v>1279</v>
      </c>
      <c r="P20" s="17" t="n">
        <v>14318</v>
      </c>
      <c r="Q20" s="17"/>
      <c r="R20" s="17" t="n">
        <f aca="false">SUM(N20:P20)</f>
        <v>15597</v>
      </c>
    </row>
    <row r="21" customFormat="false" ht="48.75" hidden="false" customHeight="true" outlineLevel="0" collapsed="false">
      <c r="A21" s="19" t="s">
        <v>32</v>
      </c>
      <c r="B21" s="29" t="s">
        <v>31</v>
      </c>
      <c r="C21" s="10"/>
      <c r="D21" s="10"/>
      <c r="E21" s="10"/>
      <c r="F21" s="10"/>
      <c r="G21" s="30" t="n">
        <v>10064</v>
      </c>
      <c r="H21" s="30" t="n">
        <v>478</v>
      </c>
      <c r="I21" s="30"/>
      <c r="J21" s="30"/>
      <c r="K21" s="31" t="n">
        <f aca="false">SUM(C21+E21+G21+I21)</f>
        <v>10064</v>
      </c>
      <c r="L21" s="31" t="n">
        <f aca="false">SUM(D21+F21+H21+J21)</f>
        <v>478</v>
      </c>
      <c r="M21" s="32" t="n">
        <f aca="false">SUM(K21:L21)</f>
        <v>10542</v>
      </c>
      <c r="N21" s="33"/>
      <c r="O21" s="33"/>
      <c r="P21" s="33" t="n">
        <v>10542</v>
      </c>
      <c r="Q21" s="34"/>
      <c r="R21" s="33" t="n">
        <f aca="false">SUM(N21:Q21)</f>
        <v>10542</v>
      </c>
    </row>
    <row r="22" customFormat="false" ht="14.25" hidden="false" customHeight="true" outlineLevel="0" collapsed="false">
      <c r="A22" s="35"/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7"/>
      <c r="N22" s="36"/>
      <c r="O22" s="36"/>
      <c r="P22" s="36"/>
      <c r="Q22" s="36"/>
      <c r="R22" s="36"/>
    </row>
    <row r="23" customFormat="false" ht="14.25" hidden="false" customHeight="true" outlineLevel="0" collapsed="false">
      <c r="A23" s="35"/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7"/>
      <c r="N23" s="36"/>
      <c r="O23" s="36"/>
      <c r="P23" s="36"/>
      <c r="Q23" s="36"/>
      <c r="R23" s="36"/>
    </row>
    <row r="24" customFormat="false" ht="14.25" hidden="false" customHeight="true" outlineLevel="0" collapsed="false">
      <c r="A24" s="35"/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/>
      <c r="N24" s="36"/>
      <c r="O24" s="36"/>
      <c r="P24" s="2" t="s">
        <v>33</v>
      </c>
      <c r="Q24" s="36"/>
      <c r="R24" s="36"/>
    </row>
    <row r="25" customFormat="false" ht="32.25" hidden="false" customHeight="true" outlineLevel="0" collapsed="false">
      <c r="A25" s="38"/>
      <c r="B25" s="38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40"/>
      <c r="N25" s="39"/>
      <c r="O25" s="39"/>
      <c r="R25" s="41" t="s">
        <v>5</v>
      </c>
    </row>
    <row r="26" customFormat="false" ht="19.5" hidden="false" customHeight="true" outlineLevel="0" collapsed="false">
      <c r="A26" s="8" t="s">
        <v>6</v>
      </c>
      <c r="B26" s="8"/>
      <c r="C26" s="9" t="s">
        <v>7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8</v>
      </c>
      <c r="O26" s="9"/>
      <c r="P26" s="9"/>
      <c r="Q26" s="9"/>
      <c r="R26" s="9"/>
    </row>
    <row r="27" customFormat="false" ht="23.25" hidden="false" customHeight="true" outlineLevel="0" collapsed="false">
      <c r="A27" s="8"/>
      <c r="B27" s="8"/>
      <c r="C27" s="10" t="s">
        <v>9</v>
      </c>
      <c r="D27" s="10"/>
      <c r="E27" s="10" t="s">
        <v>10</v>
      </c>
      <c r="F27" s="10"/>
      <c r="G27" s="10" t="s">
        <v>11</v>
      </c>
      <c r="H27" s="10"/>
      <c r="I27" s="11" t="n">
        <v>2011</v>
      </c>
      <c r="J27" s="11"/>
      <c r="K27" s="12" t="s">
        <v>12</v>
      </c>
      <c r="L27" s="12" t="s">
        <v>13</v>
      </c>
      <c r="M27" s="9" t="s">
        <v>14</v>
      </c>
      <c r="N27" s="13" t="s">
        <v>9</v>
      </c>
      <c r="O27" s="13" t="s">
        <v>10</v>
      </c>
      <c r="P27" s="13" t="s">
        <v>11</v>
      </c>
      <c r="Q27" s="10" t="s">
        <v>15</v>
      </c>
      <c r="R27" s="9" t="s">
        <v>14</v>
      </c>
    </row>
    <row r="28" customFormat="false" ht="24" hidden="false" customHeight="true" outlineLevel="0" collapsed="false">
      <c r="A28" s="14" t="s">
        <v>16</v>
      </c>
      <c r="B28" s="14" t="s">
        <v>17</v>
      </c>
      <c r="C28" s="10" t="s">
        <v>18</v>
      </c>
      <c r="D28" s="10" t="s">
        <v>19</v>
      </c>
      <c r="E28" s="10" t="s">
        <v>18</v>
      </c>
      <c r="F28" s="10" t="s">
        <v>19</v>
      </c>
      <c r="G28" s="10" t="s">
        <v>18</v>
      </c>
      <c r="H28" s="10" t="s">
        <v>19</v>
      </c>
      <c r="I28" s="10" t="s">
        <v>18</v>
      </c>
      <c r="J28" s="10" t="s">
        <v>19</v>
      </c>
      <c r="K28" s="12"/>
      <c r="L28" s="12"/>
      <c r="M28" s="9"/>
      <c r="N28" s="13"/>
      <c r="O28" s="13"/>
      <c r="P28" s="13"/>
      <c r="Q28" s="10"/>
      <c r="R28" s="9"/>
    </row>
    <row r="29" customFormat="false" ht="65.25" hidden="false" customHeight="true" outlineLevel="0" collapsed="false">
      <c r="A29" s="19" t="s">
        <v>34</v>
      </c>
      <c r="B29" s="42" t="s">
        <v>35</v>
      </c>
      <c r="C29" s="10"/>
      <c r="D29" s="10"/>
      <c r="E29" s="10"/>
      <c r="F29" s="10"/>
      <c r="G29" s="12" t="n">
        <v>0</v>
      </c>
      <c r="H29" s="30" t="n">
        <v>265</v>
      </c>
      <c r="I29" s="30" t="n">
        <v>81727</v>
      </c>
      <c r="J29" s="30" t="n">
        <v>11706</v>
      </c>
      <c r="K29" s="31" t="n">
        <f aca="false">SUM(C29+E29+G29+I29)</f>
        <v>81727</v>
      </c>
      <c r="L29" s="31" t="n">
        <f aca="false">SUM(D29+F29+H29+J29)</f>
        <v>11971</v>
      </c>
      <c r="M29" s="32" t="n">
        <f aca="false">SUM(K29:L29)</f>
        <v>93698</v>
      </c>
      <c r="N29" s="33"/>
      <c r="O29" s="33"/>
      <c r="P29" s="33" t="n">
        <v>265</v>
      </c>
      <c r="Q29" s="33" t="n">
        <v>93433</v>
      </c>
      <c r="R29" s="33" t="n">
        <f aca="false">SUM(N29:Q29)</f>
        <v>93698</v>
      </c>
    </row>
    <row r="30" customFormat="false" ht="40.5" hidden="false" customHeight="true" outlineLevel="0" collapsed="false">
      <c r="A30" s="15" t="s">
        <v>36</v>
      </c>
      <c r="B30" s="16" t="s">
        <v>37</v>
      </c>
      <c r="C30" s="17"/>
      <c r="D30" s="17"/>
      <c r="E30" s="17"/>
      <c r="F30" s="17" t="n">
        <v>2171</v>
      </c>
      <c r="G30" s="17" t="n">
        <v>0</v>
      </c>
      <c r="H30" s="30" t="n">
        <v>8652</v>
      </c>
      <c r="I30" s="30" t="n">
        <v>60436</v>
      </c>
      <c r="J30" s="30" t="n">
        <v>13795</v>
      </c>
      <c r="K30" s="31" t="n">
        <f aca="false">SUM(C30+E30+G30+I30)</f>
        <v>60436</v>
      </c>
      <c r="L30" s="31" t="n">
        <f aca="false">SUM(D30+F30+H30+J30)</f>
        <v>24618</v>
      </c>
      <c r="M30" s="43" t="n">
        <f aca="false">SUM(E30:J30)</f>
        <v>85054</v>
      </c>
      <c r="N30" s="30"/>
      <c r="O30" s="30" t="n">
        <v>2171</v>
      </c>
      <c r="P30" s="30" t="n">
        <v>8652</v>
      </c>
      <c r="Q30" s="30" t="n">
        <v>74231</v>
      </c>
      <c r="R30" s="30" t="n">
        <f aca="false">SUM(N30:Q30)</f>
        <v>85054</v>
      </c>
    </row>
    <row r="31" customFormat="false" ht="74.25" hidden="false" customHeight="true" outlineLevel="0" collapsed="false">
      <c r="A31" s="15" t="s">
        <v>38</v>
      </c>
      <c r="B31" s="16" t="s">
        <v>39</v>
      </c>
      <c r="C31" s="17"/>
      <c r="D31" s="17"/>
      <c r="E31" s="17"/>
      <c r="F31" s="17"/>
      <c r="G31" s="17" t="n">
        <v>0</v>
      </c>
      <c r="H31" s="30" t="n">
        <v>1779</v>
      </c>
      <c r="I31" s="30" t="n">
        <v>79200</v>
      </c>
      <c r="J31" s="30" t="n">
        <v>40423</v>
      </c>
      <c r="K31" s="31" t="n">
        <f aca="false">SUM(C31+E31+G31+I31)</f>
        <v>79200</v>
      </c>
      <c r="L31" s="31" t="n">
        <f aca="false">SUM(D31+F31+H31+J31)</f>
        <v>42202</v>
      </c>
      <c r="M31" s="43" t="n">
        <f aca="false">SUM(K31:L31)</f>
        <v>121402</v>
      </c>
      <c r="N31" s="30"/>
      <c r="O31" s="30"/>
      <c r="P31" s="30" t="n">
        <v>1779</v>
      </c>
      <c r="Q31" s="30" t="n">
        <v>119623</v>
      </c>
      <c r="R31" s="30" t="n">
        <f aca="false">SUM(N31:Q31)</f>
        <v>121402</v>
      </c>
    </row>
    <row r="32" customFormat="false" ht="82.5" hidden="false" customHeight="true" outlineLevel="0" collapsed="false">
      <c r="A32" s="15" t="s">
        <v>40</v>
      </c>
      <c r="B32" s="16" t="s">
        <v>41</v>
      </c>
      <c r="C32" s="17"/>
      <c r="D32" s="17"/>
      <c r="E32" s="17"/>
      <c r="F32" s="17"/>
      <c r="G32" s="17" t="n">
        <v>3115</v>
      </c>
      <c r="H32" s="30"/>
      <c r="I32" s="30" t="n">
        <v>3065</v>
      </c>
      <c r="J32" s="30"/>
      <c r="K32" s="31" t="n">
        <f aca="false">SUM(C32+E32+G32+I32)</f>
        <v>6180</v>
      </c>
      <c r="L32" s="31" t="n">
        <f aca="false">SUM(D32+F32+H32+J32)</f>
        <v>0</v>
      </c>
      <c r="M32" s="43" t="n">
        <f aca="false">SUM(K32:L32)</f>
        <v>6180</v>
      </c>
      <c r="N32" s="30"/>
      <c r="O32" s="30"/>
      <c r="P32" s="30" t="n">
        <v>3115</v>
      </c>
      <c r="Q32" s="30" t="n">
        <v>3065</v>
      </c>
      <c r="R32" s="30" t="n">
        <f aca="false">SUM(N32:Q32)</f>
        <v>6180</v>
      </c>
    </row>
    <row r="33" customFormat="false" ht="51.75" hidden="false" customHeight="true" outlineLevel="0" collapsed="false">
      <c r="A33" s="15" t="s">
        <v>42</v>
      </c>
      <c r="B33" s="16" t="s">
        <v>43</v>
      </c>
      <c r="C33" s="17"/>
      <c r="D33" s="17"/>
      <c r="E33" s="17"/>
      <c r="F33" s="17"/>
      <c r="G33" s="17" t="n">
        <v>36879</v>
      </c>
      <c r="H33" s="30" t="n">
        <v>-17378</v>
      </c>
      <c r="I33" s="30" t="n">
        <v>348483</v>
      </c>
      <c r="J33" s="30" t="n">
        <v>423139</v>
      </c>
      <c r="K33" s="31" t="n">
        <f aca="false">SUM(C33+E33+G33+I33)</f>
        <v>385362</v>
      </c>
      <c r="L33" s="31" t="n">
        <f aca="false">SUM(D33+F33+H33+J33)</f>
        <v>405761</v>
      </c>
      <c r="M33" s="43" t="n">
        <f aca="false">SUM(K33:L33)</f>
        <v>791123</v>
      </c>
      <c r="N33" s="30"/>
      <c r="O33" s="30"/>
      <c r="P33" s="30" t="n">
        <v>19501</v>
      </c>
      <c r="Q33" s="30" t="n">
        <v>771622</v>
      </c>
      <c r="R33" s="30" t="n">
        <f aca="false">SUM(N33:Q33)</f>
        <v>791123</v>
      </c>
    </row>
    <row r="34" customFormat="false" ht="51.75" hidden="false" customHeight="true" outlineLevel="0" collapsed="false">
      <c r="A34" s="15" t="s">
        <v>44</v>
      </c>
      <c r="B34" s="16"/>
      <c r="C34" s="17"/>
      <c r="D34" s="17"/>
      <c r="E34" s="17"/>
      <c r="F34" s="17"/>
      <c r="G34" s="17" t="n">
        <v>0</v>
      </c>
      <c r="H34" s="30" t="n">
        <v>4117</v>
      </c>
      <c r="I34" s="30" t="n">
        <v>47999</v>
      </c>
      <c r="J34" s="30" t="n">
        <v>-3996</v>
      </c>
      <c r="K34" s="31" t="n">
        <f aca="false">SUM(C34+E34+G34+I34)</f>
        <v>47999</v>
      </c>
      <c r="L34" s="31" t="n">
        <f aca="false">SUM(D34+F34+H34+J34)</f>
        <v>121</v>
      </c>
      <c r="M34" s="43" t="n">
        <f aca="false">SUM(K34:L34)</f>
        <v>48120</v>
      </c>
      <c r="N34" s="30"/>
      <c r="O34" s="30"/>
      <c r="P34" s="30" t="n">
        <v>4117</v>
      </c>
      <c r="Q34" s="30" t="n">
        <v>44003</v>
      </c>
      <c r="R34" s="30" t="n">
        <f aca="false">SUM(N34:Q34)</f>
        <v>48120</v>
      </c>
    </row>
    <row r="35" customFormat="false" ht="36" hidden="false" customHeight="true" outlineLevel="0" collapsed="false">
      <c r="A35" s="16" t="s">
        <v>14</v>
      </c>
      <c r="B35" s="26"/>
      <c r="C35" s="18" t="n">
        <f aca="false">SUM(C34+C33+C32+C31+C30+C29+C21+C20+C19+C17+C18+C16+C11)</f>
        <v>47436</v>
      </c>
      <c r="D35" s="18" t="n">
        <f aca="false">SUM(D34+D33+D32+D31+D30+D29+D21+D20+D19+D17+D18+D16+D11)</f>
        <v>117200</v>
      </c>
      <c r="E35" s="18" t="n">
        <f aca="false">SUM(E34+E33+E32+E31+E30+E29+E21+E20+E19+E17+E18+E16+E11)</f>
        <v>661845</v>
      </c>
      <c r="F35" s="18" t="n">
        <f aca="false">SUM(F34+F33+F32+F31+F30+F29+F21+F20+F19+F17+F18+F16+F11)</f>
        <v>217950</v>
      </c>
      <c r="G35" s="18" t="n">
        <f aca="false">SUM(G34+G33+G32+G31+G30+G29+G21+G20+G19+G17+G18+G16+G11)</f>
        <v>489837</v>
      </c>
      <c r="H35" s="18" t="n">
        <f aca="false">SUM(H34+H33+H32+H31+H30+H29+H21+H20+H19+H17+H18+H16+H11)</f>
        <v>264248</v>
      </c>
      <c r="I35" s="18" t="n">
        <f aca="false">SUM(I34+I33+I32+I31+I30+I29+I21+I20+I19+I17+I18+I16+I11)</f>
        <v>1281336</v>
      </c>
      <c r="J35" s="18" t="n">
        <f aca="false">SUM(J34+J33+J32+J31+J30+J29+J21+J20+J19+J17+J18+J16+J11)</f>
        <v>632097</v>
      </c>
      <c r="K35" s="18" t="n">
        <f aca="false">SUM(K34+K33+K32+K31+K30+K29+K21+K20+K19+K17+K18+K16+K11)</f>
        <v>2480454</v>
      </c>
      <c r="L35" s="18" t="n">
        <f aca="false">SUM(L34+L33+L32+L31+L30+L29+L21+L20+L19+L17+L18+L16+L11)</f>
        <v>1231495</v>
      </c>
      <c r="M35" s="18" t="n">
        <f aca="false">SUM(M34+M33+M32+M31+M30+M29+M21+M20+M19+M17+M18+M16+M11)</f>
        <v>3711949</v>
      </c>
      <c r="N35" s="18" t="n">
        <f aca="false">SUM(N34+N33+N32+N31+N30+N29+N21+N20+N19+N17+N18+N16+N11)</f>
        <v>164636</v>
      </c>
      <c r="O35" s="18" t="n">
        <f aca="false">SUM(O34+O33+O32+O31+O30+O29+O21+O20+O19+O17+O18+O16+O11)</f>
        <v>888726</v>
      </c>
      <c r="P35" s="18" t="n">
        <f aca="false">SUM(P34+P33+P32+P31+P30+P29+P21+P20+P19+P17+P18+P16+P11)</f>
        <v>745154</v>
      </c>
      <c r="Q35" s="18" t="n">
        <f aca="false">SUM(Q34+Q33+Q32+Q31+Q30+Q29+Q21+Q20+Q19+Q17+Q18+Q16+Q11)</f>
        <v>1913433</v>
      </c>
      <c r="R35" s="18" t="n">
        <f aca="false">SUM(R34+R33+R32+R31+R30+R29+R21+R20+R19+R17+R18+R16+R11)</f>
        <v>3711949</v>
      </c>
    </row>
    <row r="36" customFormat="false" ht="36" hidden="false" customHeight="true" outlineLevel="0" collapsed="false">
      <c r="A36" s="1" t="s">
        <v>45</v>
      </c>
    </row>
    <row r="37" customFormat="false" ht="36" hidden="false" customHeight="true" outlineLevel="0" collapsed="false">
      <c r="A37" s="4"/>
      <c r="B37" s="4"/>
      <c r="E37" s="44"/>
    </row>
    <row r="39" customFormat="false" ht="12.75" hidden="false" customHeight="true" outlineLevel="0" collapsed="false"/>
  </sheetData>
  <mergeCells count="35">
    <mergeCell ref="A3:R3"/>
    <mergeCell ref="F4:L4"/>
    <mergeCell ref="A8:B9"/>
    <mergeCell ref="C8:M8"/>
    <mergeCell ref="N8:R8"/>
    <mergeCell ref="C9:D9"/>
    <mergeCell ref="E9:F9"/>
    <mergeCell ref="G9:H9"/>
    <mergeCell ref="I9:J9"/>
    <mergeCell ref="K9:K10"/>
    <mergeCell ref="L9:L10"/>
    <mergeCell ref="M9:M10"/>
    <mergeCell ref="N9:N10"/>
    <mergeCell ref="O9:O10"/>
    <mergeCell ref="P9:P10"/>
    <mergeCell ref="Q9:Q10"/>
    <mergeCell ref="R9:R10"/>
    <mergeCell ref="A12:A16"/>
    <mergeCell ref="B12:B16"/>
    <mergeCell ref="A25:B25"/>
    <mergeCell ref="A26:B27"/>
    <mergeCell ref="C26:M26"/>
    <mergeCell ref="N26:R26"/>
    <mergeCell ref="C27:D27"/>
    <mergeCell ref="E27:F27"/>
    <mergeCell ref="G27:H27"/>
    <mergeCell ref="I27:J27"/>
    <mergeCell ref="K27:K28"/>
    <mergeCell ref="L27:L28"/>
    <mergeCell ref="M27:M28"/>
    <mergeCell ref="N27:N28"/>
    <mergeCell ref="O27:O28"/>
    <mergeCell ref="P27:P28"/>
    <mergeCell ref="Q27:Q28"/>
    <mergeCell ref="R27:R28"/>
  </mergeCells>
  <printOptions headings="false" gridLines="false" gridLinesSet="true" horizontalCentered="false" verticalCentered="false"/>
  <pageMargins left="0.196527777777778" right="0.196527777777778" top="0.35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31:49Z</dcterms:created>
  <dc:creator>Veresegyház Polgármesteri Hivatal</dc:creator>
  <dc:description/>
  <dc:language>en-US</dc:language>
  <cp:lastModifiedBy>Veresegyház Polgármesteri Hivatal</cp:lastModifiedBy>
  <cp:lastPrinted>2011-04-14T08:05:18Z</cp:lastPrinted>
  <dcterms:modified xsi:type="dcterms:W3CDTF">2011-04-14T08:08:08Z</dcterms:modified>
  <cp:revision>0</cp:revision>
  <dc:subject/>
  <dc:title/>
</cp:coreProperties>
</file>