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áros" sheetId="1" state="visible" r:id="rId2"/>
    <sheet name="hivatal" sheetId="2" state="visible" r:id="rId3"/>
    <sheet name="GAMESZ" sheetId="3" state="visible" r:id="rId4"/>
    <sheet name="társulá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Veresegyház Város</t>
  </si>
  <si>
    <t xml:space="preserve">Önkormányzata</t>
  </si>
  <si>
    <t xml:space="preserve">1.1  melléklet</t>
  </si>
  <si>
    <t xml:space="preserve">KÖLTSÉGVETÉS MÉRLEGE</t>
  </si>
  <si>
    <t xml:space="preserve">        Ezer Ft-ban</t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Eredeti előirányzat</t>
  </si>
  <si>
    <t xml:space="preserve">Módosított előirányzat</t>
  </si>
  <si>
    <t xml:space="preserve">Teljesítés 2011.06.30.</t>
  </si>
  <si>
    <t xml:space="preserve">                          Megnevezés </t>
  </si>
  <si>
    <t xml:space="preserve">Teléjesítés 2011.06.30.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kiadások finanszírozás nélkül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Kötvény beváltás</t>
  </si>
  <si>
    <t xml:space="preserve">VII. Hitelek felvétele és kötvénykibocsátás bevételei </t>
  </si>
  <si>
    <t xml:space="preserve">Hitel törlesztés</t>
  </si>
  <si>
    <t xml:space="preserve">FINASZÍROZÁSI BEVÉTELEK ÖSSZESEN (V+VI+VII)</t>
  </si>
  <si>
    <t xml:space="preserve">FINASZÍROZÁSI KIADÁSOK ÖSSZESEN (VI+VII)</t>
  </si>
  <si>
    <t xml:space="preserve">Függő bevétel</t>
  </si>
  <si>
    <t xml:space="preserve">Függő kiadás</t>
  </si>
  <si>
    <t xml:space="preserve">BEVÉTELEK MINDÖSSZESEN (I+…VII)</t>
  </si>
  <si>
    <t xml:space="preserve">KIADÁSOK MINDÖSSZESEN (I+…VII)</t>
  </si>
  <si>
    <t xml:space="preserve">pénzkészlet</t>
  </si>
  <si>
    <t xml:space="preserve">nyitó:</t>
  </si>
  <si>
    <t xml:space="preserve">tárgyidőszaki záró</t>
  </si>
  <si>
    <t xml:space="preserve">Veresegyház, 2011. 08.25. </t>
  </si>
  <si>
    <t xml:space="preserve">Jáger Ágnes</t>
  </si>
  <si>
    <t xml:space="preserve">pénzügyi osztályvezető</t>
  </si>
  <si>
    <t xml:space="preserve">Polgármesteri Hivatala</t>
  </si>
  <si>
    <t xml:space="preserve">1.2   melléklet</t>
  </si>
  <si>
    <t xml:space="preserve">Költségvetési kiadások GAMESZ finansz.nélkül</t>
  </si>
  <si>
    <t xml:space="preserve">Hitel trölesztés</t>
  </si>
  <si>
    <t xml:space="preserve">Veresegyház, 2011. 08. 25.</t>
  </si>
  <si>
    <t xml:space="preserve">GAMESZ</t>
  </si>
  <si>
    <t xml:space="preserve">Veresegyház</t>
  </si>
  <si>
    <t xml:space="preserve">1.3  melléklet</t>
  </si>
  <si>
    <t xml:space="preserve">Czenéné Hájas Anna</t>
  </si>
  <si>
    <t xml:space="preserve">főkönyvelő</t>
  </si>
  <si>
    <t xml:space="preserve">Veresegyház és Környéke </t>
  </si>
  <si>
    <t xml:space="preserve">Szennyvízközmű Társulás</t>
  </si>
  <si>
    <t xml:space="preserve">1.4  melléklet</t>
  </si>
  <si>
    <t xml:space="preserve">Veresegyház, 2011. 08.25.</t>
  </si>
  <si>
    <t xml:space="preserve">Feicht Ferencné</t>
  </si>
  <si>
    <t xml:space="preserve">gazda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0</v>
      </c>
      <c r="H1" s="1"/>
      <c r="I1" s="1"/>
      <c r="J1" s="1"/>
    </row>
    <row r="2" customFormat="false" ht="14.25" hidden="false" customHeight="false" outlineLevel="0" collapsed="false">
      <c r="A2" s="0" t="s">
        <v>1</v>
      </c>
      <c r="H2" s="1"/>
      <c r="I2" s="1"/>
      <c r="J2" s="1"/>
      <c r="K2" s="2" t="s">
        <v>2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72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5"/>
      <c r="E5" s="5"/>
      <c r="F5" s="6"/>
      <c r="G5" s="7"/>
    </row>
    <row r="6" customFormat="false" ht="13.5" hidden="false" customHeight="false" outlineLevel="0" collapsed="false"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2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5</v>
      </c>
    </row>
    <row r="9" customFormat="false" ht="18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25" t="n">
        <f aca="false">SUM(hivatal!D10+GAMESZ!D10+társulás!D10)</f>
        <v>6473449</v>
      </c>
      <c r="E10" s="25" t="n">
        <f aca="false">SUM(hivatal!E10+GAMESZ!E10+társulás!E10)</f>
        <v>5694783</v>
      </c>
      <c r="F10" s="25" t="n">
        <f aca="false">SUM(hivatal!F10+GAMESZ!F10+társulás!F10)</f>
        <v>2492418</v>
      </c>
      <c r="G10" s="26" t="s">
        <v>17</v>
      </c>
      <c r="H10" s="27"/>
      <c r="I10" s="28" t="n">
        <f aca="false">SUM(hivatal!I10+GAMESZ!I10+társulás!I10)-1292484</f>
        <v>3849432</v>
      </c>
      <c r="J10" s="28" t="n">
        <f aca="false">SUM(hivatal!J10+GAMESZ!J10+társulás!J10)-1322253</f>
        <v>3956606</v>
      </c>
      <c r="K10" s="28" t="n">
        <f aca="false">SUM(hivatal!K10+GAMESZ!K10+társulás!K10)-702055</f>
        <v>1918569</v>
      </c>
    </row>
    <row r="11" customFormat="false" ht="18" hidden="false" customHeight="true" outlineLevel="0" collapsed="false">
      <c r="A11" s="29" t="s">
        <v>18</v>
      </c>
      <c r="B11" s="30"/>
      <c r="C11" s="31"/>
      <c r="D11" s="32" t="n">
        <f aca="false">SUM(hivatal!D11+GAMESZ!D11+társulás!D11)</f>
        <v>4116647</v>
      </c>
      <c r="E11" s="32" t="n">
        <f aca="false">SUM(hivatal!E11+GAMESZ!E11+társulás!E11)</f>
        <v>5049729</v>
      </c>
      <c r="F11" s="32" t="n">
        <f aca="false">SUM(hivatal!F11+GAMESZ!F11+társulás!F11)</f>
        <v>1204041</v>
      </c>
      <c r="G11" s="33" t="s">
        <v>19</v>
      </c>
      <c r="H11" s="33"/>
      <c r="I11" s="28" t="n">
        <f aca="false">SUM(hivatal!I11+GAMESZ!I11+társulás!I11)</f>
        <v>6053534</v>
      </c>
      <c r="J11" s="28" t="n">
        <f aca="false">SUM(hivatal!J11+GAMESZ!J11+társulás!J11)</f>
        <v>6467927</v>
      </c>
      <c r="K11" s="28" t="n">
        <f aca="false">SUM(hivatal!K11+GAMESZ!K11+társulás!K11)</f>
        <v>1993496</v>
      </c>
    </row>
    <row r="12" customFormat="false" ht="18" hidden="false" customHeight="true" outlineLevel="0" collapsed="false">
      <c r="A12" s="34" t="s">
        <v>20</v>
      </c>
      <c r="B12" s="35"/>
      <c r="C12" s="36"/>
      <c r="D12" s="37" t="n">
        <f aca="false">SUM(hivatal!D12+GAMESZ!D12+társulás!D12)</f>
        <v>267877</v>
      </c>
      <c r="E12" s="37" t="n">
        <f aca="false">SUM(hivatal!E12+GAMESZ!E12+társulás!E12)</f>
        <v>401823</v>
      </c>
      <c r="F12" s="37" t="n">
        <f aca="false">SUM(hivatal!F12+GAMESZ!F12+társulás!F12)</f>
        <v>71075</v>
      </c>
      <c r="G12" s="38" t="s">
        <v>21</v>
      </c>
      <c r="H12" s="39"/>
      <c r="I12" s="28" t="n">
        <f aca="false">SUM(hivatal!I12+GAMESZ!I12+társulás!I12)</f>
        <v>0</v>
      </c>
      <c r="J12" s="28" t="n">
        <f aca="false">SUM(hivatal!J12+GAMESZ!J12+társulás!J12)</f>
        <v>134756</v>
      </c>
      <c r="K12" s="28" t="n">
        <f aca="false">SUM(hivatal!K12+GAMESZ!K12+társulás!K12)</f>
        <v>134756</v>
      </c>
    </row>
    <row r="13" customFormat="false" ht="18" hidden="false" customHeight="true" outlineLevel="0" collapsed="false">
      <c r="A13" s="29" t="s">
        <v>22</v>
      </c>
      <c r="B13" s="30"/>
      <c r="C13" s="31"/>
      <c r="D13" s="37"/>
      <c r="E13" s="37"/>
      <c r="F13" s="37"/>
      <c r="G13" s="40" t="s">
        <v>23</v>
      </c>
      <c r="H13" s="41"/>
      <c r="I13" s="28" t="n">
        <f aca="false">SUM(hivatal!I13+GAMESZ!I13+társulás!I13)</f>
        <v>0</v>
      </c>
      <c r="J13" s="28" t="n">
        <f aca="false">SUM(hivatal!J13+GAMESZ!J13+társulás!J13)</f>
        <v>0</v>
      </c>
      <c r="K13" s="28" t="n">
        <f aca="false">SUM(hivatal!K13+GAMESZ!K13+társulás!K13)</f>
        <v>0</v>
      </c>
    </row>
    <row r="14" customFormat="false" ht="17.25" hidden="false" customHeight="true" outlineLevel="0" collapsed="false">
      <c r="A14" s="34"/>
      <c r="B14" s="35"/>
      <c r="C14" s="36"/>
      <c r="D14" s="37"/>
      <c r="E14" s="37"/>
      <c r="F14" s="42"/>
      <c r="G14" s="38" t="s">
        <v>24</v>
      </c>
      <c r="H14" s="39"/>
      <c r="I14" s="28" t="n">
        <f aca="false">SUM(hivatal!I14+GAMESZ!I14+társulás!I14)</f>
        <v>406000</v>
      </c>
      <c r="J14" s="28" t="n">
        <f aca="false">SUM(hivatal!J14+GAMESZ!J14+társulás!J14)</f>
        <v>38039</v>
      </c>
      <c r="K14" s="28" t="n">
        <f aca="false">SUM(hivatal!K14+GAMESZ!K14+társulás!K14)</f>
        <v>0</v>
      </c>
    </row>
    <row r="15" customFormat="false" ht="17.25" hidden="false" customHeight="true" outlineLevel="0" collapsed="false">
      <c r="A15" s="34"/>
      <c r="B15" s="35"/>
      <c r="C15" s="36"/>
      <c r="D15" s="43"/>
      <c r="E15" s="43"/>
      <c r="F15" s="44"/>
      <c r="G15" s="38" t="s">
        <v>25</v>
      </c>
      <c r="H15" s="39"/>
      <c r="I15" s="28" t="n">
        <f aca="false">SUM(hivatal!I15+GAMESZ!I15+társulás!I15)</f>
        <v>406000</v>
      </c>
      <c r="J15" s="28" t="n">
        <f aca="false">SUM(hivatal!J15+GAMESZ!J15+társulás!J15)</f>
        <v>38039</v>
      </c>
      <c r="K15" s="28" t="n">
        <f aca="false">SUM(hivatal!K15+GAMESZ!K15+társulás!K15)</f>
        <v>0</v>
      </c>
    </row>
    <row r="16" customFormat="false" ht="15" hidden="false" customHeight="true" outlineLevel="0" collapsed="false">
      <c r="A16" s="34"/>
      <c r="B16" s="35"/>
      <c r="C16" s="36"/>
      <c r="D16" s="45"/>
      <c r="E16" s="45"/>
      <c r="F16" s="45"/>
      <c r="G16" s="38" t="s">
        <v>26</v>
      </c>
      <c r="H16" s="39"/>
      <c r="I16" s="28" t="n">
        <f aca="false">SUM(hivatal!I16+GAMESZ!I16+társulás!I16)</f>
        <v>0</v>
      </c>
      <c r="J16" s="46"/>
      <c r="K16" s="45"/>
    </row>
    <row r="17" customFormat="false" ht="18" hidden="false" customHeight="true" outlineLevel="0" collapsed="false">
      <c r="A17" s="47" t="s">
        <v>27</v>
      </c>
      <c r="B17" s="48"/>
      <c r="C17" s="49"/>
      <c r="D17" s="50" t="n">
        <f aca="false">SUM(D10:D13)</f>
        <v>10857973</v>
      </c>
      <c r="E17" s="50" t="n">
        <f aca="false">SUM(E10:E13)</f>
        <v>11146335</v>
      </c>
      <c r="F17" s="51" t="n">
        <f aca="false">SUM(F10:F16)</f>
        <v>3767534</v>
      </c>
      <c r="G17" s="52" t="s">
        <v>28</v>
      </c>
      <c r="H17" s="52"/>
      <c r="I17" s="50" t="n">
        <f aca="false">SUM(I10:I14)</f>
        <v>10308966</v>
      </c>
      <c r="J17" s="50" t="n">
        <f aca="false">SUM(J10:J14)</f>
        <v>10597328</v>
      </c>
      <c r="K17" s="51" t="n">
        <f aca="false">SUM(K10:K14)</f>
        <v>4046821</v>
      </c>
    </row>
    <row r="18" customFormat="false" ht="18" hidden="false" customHeight="true" outlineLevel="0" collapsed="false">
      <c r="A18" s="47"/>
      <c r="B18" s="48"/>
      <c r="C18" s="48"/>
      <c r="D18" s="53"/>
      <c r="E18" s="53"/>
      <c r="F18" s="50"/>
      <c r="G18" s="54" t="s">
        <v>29</v>
      </c>
      <c r="H18" s="55"/>
      <c r="I18" s="51"/>
      <c r="J18" s="51"/>
      <c r="K18" s="51"/>
    </row>
    <row r="19" customFormat="false" ht="27" hidden="false" customHeight="true" outlineLevel="0" collapsed="false">
      <c r="A19" s="56" t="s">
        <v>30</v>
      </c>
      <c r="B19" s="56"/>
      <c r="C19" s="56"/>
      <c r="D19" s="57"/>
      <c r="E19" s="57"/>
      <c r="F19" s="57"/>
      <c r="G19" s="54" t="s">
        <v>31</v>
      </c>
      <c r="H19" s="54"/>
      <c r="I19" s="53"/>
      <c r="J19" s="53"/>
      <c r="K19" s="58"/>
    </row>
    <row r="20" customFormat="false" ht="30" hidden="false" customHeight="true" outlineLevel="0" collapsed="false">
      <c r="A20" s="59" t="s">
        <v>32</v>
      </c>
      <c r="B20" s="59"/>
      <c r="C20" s="59"/>
      <c r="D20" s="60" t="n">
        <f aca="false">SUM(hivatal!D20+GAMESZ!D20+társulás!D20)</f>
        <v>62195</v>
      </c>
      <c r="E20" s="60" t="n">
        <f aca="false">SUM(hivatal!E20+GAMESZ!E20+társulás!E20)</f>
        <v>62195</v>
      </c>
      <c r="F20" s="60" t="n">
        <f aca="false">SUM(hivatal!F20+GAMESZ!F19+társulás!F19)</f>
        <v>38022</v>
      </c>
      <c r="G20" s="61" t="s">
        <v>33</v>
      </c>
      <c r="H20" s="61"/>
      <c r="I20" s="62"/>
      <c r="J20" s="62"/>
      <c r="K20" s="60"/>
    </row>
    <row r="21" customFormat="false" ht="36.75" hidden="false" customHeight="true" outlineLevel="0" collapsed="false">
      <c r="A21" s="56" t="s">
        <v>34</v>
      </c>
      <c r="B21" s="56"/>
      <c r="C21" s="56"/>
      <c r="D21" s="60" t="n">
        <f aca="false">SUM(hivatal!B21+GAMESZ!B20+társulás!B21)</f>
        <v>0</v>
      </c>
      <c r="E21" s="60" t="n">
        <f aca="false">SUM(hivatal!C21+GAMESZ!C20+társulás!C21)</f>
        <v>0</v>
      </c>
      <c r="F21" s="60" t="n">
        <f aca="false">SUM(hivatal!D21+GAMESZ!D20+társulás!D21)</f>
        <v>0</v>
      </c>
      <c r="G21" s="61" t="s">
        <v>35</v>
      </c>
      <c r="H21" s="61"/>
      <c r="I21" s="63" t="n">
        <f aca="false">SUM(hivatal!I21+GAMESZ!I20+társulás!I20)</f>
        <v>1925815</v>
      </c>
      <c r="J21" s="63" t="n">
        <f aca="false">SUM(hivatal!J21+GAMESZ!J20+társulás!J20)</f>
        <v>1925815</v>
      </c>
      <c r="K21" s="63" t="n">
        <f aca="false">SUM(hivatal!K21+GAMESZ!K20+társulás!K20)</f>
        <v>1617846</v>
      </c>
    </row>
    <row r="22" customFormat="false" ht="18" hidden="false" customHeight="true" outlineLevel="0" collapsed="false">
      <c r="A22" s="47" t="s">
        <v>36</v>
      </c>
      <c r="B22" s="47"/>
      <c r="C22" s="64"/>
      <c r="D22" s="60"/>
      <c r="E22" s="60"/>
      <c r="F22" s="60"/>
      <c r="G22" s="65" t="s">
        <v>37</v>
      </c>
      <c r="H22" s="66"/>
      <c r="I22" s="63" t="n">
        <f aca="false">SUM(hivatal!I22+GAMESZ!I21+társulás!I21)</f>
        <v>328882</v>
      </c>
      <c r="J22" s="63" t="n">
        <f aca="false">SUM(hivatal!J22+GAMESZ!J21+társulás!J21)</f>
        <v>328882</v>
      </c>
      <c r="K22" s="63" t="n">
        <f aca="false">SUM(hivatal!K22+GAMESZ!K21+társulás!K21)</f>
        <v>165792</v>
      </c>
    </row>
    <row r="23" customFormat="false" ht="18" hidden="false" customHeight="true" outlineLevel="0" collapsed="false">
      <c r="A23" s="29" t="s">
        <v>38</v>
      </c>
      <c r="B23" s="67"/>
      <c r="C23" s="68"/>
      <c r="D23" s="60" t="n">
        <f aca="false">hivatal!D23+GAMESZ!D22+társulás!D22</f>
        <v>1314613</v>
      </c>
      <c r="E23" s="60" t="n">
        <f aca="false">hivatal!E23+GAMESZ!E22+társulás!E22</f>
        <v>1314613</v>
      </c>
      <c r="F23" s="60" t="n">
        <f aca="false">hivatal!F23+GAMESZ!F22+társulás!F22</f>
        <v>1819035</v>
      </c>
      <c r="G23" s="38" t="s">
        <v>39</v>
      </c>
      <c r="H23" s="69"/>
      <c r="I23" s="63" t="n">
        <f aca="false">SUM(hivatal!I23+GAMESZ!I22+társulás!I22)</f>
        <v>1596933</v>
      </c>
      <c r="J23" s="63" t="n">
        <f aca="false">SUM(hivatal!J23+GAMESZ!J22+társulás!J22)</f>
        <v>1596933</v>
      </c>
      <c r="K23" s="63" t="n">
        <f aca="false">SUM(hivatal!K23+GAMESZ!K22+társulás!K22)</f>
        <v>1452054</v>
      </c>
    </row>
    <row r="24" customFormat="false" ht="18" hidden="false" customHeight="true" outlineLevel="0" collapsed="false">
      <c r="A24" s="70" t="s">
        <v>40</v>
      </c>
      <c r="B24" s="10"/>
      <c r="C24" s="71"/>
      <c r="D24" s="51" t="n">
        <f aca="false">SUM(D20+D23)</f>
        <v>1376808</v>
      </c>
      <c r="E24" s="51" t="n">
        <f aca="false">SUM(E20+E23)</f>
        <v>1376808</v>
      </c>
      <c r="F24" s="51" t="n">
        <f aca="false">SUM(F20+F23)</f>
        <v>1857057</v>
      </c>
      <c r="G24" s="72" t="s">
        <v>41</v>
      </c>
      <c r="H24" s="72"/>
      <c r="I24" s="50" t="n">
        <f aca="false">SUM(I20:I21)</f>
        <v>1925815</v>
      </c>
      <c r="J24" s="50" t="n">
        <f aca="false">SUM(J20:J21)</f>
        <v>1925815</v>
      </c>
      <c r="K24" s="50" t="n">
        <f aca="false">SUM(K20:K21)</f>
        <v>1617846</v>
      </c>
    </row>
    <row r="25" customFormat="false" ht="15" hidden="false" customHeight="true" outlineLevel="0" collapsed="false">
      <c r="A25" s="73" t="s">
        <v>42</v>
      </c>
      <c r="B25" s="74"/>
      <c r="C25" s="75"/>
      <c r="D25" s="76" t="n">
        <f aca="false">SUM(hivatal!D25+GAMESZ!D24+társulás!D24)</f>
        <v>0</v>
      </c>
      <c r="E25" s="76" t="n">
        <f aca="false">SUM(hivatal!E25+GAMESZ!E24+társulás!E24)</f>
        <v>0</v>
      </c>
      <c r="F25" s="76" t="n">
        <f aca="false">SUM(hivatal!F25+GAMESZ!F24+társulás!F24)</f>
        <v>10580</v>
      </c>
      <c r="G25" s="77" t="s">
        <v>43</v>
      </c>
      <c r="H25" s="78"/>
      <c r="I25" s="79" t="n">
        <f aca="false">SUM(hivatal!I25+GAMESZ!I24+társulás!I24)</f>
        <v>0</v>
      </c>
      <c r="J25" s="79" t="n">
        <f aca="false">SUM(hivatal!J25+GAMESZ!J24+társulás!J24)</f>
        <v>0</v>
      </c>
      <c r="K25" s="79" t="n">
        <f aca="false">SUM(hivatal!K25+GAMESZ!K24+társulás!K24)</f>
        <v>-42979</v>
      </c>
    </row>
    <row r="26" customFormat="false" ht="18" hidden="false" customHeight="true" outlineLevel="0" collapsed="false">
      <c r="A26" s="80" t="s">
        <v>44</v>
      </c>
      <c r="B26" s="81"/>
      <c r="C26" s="82"/>
      <c r="D26" s="62" t="n">
        <f aca="false">SUM(D17+D24+D25)</f>
        <v>12234781</v>
      </c>
      <c r="E26" s="62" t="n">
        <f aca="false">SUM(E17+E24+E25)</f>
        <v>12523143</v>
      </c>
      <c r="F26" s="62" t="n">
        <f aca="false">SUM(F17+F24+F25)</f>
        <v>5635171</v>
      </c>
      <c r="G26" s="65" t="s">
        <v>45</v>
      </c>
      <c r="H26" s="83"/>
      <c r="I26" s="62" t="n">
        <f aca="false">SUM(I17+I24+I25)</f>
        <v>12234781</v>
      </c>
      <c r="J26" s="62" t="n">
        <f aca="false">SUM(J17+J24+J25)</f>
        <v>12523143</v>
      </c>
      <c r="K26" s="51" t="n">
        <f aca="false">SUM(K17+K24+K25)</f>
        <v>5621688</v>
      </c>
    </row>
    <row r="28" customFormat="false" ht="12.75" hidden="false" customHeight="false" outlineLevel="0" collapsed="false">
      <c r="C28" s="84" t="s">
        <v>46</v>
      </c>
      <c r="D28" s="0" t="s">
        <v>47</v>
      </c>
      <c r="F28" s="85" t="n">
        <f aca="false">hivatal!F28+GAMESZ!F27+társulás!F27</f>
        <v>105285</v>
      </c>
    </row>
    <row r="29" customFormat="false" ht="12.75" hidden="false" customHeight="false" outlineLevel="0" collapsed="false">
      <c r="D29" s="0" t="s">
        <v>48</v>
      </c>
      <c r="F29" s="85" t="n">
        <f aca="false">hivatal!F29+GAMESZ!F28+társulás!F28</f>
        <v>80746</v>
      </c>
    </row>
    <row r="30" customFormat="false" ht="12.75" hidden="false" customHeight="false" outlineLevel="0" collapsed="false">
      <c r="A30" s="0" t="s">
        <v>49</v>
      </c>
    </row>
    <row r="32" customFormat="false" ht="12.75" hidden="false" customHeight="false" outlineLevel="0" collapsed="false">
      <c r="G32" s="86" t="s">
        <v>50</v>
      </c>
      <c r="H32" s="86"/>
    </row>
    <row r="33" customFormat="false" ht="12.75" hidden="false" customHeight="false" outlineLevel="0" collapsed="false">
      <c r="G33" s="86" t="s">
        <v>51</v>
      </c>
      <c r="H33" s="86"/>
    </row>
  </sheetData>
  <mergeCells count="21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9:C19"/>
    <mergeCell ref="D19:F19"/>
    <mergeCell ref="G19:H19"/>
    <mergeCell ref="A20:C20"/>
    <mergeCell ref="G20:H20"/>
    <mergeCell ref="A21:C21"/>
    <mergeCell ref="G21:H21"/>
    <mergeCell ref="G24:H24"/>
    <mergeCell ref="G32:H32"/>
    <mergeCell ref="G33:H33"/>
  </mergeCells>
  <printOptions headings="false" gridLines="false" gridLinesSet="true" horizontalCentered="true" verticalCentered="false"/>
  <pageMargins left="0.118055555555556" right="0.118055555555556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: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0</v>
      </c>
      <c r="H1" s="1"/>
    </row>
    <row r="2" customFormat="false" ht="14.25" hidden="false" customHeight="false" outlineLevel="0" collapsed="false">
      <c r="A2" s="0" t="s">
        <v>52</v>
      </c>
      <c r="H2" s="1"/>
      <c r="I2" s="2"/>
      <c r="J2" s="2"/>
      <c r="K2" s="2" t="s">
        <v>53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72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87"/>
      <c r="K7" s="88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5</v>
      </c>
    </row>
    <row r="9" customFormat="false" ht="15.7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89" t="n">
        <v>5225080</v>
      </c>
      <c r="E10" s="90" t="n">
        <v>5030999</v>
      </c>
      <c r="F10" s="90" t="n">
        <v>2123297</v>
      </c>
      <c r="G10" s="26" t="s">
        <v>17</v>
      </c>
      <c r="H10" s="27"/>
      <c r="I10" s="89" t="n">
        <v>3140552</v>
      </c>
      <c r="J10" s="89" t="n">
        <v>3247726</v>
      </c>
      <c r="K10" s="89" t="n">
        <v>1598155</v>
      </c>
    </row>
    <row r="11" customFormat="false" ht="18" hidden="false" customHeight="true" outlineLevel="0" collapsed="false">
      <c r="A11" s="29" t="s">
        <v>18</v>
      </c>
      <c r="B11" s="30"/>
      <c r="C11" s="31"/>
      <c r="D11" s="42" t="n">
        <v>2152355</v>
      </c>
      <c r="E11" s="91" t="n">
        <v>2500852</v>
      </c>
      <c r="F11" s="91" t="n">
        <v>958369</v>
      </c>
      <c r="G11" s="33" t="s">
        <v>19</v>
      </c>
      <c r="H11" s="33"/>
      <c r="I11" s="92" t="n">
        <v>3125704</v>
      </c>
      <c r="J11" s="92" t="n">
        <v>3540097</v>
      </c>
      <c r="K11" s="92" t="n">
        <v>1634049</v>
      </c>
    </row>
    <row r="12" customFormat="false" ht="18" hidden="false" customHeight="true" outlineLevel="0" collapsed="false">
      <c r="A12" s="34" t="s">
        <v>20</v>
      </c>
      <c r="B12" s="35"/>
      <c r="C12" s="36"/>
      <c r="D12" s="93" t="n">
        <v>267877</v>
      </c>
      <c r="E12" s="91" t="n">
        <v>401823</v>
      </c>
      <c r="F12" s="91" t="n">
        <v>71075</v>
      </c>
      <c r="G12" s="38" t="s">
        <v>21</v>
      </c>
      <c r="H12" s="39"/>
      <c r="I12" s="93" t="n">
        <v>0</v>
      </c>
      <c r="J12" s="93" t="n">
        <v>134756</v>
      </c>
      <c r="K12" s="93" t="n">
        <v>134756</v>
      </c>
    </row>
    <row r="13" customFormat="false" ht="18" hidden="false" customHeight="true" outlineLevel="0" collapsed="false">
      <c r="A13" s="29" t="s">
        <v>22</v>
      </c>
      <c r="B13" s="30"/>
      <c r="C13" s="31"/>
      <c r="D13" s="42"/>
      <c r="E13" s="91"/>
      <c r="F13" s="91"/>
      <c r="G13" s="40" t="s">
        <v>23</v>
      </c>
      <c r="H13" s="41"/>
      <c r="I13" s="93"/>
      <c r="J13" s="93"/>
      <c r="K13" s="93"/>
    </row>
    <row r="14" customFormat="false" ht="17.25" hidden="false" customHeight="true" outlineLevel="0" collapsed="false">
      <c r="A14" s="34"/>
      <c r="B14" s="35"/>
      <c r="C14" s="36"/>
      <c r="D14" s="42"/>
      <c r="E14" s="91"/>
      <c r="F14" s="91"/>
      <c r="G14" s="38" t="s">
        <v>24</v>
      </c>
      <c r="H14" s="39"/>
      <c r="I14" s="93" t="n">
        <v>406000</v>
      </c>
      <c r="J14" s="93" t="n">
        <v>38039</v>
      </c>
      <c r="K14" s="93"/>
    </row>
    <row r="15" customFormat="false" ht="17.25" hidden="false" customHeight="true" outlineLevel="0" collapsed="false">
      <c r="A15" s="34"/>
      <c r="B15" s="35"/>
      <c r="C15" s="36"/>
      <c r="D15" s="44"/>
      <c r="E15" s="94"/>
      <c r="F15" s="93"/>
      <c r="G15" s="38" t="s">
        <v>25</v>
      </c>
      <c r="H15" s="39"/>
      <c r="I15" s="95" t="n">
        <v>406000</v>
      </c>
      <c r="J15" s="95" t="n">
        <v>38039</v>
      </c>
      <c r="K15" s="95"/>
    </row>
    <row r="16" customFormat="false" ht="15" hidden="false" customHeight="true" outlineLevel="0" collapsed="false">
      <c r="A16" s="34"/>
      <c r="B16" s="35"/>
      <c r="C16" s="36"/>
      <c r="D16" s="45"/>
      <c r="E16" s="96"/>
      <c r="F16" s="96"/>
      <c r="G16" s="38" t="s">
        <v>26</v>
      </c>
      <c r="H16" s="39"/>
      <c r="I16" s="45"/>
      <c r="J16" s="45"/>
      <c r="K16" s="45"/>
    </row>
    <row r="17" customFormat="false" ht="18" hidden="false" customHeight="true" outlineLevel="0" collapsed="false">
      <c r="A17" s="47" t="s">
        <v>27</v>
      </c>
      <c r="B17" s="48"/>
      <c r="C17" s="49"/>
      <c r="D17" s="51" t="n">
        <f aca="false">SUM(D10:D16)</f>
        <v>7645312</v>
      </c>
      <c r="E17" s="51" t="n">
        <f aca="false">SUM(E10:E16)</f>
        <v>7933674</v>
      </c>
      <c r="F17" s="51" t="n">
        <f aca="false">SUM(F10:F16)</f>
        <v>3152741</v>
      </c>
      <c r="G17" s="52" t="s">
        <v>28</v>
      </c>
      <c r="H17" s="52"/>
      <c r="I17" s="51" t="n">
        <f aca="false">SUM(I10:I14)</f>
        <v>6672256</v>
      </c>
      <c r="J17" s="51" t="n">
        <f aca="false">SUM(J10:J14)</f>
        <v>6960618</v>
      </c>
      <c r="K17" s="51" t="n">
        <f aca="false">SUM(K10:K14)</f>
        <v>3366960</v>
      </c>
    </row>
    <row r="18" customFormat="false" ht="18" hidden="false" customHeight="true" outlineLevel="0" collapsed="false">
      <c r="A18" s="47"/>
      <c r="B18" s="48"/>
      <c r="C18" s="48"/>
      <c r="D18" s="53"/>
      <c r="E18" s="53"/>
      <c r="F18" s="53"/>
      <c r="G18" s="54" t="s">
        <v>54</v>
      </c>
      <c r="H18" s="55"/>
      <c r="I18" s="50" t="n">
        <f aca="false">SUM(I17-1292484)</f>
        <v>5379772</v>
      </c>
      <c r="J18" s="50" t="n">
        <v>5676404</v>
      </c>
      <c r="K18" s="50" t="n">
        <v>2664904</v>
      </c>
    </row>
    <row r="19" customFormat="false" ht="27" hidden="false" customHeight="true" outlineLevel="0" collapsed="false">
      <c r="A19" s="56" t="s">
        <v>30</v>
      </c>
      <c r="B19" s="56"/>
      <c r="C19" s="56"/>
      <c r="D19" s="57"/>
      <c r="E19" s="97"/>
      <c r="F19" s="97"/>
      <c r="G19" s="54" t="s">
        <v>31</v>
      </c>
      <c r="H19" s="54"/>
      <c r="I19" s="58"/>
      <c r="J19" s="58"/>
      <c r="K19" s="58"/>
    </row>
    <row r="20" customFormat="false" ht="30" hidden="false" customHeight="true" outlineLevel="0" collapsed="false">
      <c r="A20" s="59" t="s">
        <v>32</v>
      </c>
      <c r="B20" s="59"/>
      <c r="C20" s="59"/>
      <c r="D20" s="60" t="n">
        <v>62195</v>
      </c>
      <c r="E20" s="98" t="n">
        <v>62195</v>
      </c>
      <c r="F20" s="98"/>
      <c r="G20" s="61" t="s">
        <v>33</v>
      </c>
      <c r="H20" s="61"/>
      <c r="I20" s="60"/>
      <c r="J20" s="60"/>
      <c r="K20" s="60"/>
    </row>
    <row r="21" customFormat="false" ht="36.75" hidden="false" customHeight="true" outlineLevel="0" collapsed="false">
      <c r="A21" s="56" t="s">
        <v>34</v>
      </c>
      <c r="B21" s="56"/>
      <c r="C21" s="56"/>
      <c r="D21" s="60"/>
      <c r="E21" s="60"/>
      <c r="F21" s="99"/>
      <c r="G21" s="61" t="s">
        <v>35</v>
      </c>
      <c r="H21" s="61"/>
      <c r="I21" s="60" t="n">
        <v>1925815</v>
      </c>
      <c r="J21" s="60" t="n">
        <v>1925815</v>
      </c>
      <c r="K21" s="60" t="n">
        <v>1617846</v>
      </c>
    </row>
    <row r="22" customFormat="false" ht="18" hidden="false" customHeight="true" outlineLevel="0" collapsed="false">
      <c r="A22" s="47" t="s">
        <v>36</v>
      </c>
      <c r="B22" s="47"/>
      <c r="C22" s="64"/>
      <c r="D22" s="60"/>
      <c r="E22" s="98"/>
      <c r="F22" s="98"/>
      <c r="G22" s="100" t="s">
        <v>37</v>
      </c>
      <c r="H22" s="66"/>
      <c r="I22" s="101" t="n">
        <v>328882</v>
      </c>
      <c r="J22" s="101" t="n">
        <v>328882</v>
      </c>
      <c r="K22" s="101" t="n">
        <v>165792</v>
      </c>
    </row>
    <row r="23" customFormat="false" ht="18" hidden="false" customHeight="true" outlineLevel="0" collapsed="false">
      <c r="A23" s="29" t="s">
        <v>38</v>
      </c>
      <c r="B23" s="67"/>
      <c r="C23" s="68"/>
      <c r="D23" s="42" t="n">
        <v>890564</v>
      </c>
      <c r="E23" s="96" t="n">
        <v>890564</v>
      </c>
      <c r="F23" s="91" t="n">
        <v>1695486</v>
      </c>
      <c r="G23" s="102" t="s">
        <v>55</v>
      </c>
      <c r="H23" s="69"/>
      <c r="I23" s="101" t="n">
        <v>1596933</v>
      </c>
      <c r="J23" s="101" t="n">
        <v>1596933</v>
      </c>
      <c r="K23" s="101" t="n">
        <v>1452054</v>
      </c>
      <c r="L23" s="85"/>
    </row>
    <row r="24" customFormat="false" ht="18" hidden="false" customHeight="true" outlineLevel="0" collapsed="false">
      <c r="A24" s="70" t="s">
        <v>40</v>
      </c>
      <c r="B24" s="10"/>
      <c r="C24" s="71"/>
      <c r="D24" s="50" t="n">
        <f aca="false">SUM(D20+D22+D23)</f>
        <v>952759</v>
      </c>
      <c r="E24" s="50" t="n">
        <f aca="false">SUM(E20+E22+E23)</f>
        <v>952759</v>
      </c>
      <c r="F24" s="50" t="n">
        <f aca="false">SUM(F20+F22+F23)</f>
        <v>1695486</v>
      </c>
      <c r="G24" s="72" t="s">
        <v>41</v>
      </c>
      <c r="H24" s="72"/>
      <c r="I24" s="50" t="n">
        <f aca="false">SUM(I20:I21)</f>
        <v>1925815</v>
      </c>
      <c r="J24" s="50" t="n">
        <f aca="false">SUM(J20:J21)</f>
        <v>1925815</v>
      </c>
      <c r="K24" s="50" t="n">
        <f aca="false">SUM(K20:K21)</f>
        <v>1617846</v>
      </c>
    </row>
    <row r="25" customFormat="false" ht="15" hidden="false" customHeight="true" outlineLevel="0" collapsed="false">
      <c r="A25" s="73" t="s">
        <v>42</v>
      </c>
      <c r="B25" s="74"/>
      <c r="C25" s="75"/>
      <c r="D25" s="44" t="n">
        <v>0</v>
      </c>
      <c r="E25" s="96"/>
      <c r="F25" s="96" t="n">
        <v>7796</v>
      </c>
      <c r="G25" s="77" t="s">
        <v>43</v>
      </c>
      <c r="H25" s="78"/>
      <c r="I25" s="44" t="n">
        <v>0</v>
      </c>
      <c r="J25" s="44" t="n">
        <v>0</v>
      </c>
      <c r="K25" s="44" t="n">
        <v>-95185</v>
      </c>
    </row>
    <row r="26" customFormat="false" ht="18" hidden="false" customHeight="true" outlineLevel="0" collapsed="false">
      <c r="A26" s="80" t="s">
        <v>44</v>
      </c>
      <c r="B26" s="81"/>
      <c r="C26" s="82"/>
      <c r="D26" s="62" t="n">
        <f aca="false">SUM(D17+D24)</f>
        <v>8598071</v>
      </c>
      <c r="E26" s="62" t="n">
        <f aca="false">SUM(E17+E24)</f>
        <v>8886433</v>
      </c>
      <c r="F26" s="62" t="n">
        <f aca="false">SUM(F17+F24+F25)</f>
        <v>4856023</v>
      </c>
      <c r="G26" s="65" t="s">
        <v>45</v>
      </c>
      <c r="H26" s="83"/>
      <c r="I26" s="51" t="n">
        <f aca="false">SUM(I17+I24)</f>
        <v>8598071</v>
      </c>
      <c r="J26" s="51" t="n">
        <f aca="false">SUM(J17+J24)</f>
        <v>8886433</v>
      </c>
      <c r="K26" s="51" t="n">
        <f aca="false">SUM(K17+K24+K25)</f>
        <v>4889621</v>
      </c>
    </row>
    <row r="28" customFormat="false" ht="12.75" hidden="false" customHeight="false" outlineLevel="0" collapsed="false">
      <c r="C28" s="84" t="s">
        <v>46</v>
      </c>
      <c r="D28" s="0" t="s">
        <v>47</v>
      </c>
      <c r="F28" s="103" t="n">
        <v>62195</v>
      </c>
    </row>
    <row r="29" customFormat="false" ht="12.75" hidden="false" customHeight="false" outlineLevel="0" collapsed="false">
      <c r="D29" s="0" t="s">
        <v>48</v>
      </c>
      <c r="F29" s="103" t="n">
        <v>28597</v>
      </c>
    </row>
    <row r="30" customFormat="false" ht="12.75" hidden="false" customHeight="false" outlineLevel="0" collapsed="false">
      <c r="A30" s="0" t="s">
        <v>56</v>
      </c>
    </row>
    <row r="32" customFormat="false" ht="12.75" hidden="false" customHeight="false" outlineLevel="0" collapsed="false">
      <c r="H32" s="104" t="s">
        <v>50</v>
      </c>
    </row>
    <row r="33" customFormat="false" ht="12.75" hidden="false" customHeight="false" outlineLevel="0" collapsed="false">
      <c r="H33" s="104" t="s">
        <v>51</v>
      </c>
    </row>
  </sheetData>
  <mergeCells count="18">
    <mergeCell ref="A3:K3"/>
    <mergeCell ref="A4:K4"/>
    <mergeCell ref="G7:I7"/>
    <mergeCell ref="D8:D9"/>
    <mergeCell ref="E8:E9"/>
    <mergeCell ref="F8:F9"/>
    <mergeCell ref="I8:I9"/>
    <mergeCell ref="J8:J9"/>
    <mergeCell ref="K8:K9"/>
    <mergeCell ref="G11:H11"/>
    <mergeCell ref="G17:H17"/>
    <mergeCell ref="A19:C19"/>
    <mergeCell ref="G19:H19"/>
    <mergeCell ref="A20:C20"/>
    <mergeCell ref="G20:H20"/>
    <mergeCell ref="A21:C21"/>
    <mergeCell ref="G21:H21"/>
    <mergeCell ref="G24:H2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57</v>
      </c>
      <c r="H1" s="1"/>
      <c r="K1" s="1"/>
    </row>
    <row r="2" customFormat="false" ht="14.25" hidden="false" customHeight="false" outlineLevel="0" collapsed="false">
      <c r="A2" s="0" t="s">
        <v>58</v>
      </c>
      <c r="H2" s="1"/>
      <c r="I2" s="2"/>
      <c r="J2" s="2"/>
      <c r="K2" s="2" t="s">
        <v>59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72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5</v>
      </c>
      <c r="G8" s="17" t="s">
        <v>14</v>
      </c>
      <c r="H8" s="18"/>
      <c r="I8" s="16" t="s">
        <v>11</v>
      </c>
      <c r="J8" s="16" t="s">
        <v>12</v>
      </c>
      <c r="K8" s="16" t="s">
        <v>15</v>
      </c>
    </row>
    <row r="9" customFormat="false" ht="15.7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105" t="n">
        <v>661336</v>
      </c>
      <c r="E10" s="106" t="n">
        <v>661336</v>
      </c>
      <c r="F10" s="106" t="n">
        <v>368759</v>
      </c>
      <c r="G10" s="26" t="s">
        <v>17</v>
      </c>
      <c r="H10" s="27"/>
      <c r="I10" s="107" t="n">
        <v>1948916</v>
      </c>
      <c r="J10" s="107" t="n">
        <v>1978685</v>
      </c>
      <c r="K10" s="108" t="n">
        <v>1011224</v>
      </c>
    </row>
    <row r="11" customFormat="false" ht="18" hidden="false" customHeight="true" outlineLevel="0" collapsed="false">
      <c r="A11" s="29" t="s">
        <v>18</v>
      </c>
      <c r="B11" s="30"/>
      <c r="C11" s="31"/>
      <c r="D11" s="109"/>
      <c r="E11" s="110"/>
      <c r="F11" s="110"/>
      <c r="G11" s="33" t="s">
        <v>19</v>
      </c>
      <c r="H11" s="33"/>
      <c r="I11" s="111" t="n">
        <v>4904</v>
      </c>
      <c r="J11" s="111" t="n">
        <v>4904</v>
      </c>
      <c r="K11" s="111" t="n">
        <v>7628</v>
      </c>
    </row>
    <row r="12" customFormat="false" ht="18" hidden="false" customHeight="true" outlineLevel="0" collapsed="false">
      <c r="A12" s="34" t="s">
        <v>20</v>
      </c>
      <c r="B12" s="35"/>
      <c r="C12" s="36"/>
      <c r="D12" s="112"/>
      <c r="E12" s="110"/>
      <c r="F12" s="110"/>
      <c r="G12" s="38" t="s">
        <v>21</v>
      </c>
      <c r="H12" s="39"/>
      <c r="I12" s="113"/>
      <c r="J12" s="114"/>
      <c r="K12" s="115"/>
    </row>
    <row r="13" customFormat="false" ht="18" hidden="false" customHeight="true" outlineLevel="0" collapsed="false">
      <c r="A13" s="29" t="s">
        <v>22</v>
      </c>
      <c r="B13" s="30"/>
      <c r="C13" s="31"/>
      <c r="D13" s="109" t="n">
        <v>1292484</v>
      </c>
      <c r="E13" s="110" t="n">
        <v>1322253</v>
      </c>
      <c r="F13" s="110" t="n">
        <v>702055</v>
      </c>
      <c r="G13" s="40" t="s">
        <v>23</v>
      </c>
      <c r="H13" s="41"/>
      <c r="I13" s="113"/>
      <c r="J13" s="113"/>
      <c r="K13" s="111"/>
    </row>
    <row r="14" customFormat="false" ht="17.25" hidden="false" customHeight="true" outlineLevel="0" collapsed="false">
      <c r="A14" s="34"/>
      <c r="B14" s="35"/>
      <c r="C14" s="36"/>
      <c r="D14" s="109"/>
      <c r="E14" s="110"/>
      <c r="F14" s="110"/>
      <c r="G14" s="38" t="s">
        <v>24</v>
      </c>
      <c r="H14" s="39"/>
      <c r="I14" s="113"/>
      <c r="J14" s="114"/>
      <c r="K14" s="115"/>
    </row>
    <row r="15" customFormat="false" ht="17.25" hidden="false" customHeight="true" outlineLevel="0" collapsed="false">
      <c r="A15" s="34"/>
      <c r="B15" s="35"/>
      <c r="C15" s="36"/>
      <c r="D15" s="116"/>
      <c r="E15" s="117"/>
      <c r="F15" s="112"/>
      <c r="G15" s="38" t="s">
        <v>25</v>
      </c>
      <c r="H15" s="39"/>
      <c r="I15" s="113"/>
      <c r="J15" s="114"/>
      <c r="K15" s="114"/>
    </row>
    <row r="16" customFormat="false" ht="15" hidden="false" customHeight="true" outlineLevel="0" collapsed="false">
      <c r="A16" s="34"/>
      <c r="B16" s="35"/>
      <c r="C16" s="36"/>
      <c r="D16" s="118"/>
      <c r="E16" s="119"/>
      <c r="F16" s="119"/>
      <c r="G16" s="38" t="s">
        <v>26</v>
      </c>
      <c r="H16" s="39"/>
      <c r="I16" s="120"/>
      <c r="J16" s="121"/>
      <c r="K16" s="122"/>
    </row>
    <row r="17" customFormat="false" ht="18" hidden="false" customHeight="true" outlineLevel="0" collapsed="false">
      <c r="A17" s="47" t="s">
        <v>27</v>
      </c>
      <c r="B17" s="48"/>
      <c r="C17" s="49"/>
      <c r="D17" s="123" t="n">
        <f aca="false">SUM(D10:D16)</f>
        <v>1953820</v>
      </c>
      <c r="E17" s="123" t="n">
        <f aca="false">SUM(E10:E16)</f>
        <v>1983589</v>
      </c>
      <c r="F17" s="123" t="n">
        <f aca="false">SUM(F10:F16)</f>
        <v>1070814</v>
      </c>
      <c r="G17" s="52" t="s">
        <v>28</v>
      </c>
      <c r="H17" s="52"/>
      <c r="I17" s="124" t="n">
        <f aca="false">SUM(I10:I16)</f>
        <v>1953820</v>
      </c>
      <c r="J17" s="124" t="n">
        <f aca="false">SUM(J10:J16)</f>
        <v>1983589</v>
      </c>
      <c r="K17" s="124" t="n">
        <f aca="false">SUM(K10:K16)</f>
        <v>1018852</v>
      </c>
    </row>
    <row r="18" customFormat="false" ht="27" hidden="false" customHeight="true" outlineLevel="0" collapsed="false">
      <c r="A18" s="59" t="s">
        <v>30</v>
      </c>
      <c r="B18" s="59"/>
      <c r="C18" s="59"/>
      <c r="D18" s="125"/>
      <c r="E18" s="126"/>
      <c r="F18" s="126"/>
      <c r="G18" s="72" t="s">
        <v>31</v>
      </c>
      <c r="H18" s="72"/>
      <c r="I18" s="127"/>
      <c r="J18" s="128"/>
      <c r="K18" s="124"/>
    </row>
    <row r="19" customFormat="false" ht="30" hidden="false" customHeight="true" outlineLevel="0" collapsed="false">
      <c r="A19" s="59" t="s">
        <v>32</v>
      </c>
      <c r="B19" s="59"/>
      <c r="C19" s="59"/>
      <c r="D19" s="125"/>
      <c r="E19" s="126"/>
      <c r="F19" s="126"/>
      <c r="G19" s="61" t="s">
        <v>33</v>
      </c>
      <c r="H19" s="61"/>
      <c r="I19" s="127"/>
      <c r="J19" s="128"/>
      <c r="K19" s="129"/>
    </row>
    <row r="20" customFormat="false" ht="36.75" hidden="false" customHeight="true" outlineLevel="0" collapsed="false">
      <c r="A20" s="59" t="s">
        <v>34</v>
      </c>
      <c r="B20" s="59"/>
      <c r="C20" s="59"/>
      <c r="D20" s="125"/>
      <c r="E20" s="126"/>
      <c r="F20" s="126"/>
      <c r="G20" s="61" t="s">
        <v>35</v>
      </c>
      <c r="H20" s="61"/>
      <c r="I20" s="127"/>
      <c r="J20" s="128"/>
      <c r="K20" s="130"/>
    </row>
    <row r="21" customFormat="false" ht="18" hidden="false" customHeight="true" outlineLevel="0" collapsed="false">
      <c r="A21" s="47" t="s">
        <v>36</v>
      </c>
      <c r="B21" s="47"/>
      <c r="C21" s="64"/>
      <c r="D21" s="125"/>
      <c r="E21" s="126"/>
      <c r="F21" s="126"/>
      <c r="G21" s="65"/>
      <c r="H21" s="66"/>
      <c r="I21" s="131"/>
      <c r="J21" s="132"/>
      <c r="K21" s="133"/>
    </row>
    <row r="22" customFormat="false" ht="18" hidden="false" customHeight="true" outlineLevel="0" collapsed="false">
      <c r="A22" s="29" t="s">
        <v>38</v>
      </c>
      <c r="B22" s="67"/>
      <c r="C22" s="68"/>
      <c r="D22" s="109"/>
      <c r="E22" s="110"/>
      <c r="F22" s="110"/>
      <c r="G22" s="38"/>
      <c r="H22" s="69"/>
      <c r="I22" s="134"/>
      <c r="J22" s="135"/>
      <c r="K22" s="136"/>
    </row>
    <row r="23" customFormat="false" ht="18" hidden="false" customHeight="true" outlineLevel="0" collapsed="false">
      <c r="A23" s="70" t="s">
        <v>40</v>
      </c>
      <c r="B23" s="10"/>
      <c r="C23" s="71"/>
      <c r="D23" s="137" t="n">
        <f aca="false">SUM(D21:D22)</f>
        <v>0</v>
      </c>
      <c r="E23" s="138"/>
      <c r="F23" s="123"/>
      <c r="G23" s="72" t="s">
        <v>41</v>
      </c>
      <c r="H23" s="72"/>
      <c r="I23" s="124" t="n">
        <f aca="false">SUM(I19:I20)</f>
        <v>0</v>
      </c>
      <c r="J23" s="124"/>
      <c r="K23" s="124"/>
    </row>
    <row r="24" customFormat="false" ht="18" hidden="false" customHeight="true" outlineLevel="0" collapsed="false">
      <c r="A24" s="70" t="s">
        <v>42</v>
      </c>
      <c r="B24" s="10"/>
      <c r="C24" s="71"/>
      <c r="D24" s="125"/>
      <c r="E24" s="126"/>
      <c r="F24" s="0" t="n">
        <v>130</v>
      </c>
      <c r="G24" s="54" t="s">
        <v>43</v>
      </c>
      <c r="H24" s="139"/>
      <c r="I24" s="140"/>
      <c r="J24" s="141"/>
      <c r="K24" s="124" t="n">
        <v>52206</v>
      </c>
    </row>
    <row r="25" customFormat="false" ht="18" hidden="false" customHeight="true" outlineLevel="0" collapsed="false">
      <c r="A25" s="80" t="s">
        <v>44</v>
      </c>
      <c r="B25" s="81"/>
      <c r="C25" s="82"/>
      <c r="D25" s="142" t="n">
        <f aca="false">SUM(D17+D23+D24)</f>
        <v>1953820</v>
      </c>
      <c r="E25" s="142" t="n">
        <f aca="false">SUM(E17+E23+E24)</f>
        <v>1983589</v>
      </c>
      <c r="F25" s="142" t="n">
        <f aca="false">SUM(F17+F23+F24)</f>
        <v>1070944</v>
      </c>
      <c r="G25" s="65" t="s">
        <v>45</v>
      </c>
      <c r="H25" s="83"/>
      <c r="I25" s="129" t="n">
        <f aca="false">SUM(I17+I23+I24)</f>
        <v>1953820</v>
      </c>
      <c r="J25" s="129" t="n">
        <f aca="false">SUM(J17+J23+J24)</f>
        <v>1983589</v>
      </c>
      <c r="K25" s="129" t="n">
        <f aca="false">SUM(K17+K23+K24)</f>
        <v>1071058</v>
      </c>
    </row>
    <row r="27" customFormat="false" ht="12.75" hidden="false" customHeight="false" outlineLevel="0" collapsed="false">
      <c r="C27" s="84" t="s">
        <v>46</v>
      </c>
      <c r="D27" s="0" t="s">
        <v>47</v>
      </c>
      <c r="F27" s="143" t="n">
        <v>3122</v>
      </c>
    </row>
    <row r="28" customFormat="false" ht="12.75" hidden="false" customHeight="false" outlineLevel="0" collapsed="false">
      <c r="D28" s="0" t="s">
        <v>48</v>
      </c>
      <c r="F28" s="143" t="n">
        <v>3008</v>
      </c>
    </row>
    <row r="31" customFormat="false" ht="12.75" hidden="false" customHeight="false" outlineLevel="0" collapsed="false">
      <c r="A31" s="0" t="s">
        <v>56</v>
      </c>
    </row>
    <row r="32" customFormat="false" ht="12.75" hidden="false" customHeight="false" outlineLevel="0" collapsed="false">
      <c r="H32" s="104" t="s">
        <v>60</v>
      </c>
    </row>
    <row r="33" customFormat="false" ht="12.75" hidden="false" customHeight="false" outlineLevel="0" collapsed="false">
      <c r="H33" s="104" t="s">
        <v>61</v>
      </c>
    </row>
    <row r="41" customFormat="false" ht="12.75" hidden="false" customHeight="false" outlineLevel="0" collapsed="false">
      <c r="G41" s="143"/>
    </row>
    <row r="42" customFormat="false" ht="12.75" hidden="false" customHeight="false" outlineLevel="0" collapsed="false">
      <c r="G42" s="143"/>
    </row>
  </sheetData>
  <mergeCells count="18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8:C18"/>
    <mergeCell ref="G18:H18"/>
    <mergeCell ref="A19:C19"/>
    <mergeCell ref="G19:H19"/>
    <mergeCell ref="A20:C20"/>
    <mergeCell ref="G20:H20"/>
    <mergeCell ref="G23:H23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62</v>
      </c>
      <c r="H1" s="1"/>
      <c r="K1" s="1"/>
    </row>
    <row r="2" customFormat="false" ht="14.25" hidden="false" customHeight="false" outlineLevel="0" collapsed="false">
      <c r="A2" s="0" t="s">
        <v>63</v>
      </c>
      <c r="H2" s="1"/>
      <c r="I2" s="2"/>
      <c r="J2" s="2"/>
      <c r="K2" s="2" t="s">
        <v>64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72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5</v>
      </c>
      <c r="G8" s="17" t="s">
        <v>14</v>
      </c>
      <c r="H8" s="18"/>
      <c r="I8" s="16" t="s">
        <v>11</v>
      </c>
      <c r="J8" s="16" t="s">
        <v>12</v>
      </c>
      <c r="K8" s="16" t="s">
        <v>13</v>
      </c>
    </row>
    <row r="9" customFormat="false" ht="20.2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105" t="n">
        <v>587033</v>
      </c>
      <c r="E10" s="105" t="n">
        <v>2448</v>
      </c>
      <c r="F10" s="106" t="n">
        <v>362</v>
      </c>
      <c r="G10" s="26" t="s">
        <v>17</v>
      </c>
      <c r="H10" s="27"/>
      <c r="I10" s="105" t="n">
        <v>52448</v>
      </c>
      <c r="J10" s="105" t="n">
        <v>52448</v>
      </c>
      <c r="K10" s="144" t="n">
        <v>11245</v>
      </c>
    </row>
    <row r="11" customFormat="false" ht="18" hidden="false" customHeight="true" outlineLevel="0" collapsed="false">
      <c r="A11" s="29" t="s">
        <v>18</v>
      </c>
      <c r="B11" s="30"/>
      <c r="C11" s="31"/>
      <c r="D11" s="109" t="n">
        <v>1964292</v>
      </c>
      <c r="E11" s="109" t="n">
        <v>2548877</v>
      </c>
      <c r="F11" s="110" t="n">
        <v>245672</v>
      </c>
      <c r="G11" s="33" t="s">
        <v>19</v>
      </c>
      <c r="H11" s="33"/>
      <c r="I11" s="145" t="n">
        <v>2922926</v>
      </c>
      <c r="J11" s="145" t="n">
        <v>2922926</v>
      </c>
      <c r="K11" s="92" t="n">
        <v>351819</v>
      </c>
    </row>
    <row r="12" customFormat="false" ht="18" hidden="false" customHeight="true" outlineLevel="0" collapsed="false">
      <c r="A12" s="34" t="s">
        <v>20</v>
      </c>
      <c r="B12" s="35"/>
      <c r="C12" s="36"/>
      <c r="D12" s="112"/>
      <c r="E12" s="110"/>
      <c r="F12" s="110"/>
      <c r="G12" s="38" t="s">
        <v>21</v>
      </c>
      <c r="H12" s="39"/>
      <c r="I12" s="112"/>
      <c r="J12" s="109"/>
      <c r="K12" s="146"/>
    </row>
    <row r="13" customFormat="false" ht="18" hidden="false" customHeight="true" outlineLevel="0" collapsed="false">
      <c r="A13" s="29" t="s">
        <v>22</v>
      </c>
      <c r="B13" s="30"/>
      <c r="C13" s="31"/>
      <c r="D13" s="109"/>
      <c r="E13" s="110"/>
      <c r="F13" s="110"/>
      <c r="G13" s="40" t="s">
        <v>23</v>
      </c>
      <c r="H13" s="41"/>
      <c r="I13" s="112"/>
      <c r="J13" s="112"/>
      <c r="K13" s="145"/>
    </row>
    <row r="14" customFormat="false" ht="17.25" hidden="false" customHeight="true" outlineLevel="0" collapsed="false">
      <c r="A14" s="34"/>
      <c r="B14" s="35"/>
      <c r="C14" s="36"/>
      <c r="D14" s="109"/>
      <c r="E14" s="110"/>
      <c r="F14" s="110"/>
      <c r="G14" s="38" t="s">
        <v>24</v>
      </c>
      <c r="H14" s="39"/>
      <c r="I14" s="112"/>
      <c r="J14" s="109"/>
      <c r="K14" s="146"/>
    </row>
    <row r="15" customFormat="false" ht="17.25" hidden="false" customHeight="true" outlineLevel="0" collapsed="false">
      <c r="A15" s="34"/>
      <c r="B15" s="35"/>
      <c r="C15" s="36"/>
      <c r="D15" s="116"/>
      <c r="E15" s="117"/>
      <c r="F15" s="112"/>
      <c r="G15" s="38" t="s">
        <v>25</v>
      </c>
      <c r="H15" s="39"/>
      <c r="I15" s="112"/>
      <c r="J15" s="109"/>
      <c r="K15" s="109"/>
    </row>
    <row r="16" customFormat="false" ht="15" hidden="false" customHeight="true" outlineLevel="0" collapsed="false">
      <c r="A16" s="34"/>
      <c r="B16" s="35"/>
      <c r="C16" s="36"/>
      <c r="D16" s="118"/>
      <c r="E16" s="119"/>
      <c r="F16" s="119"/>
      <c r="G16" s="38" t="s">
        <v>26</v>
      </c>
      <c r="H16" s="39"/>
      <c r="I16" s="118"/>
      <c r="J16" s="116"/>
      <c r="K16" s="147"/>
    </row>
    <row r="17" customFormat="false" ht="18" hidden="false" customHeight="true" outlineLevel="0" collapsed="false">
      <c r="A17" s="47" t="s">
        <v>27</v>
      </c>
      <c r="B17" s="48"/>
      <c r="C17" s="49"/>
      <c r="D17" s="123" t="n">
        <f aca="false">SUM(D10:D16)</f>
        <v>2551325</v>
      </c>
      <c r="E17" s="123" t="n">
        <f aca="false">SUM(E10:E16)</f>
        <v>2551325</v>
      </c>
      <c r="F17" s="123" t="n">
        <f aca="false">SUM(F10:F16)</f>
        <v>246034</v>
      </c>
      <c r="G17" s="52" t="s">
        <v>28</v>
      </c>
      <c r="H17" s="52"/>
      <c r="I17" s="123" t="n">
        <f aca="false">SUM(I10:I16)</f>
        <v>2975374</v>
      </c>
      <c r="J17" s="123" t="n">
        <f aca="false">SUM(J10:J16)</f>
        <v>2975374</v>
      </c>
      <c r="K17" s="123" t="n">
        <f aca="false">SUM(K10:K16)</f>
        <v>363064</v>
      </c>
    </row>
    <row r="18" customFormat="false" ht="27" hidden="false" customHeight="true" outlineLevel="0" collapsed="false">
      <c r="A18" s="59" t="s">
        <v>30</v>
      </c>
      <c r="B18" s="59"/>
      <c r="C18" s="59"/>
      <c r="D18" s="125"/>
      <c r="E18" s="126"/>
      <c r="F18" s="126"/>
      <c r="G18" s="72" t="s">
        <v>31</v>
      </c>
      <c r="H18" s="72"/>
      <c r="I18" s="125"/>
      <c r="J18" s="148"/>
      <c r="K18" s="149"/>
    </row>
    <row r="19" customFormat="false" ht="30" hidden="false" customHeight="true" outlineLevel="0" collapsed="false">
      <c r="A19" s="59" t="s">
        <v>32</v>
      </c>
      <c r="B19" s="59"/>
      <c r="C19" s="59"/>
      <c r="D19" s="125" t="n">
        <v>0</v>
      </c>
      <c r="E19" s="126" t="n">
        <v>0</v>
      </c>
      <c r="F19" s="126" t="n">
        <v>38022</v>
      </c>
      <c r="G19" s="61" t="s">
        <v>33</v>
      </c>
      <c r="H19" s="61"/>
      <c r="I19" s="125"/>
      <c r="J19" s="148"/>
      <c r="K19" s="150"/>
    </row>
    <row r="20" customFormat="false" ht="36.75" hidden="false" customHeight="true" outlineLevel="0" collapsed="false">
      <c r="A20" s="59" t="s">
        <v>34</v>
      </c>
      <c r="B20" s="59"/>
      <c r="C20" s="59"/>
      <c r="D20" s="125"/>
      <c r="E20" s="126"/>
      <c r="F20" s="126"/>
      <c r="G20" s="61" t="s">
        <v>35</v>
      </c>
      <c r="H20" s="61"/>
      <c r="I20" s="125"/>
      <c r="J20" s="148"/>
      <c r="K20" s="151"/>
    </row>
    <row r="21" customFormat="false" ht="18" hidden="false" customHeight="true" outlineLevel="0" collapsed="false">
      <c r="A21" s="47" t="s">
        <v>36</v>
      </c>
      <c r="B21" s="47"/>
      <c r="C21" s="64"/>
      <c r="D21" s="125"/>
      <c r="E21" s="126"/>
      <c r="F21" s="126"/>
      <c r="G21" s="65"/>
      <c r="H21" s="66"/>
      <c r="I21" s="152"/>
      <c r="J21" s="153"/>
      <c r="K21" s="133"/>
    </row>
    <row r="22" customFormat="false" ht="18" hidden="false" customHeight="true" outlineLevel="0" collapsed="false">
      <c r="A22" s="29" t="s">
        <v>38</v>
      </c>
      <c r="B22" s="67"/>
      <c r="C22" s="68"/>
      <c r="D22" s="109" t="n">
        <v>424049</v>
      </c>
      <c r="E22" s="110" t="n">
        <v>424049</v>
      </c>
      <c r="F22" s="110" t="n">
        <v>123549</v>
      </c>
      <c r="G22" s="38"/>
      <c r="H22" s="69"/>
      <c r="I22" s="154"/>
      <c r="J22" s="155"/>
      <c r="K22" s="156"/>
    </row>
    <row r="23" customFormat="false" ht="18" hidden="false" customHeight="true" outlineLevel="0" collapsed="false">
      <c r="A23" s="70" t="s">
        <v>40</v>
      </c>
      <c r="B23" s="10"/>
      <c r="C23" s="71"/>
      <c r="D23" s="123" t="n">
        <f aca="false">SUM(D21:D22)</f>
        <v>424049</v>
      </c>
      <c r="E23" s="123" t="n">
        <f aca="false">SUM(E21:E22)</f>
        <v>424049</v>
      </c>
      <c r="F23" s="123" t="n">
        <f aca="false">SUM(F21:F22)</f>
        <v>123549</v>
      </c>
      <c r="G23" s="72" t="s">
        <v>41</v>
      </c>
      <c r="H23" s="72"/>
      <c r="I23" s="79" t="n">
        <v>0</v>
      </c>
      <c r="J23" s="157"/>
      <c r="K23" s="50"/>
    </row>
    <row r="24" customFormat="false" ht="18" hidden="false" customHeight="true" outlineLevel="0" collapsed="false">
      <c r="A24" s="70" t="s">
        <v>42</v>
      </c>
      <c r="B24" s="10"/>
      <c r="C24" s="71"/>
      <c r="D24" s="125" t="n">
        <v>0</v>
      </c>
      <c r="E24" s="126"/>
      <c r="F24" s="126" t="n">
        <v>2654</v>
      </c>
      <c r="G24" s="54" t="s">
        <v>43</v>
      </c>
      <c r="H24" s="139"/>
      <c r="I24" s="158" t="n">
        <v>0</v>
      </c>
      <c r="J24" s="159"/>
      <c r="K24" s="149"/>
    </row>
    <row r="25" customFormat="false" ht="18" hidden="false" customHeight="true" outlineLevel="0" collapsed="false">
      <c r="A25" s="80" t="s">
        <v>44</v>
      </c>
      <c r="B25" s="81"/>
      <c r="C25" s="82"/>
      <c r="D25" s="123" t="n">
        <f aca="false">SUM(D17+D23)</f>
        <v>2975374</v>
      </c>
      <c r="E25" s="123" t="n">
        <f aca="false">SUM(E17+E23)</f>
        <v>2975374</v>
      </c>
      <c r="F25" s="123" t="n">
        <f aca="false">SUM(F17+F19+F23+F24)</f>
        <v>410259</v>
      </c>
      <c r="G25" s="65" t="s">
        <v>45</v>
      </c>
      <c r="H25" s="83"/>
      <c r="I25" s="123" t="n">
        <f aca="false">SUM(I17+I23)</f>
        <v>2975374</v>
      </c>
      <c r="J25" s="123" t="n">
        <f aca="false">SUM(J17+J23)</f>
        <v>2975374</v>
      </c>
      <c r="K25" s="123" t="n">
        <f aca="false">SUM(K17+K23)</f>
        <v>363064</v>
      </c>
    </row>
    <row r="27" customFormat="false" ht="12.75" hidden="false" customHeight="false" outlineLevel="0" collapsed="false">
      <c r="C27" s="84" t="s">
        <v>46</v>
      </c>
      <c r="D27" s="0" t="s">
        <v>47</v>
      </c>
      <c r="F27" s="85" t="n">
        <v>39968</v>
      </c>
    </row>
    <row r="28" customFormat="false" ht="12.75" hidden="false" customHeight="false" outlineLevel="0" collapsed="false">
      <c r="D28" s="0" t="s">
        <v>48</v>
      </c>
      <c r="F28" s="85" t="n">
        <v>49141</v>
      </c>
    </row>
    <row r="30" customFormat="false" ht="12.75" hidden="false" customHeight="false" outlineLevel="0" collapsed="false">
      <c r="A30" s="0" t="s">
        <v>65</v>
      </c>
    </row>
    <row r="31" customFormat="false" ht="12.75" hidden="false" customHeight="false" outlineLevel="0" collapsed="false">
      <c r="H31" s="104" t="s">
        <v>66</v>
      </c>
    </row>
    <row r="32" customFormat="false" ht="12.75" hidden="false" customHeight="false" outlineLevel="0" collapsed="false">
      <c r="H32" s="104" t="s">
        <v>67</v>
      </c>
    </row>
  </sheetData>
  <mergeCells count="18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8:C18"/>
    <mergeCell ref="G18:H18"/>
    <mergeCell ref="A19:C19"/>
    <mergeCell ref="G19:H19"/>
    <mergeCell ref="A20:C20"/>
    <mergeCell ref="G20:H20"/>
    <mergeCell ref="G23:H23"/>
  </mergeCells>
  <printOptions headings="false" gridLines="false" gridLinesSet="true" horizontalCentered="true" verticalCentered="false"/>
  <pageMargins left="0.118055555555556" right="0.118055555555556" top="0.74791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Veresegyház Polgármesteri Hivatal</cp:lastModifiedBy>
  <cp:lastPrinted>2011-09-05T09:32:52Z</cp:lastPrinted>
  <dcterms:modified xsi:type="dcterms:W3CDTF">2011-09-05T15:04:58Z</dcterms:modified>
  <cp:revision>0</cp:revision>
  <dc:subject/>
  <dc:title/>
</cp:coreProperties>
</file>