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zkfkiad2011" sheetId="1" state="visible" r:id="rId2"/>
    <sheet name="szkfbevétel2011" sheetId="2" state="visible" r:id="rId3"/>
  </sheets>
  <definedNames>
    <definedName function="false" hidden="false" localSheetId="1" name="_xlnm.Print_Titles" vbProcedure="false">szkfbevétel2011!$1:$3</definedName>
    <definedName function="false" hidden="false" localSheetId="0" name="_xlnm.Print_Titles" vbProcedure="false">szkfkiad2011!$2:$4</definedName>
    <definedName function="false" hidden="false" localSheetId="0" name="Excel_BuiltIn__FilterDatabase" vbProcedure="false">szkfkiad2011!$C$1:$C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33">
  <si>
    <t xml:space="preserve">adatok ezer Ft-ban</t>
  </si>
  <si>
    <t xml:space="preserve">Működési kiadások</t>
  </si>
  <si>
    <t xml:space="preserve">Felhalmozási kiadások</t>
  </si>
  <si>
    <t xml:space="preserve">Támog. Kölcsön nyújtása, törlesztés</t>
  </si>
  <si>
    <t xml:space="preserve">Pénzforg. nélküli kiadás</t>
  </si>
  <si>
    <t xml:space="preserve">Tartalék</t>
  </si>
  <si>
    <t xml:space="preserve">Költség  vetési kiadások összesen</t>
  </si>
  <si>
    <t xml:space="preserve">Finanszírozási kiadás</t>
  </si>
  <si>
    <t xml:space="preserve">Kiadás összesen</t>
  </si>
  <si>
    <t xml:space="preserve">Személyi juttatások</t>
  </si>
  <si>
    <t xml:space="preserve">Munkált. terhelő járulék</t>
  </si>
  <si>
    <t xml:space="preserve">Dologi</t>
  </si>
  <si>
    <t xml:space="preserve">Egyéb működési kiadás</t>
  </si>
  <si>
    <t xml:space="preserve">Ellátottak juttatása</t>
  </si>
  <si>
    <t xml:space="preserve">Beruházás áfá-val</t>
  </si>
  <si>
    <t xml:space="preserve">Felújítás áfá-val</t>
  </si>
  <si>
    <t xml:space="preserve">Egyéb felhalm. kiadás</t>
  </si>
  <si>
    <t xml:space="preserve">Kötvény  törlesztés</t>
  </si>
  <si>
    <t xml:space="preserve">Hitel törlesztés</t>
  </si>
  <si>
    <t xml:space="preserve">szakf.</t>
  </si>
  <si>
    <t xml:space="preserve">kód</t>
  </si>
  <si>
    <t xml:space="preserve">szakfeladat megnevezés</t>
  </si>
  <si>
    <t xml:space="preserve">Támoga-tásértékű műk. kiadás</t>
  </si>
  <si>
    <t xml:space="preserve">Működési pe.átadás ÁH.kívülre</t>
  </si>
  <si>
    <t xml:space="preserve">Szociálp. juttatás</t>
  </si>
  <si>
    <t xml:space="preserve">Támoga-tásértékű felhalm. kiadás</t>
  </si>
  <si>
    <t xml:space="preserve">Felhalmo zási pe.átadás ÁH.kívülre</t>
  </si>
  <si>
    <t xml:space="preserve">EZER Ft</t>
  </si>
  <si>
    <t xml:space="preserve">Eredeti</t>
  </si>
  <si>
    <t xml:space="preserve">Erdőgazdálkodási tev</t>
  </si>
  <si>
    <t xml:space="preserve">Módosított</t>
  </si>
  <si>
    <t xml:space="preserve">Teljesítés</t>
  </si>
  <si>
    <t xml:space="preserve">Szennyvíz gyűjtése tisztítása</t>
  </si>
  <si>
    <t xml:space="preserve">Lakó és nemlakó ép.építése</t>
  </si>
  <si>
    <t xml:space="preserve">Út- autópálya építés</t>
  </si>
  <si>
    <t xml:space="preserve">Folyadék szállítás</t>
  </si>
  <si>
    <t xml:space="preserve">Közutak fenntartása</t>
  </si>
  <si>
    <t xml:space="preserve">Folyóiratok idószaki kiadványok</t>
  </si>
  <si>
    <t xml:space="preserve">Saját tulajdonú ing.adásvétele</t>
  </si>
  <si>
    <t xml:space="preserve">Nem lakóingatlan bérbeadása</t>
  </si>
  <si>
    <t xml:space="preserve">Építészmérnöki tev</t>
  </si>
  <si>
    <t xml:space="preserve">Általános épület takarítás</t>
  </si>
  <si>
    <t xml:space="preserve">Önkormányzati jogalkotás</t>
  </si>
  <si>
    <t xml:space="preserve">Orsz. Települési és ter. i. kisebbs. V.</t>
  </si>
  <si>
    <t xml:space="preserve">Önkormányzati igazgatás</t>
  </si>
  <si>
    <t xml:space="preserve">Kisebbségi önkorm.</t>
  </si>
  <si>
    <t xml:space="preserve">Adó - illeték kiszabása</t>
  </si>
  <si>
    <t xml:space="preserve">Nemzeti ünnepek</t>
  </si>
  <si>
    <t xml:space="preserve">Kiemelt önk.rendezvények</t>
  </si>
  <si>
    <t xml:space="preserve">Közvilágítás</t>
  </si>
  <si>
    <t xml:space="preserve">Város és községazd</t>
  </si>
  <si>
    <t xml:space="preserve">Önk.v. több.c. kistérség</t>
  </si>
  <si>
    <t xml:space="preserve">Finanszirozási műveletek</t>
  </si>
  <si>
    <t xml:space="preserve">Önkormányzatok elszámolása</t>
  </si>
  <si>
    <t xml:space="preserve">Önkormányzatok nemzetközi kapcs</t>
  </si>
  <si>
    <t xml:space="preserve">Közterület rendjének fenntartás</t>
  </si>
  <si>
    <t xml:space="preserve">Óvodai nevelés</t>
  </si>
  <si>
    <t xml:space="preserve">Ált.iskolai okt.</t>
  </si>
  <si>
    <t xml:space="preserve">Ifjúság-egészségügy gondozás</t>
  </si>
  <si>
    <t xml:space="preserve">Rendszeres szoc segély</t>
  </si>
  <si>
    <t xml:space="preserve">Időskorúak járadéka</t>
  </si>
  <si>
    <t xml:space="preserve">Ápolási dij alaniy jogon</t>
  </si>
  <si>
    <t xml:space="preserve">Ápolási díj méltányossági alapon</t>
  </si>
  <si>
    <t xml:space="preserve">Rendszeres gyermekvédelmi</t>
  </si>
  <si>
    <t xml:space="preserve">Kiegészítő gyermekvédelmi</t>
  </si>
  <si>
    <t xml:space="preserve">Átmeneti segély</t>
  </si>
  <si>
    <t xml:space="preserve">Temetési segély</t>
  </si>
  <si>
    <t xml:space="preserve">Rendkívüli gyermekvédelmi</t>
  </si>
  <si>
    <t xml:space="preserve">Mozgáskorlátozottak tám</t>
  </si>
  <si>
    <t xml:space="preserve">Közgyógyellátás</t>
  </si>
  <si>
    <t xml:space="preserve">Adósságkezelési támogatás</t>
  </si>
  <si>
    <t xml:space="preserve">Köztemetés</t>
  </si>
  <si>
    <t xml:space="preserve">Szociális étkeztetés</t>
  </si>
  <si>
    <t xml:space="preserve">Gyermektartás megelőlegezés</t>
  </si>
  <si>
    <t xml:space="preserve">Házi segítségnyújtás</t>
  </si>
  <si>
    <t xml:space="preserve">Böllcsödei nevelés</t>
  </si>
  <si>
    <t xml:space="preserve">Fiz. Info. Akadályment</t>
  </si>
  <si>
    <t xml:space="preserve">Civil szervezetek támogatás</t>
  </si>
  <si>
    <t xml:space="preserve">Közcélú foglalkoztatás</t>
  </si>
  <si>
    <t xml:space="preserve">Növény és állatkert fenntart</t>
  </si>
  <si>
    <t xml:space="preserve">Védett természeti érték</t>
  </si>
  <si>
    <t xml:space="preserve">Máshova n.s.sport támog</t>
  </si>
  <si>
    <t xml:space="preserve">szakfeladat nélküli</t>
  </si>
  <si>
    <t xml:space="preserve">függő kiadás</t>
  </si>
  <si>
    <t xml:space="preserve">2011.</t>
  </si>
  <si>
    <t xml:space="preserve">2011.1.félév</t>
  </si>
  <si>
    <t xml:space="preserve">teljesítésből kamat  235.786</t>
  </si>
  <si>
    <t xml:space="preserve">Támogtásértékű működési kiadásból GAMESZ finan. </t>
  </si>
  <si>
    <t xml:space="preserve">Veresegyház, 2011. 08.25.</t>
  </si>
  <si>
    <t xml:space="preserve">Jáger Ágnes             pénzügyi osztályvezető</t>
  </si>
  <si>
    <t xml:space="preserve">Működési bevétel</t>
  </si>
  <si>
    <t xml:space="preserve">Ön.sajátos műk.bevétele</t>
  </si>
  <si>
    <t xml:space="preserve">Műkö-dési támoga-tások</t>
  </si>
  <si>
    <t xml:space="preserve">Egyéb működési bev.</t>
  </si>
  <si>
    <t xml:space="preserve">Önk.   sajátos felh.és tőke-bevétele,</t>
  </si>
  <si>
    <t xml:space="preserve">Tám.       értékű felhalm.   bev.</t>
  </si>
  <si>
    <t xml:space="preserve">Felh .   célú átv.állhzt.     kívülről</t>
  </si>
  <si>
    <t xml:space="preserve">Támo-gatási kölcs. Visszaté-rülése</t>
  </si>
  <si>
    <t xml:space="preserve">Költségve tési bevételek összesen</t>
  </si>
  <si>
    <t xml:space="preserve">Előző évi pénzm./ függő bev                  /idegen bev.</t>
  </si>
  <si>
    <t xml:space="preserve">Hitel        felvétel</t>
  </si>
  <si>
    <t xml:space="preserve">Bevételek összesen</t>
  </si>
  <si>
    <t xml:space="preserve">Szakfeladat száma, neve</t>
  </si>
  <si>
    <t xml:space="preserve">Helyi adó</t>
  </si>
  <si>
    <t xml:space="preserve">Áteng.adó</t>
  </si>
  <si>
    <t xml:space="preserve">Egyéb sajátos , és pótlék bírság</t>
  </si>
  <si>
    <t xml:space="preserve">Központi tám</t>
  </si>
  <si>
    <t xml:space="preserve">Működésre átvett pénz állh.kívülről</t>
  </si>
  <si>
    <t xml:space="preserve">Támogatás értékű működési bevétel</t>
  </si>
  <si>
    <t xml:space="preserve">Előző évi pénzmaradvány felhalmozási célra</t>
  </si>
  <si>
    <t xml:space="preserve">száma</t>
  </si>
  <si>
    <t xml:space="preserve">91*</t>
  </si>
  <si>
    <t xml:space="preserve">Eredeti </t>
  </si>
  <si>
    <t xml:space="preserve">Módosított </t>
  </si>
  <si>
    <t xml:space="preserve">Folyóirat, kiadvány</t>
  </si>
  <si>
    <t xml:space="preserve">Kisebbségi önkorm. Támogatása</t>
  </si>
  <si>
    <t xml:space="preserve">Önkorm. Elszám.</t>
  </si>
  <si>
    <t xml:space="preserve">Önk.elszám.költségvetési szerveikkel </t>
  </si>
  <si>
    <t xml:space="preserve">Nappali rendszerű oktatás 5-8 évf.</t>
  </si>
  <si>
    <t xml:space="preserve">Alapfokú művészetokt.</t>
  </si>
  <si>
    <t xml:space="preserve">Család és nővédelmi gond</t>
  </si>
  <si>
    <t xml:space="preserve">Ifj.- eü.gondozás</t>
  </si>
  <si>
    <t xml:space="preserve">Rensz. Szoc. segély</t>
  </si>
  <si>
    <t xml:space="preserve">Bölcsödei ellátás</t>
  </si>
  <si>
    <t xml:space="preserve">Gyermektartásdij megelőlegezés</t>
  </si>
  <si>
    <t xml:space="preserve">Fiz.és inf.akadálymentesítést </t>
  </si>
  <si>
    <t xml:space="preserve">Közcélú fogl.</t>
  </si>
  <si>
    <t xml:space="preserve">Védett természeti értékek</t>
  </si>
  <si>
    <t xml:space="preserve">szakfeladaton kívüli bev</t>
  </si>
  <si>
    <t xml:space="preserve">2011. ÉV</t>
  </si>
  <si>
    <t xml:space="preserve">Veresegyház, 2011. augusztus 25.</t>
  </si>
  <si>
    <t xml:space="preserve">Jáger Ágnes </t>
  </si>
  <si>
    <t xml:space="preserve">pénzügyi osztály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Calibri"/>
      <family val="2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5" fillId="3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5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5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5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5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5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5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5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5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5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3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0"/>
  <sheetViews>
    <sheetView showFormulas="false" showGridLines="true" showRowColHeaders="true" showZeros="true" rightToLeft="false" tabSelected="true" showOutlineSymbols="true" defaultGridColor="true" view="normal" topLeftCell="E175" colorId="64" zoomScale="100" zoomScaleNormal="100" zoomScalePageLayoutView="100" workbookViewId="0">
      <selection pane="topLeft" activeCell="L186" activeCellId="0" sqref="L186:L18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.56"/>
    <col collapsed="false" customWidth="true" hidden="false" outlineLevel="0" max="3" min="3" style="3" width="14.14"/>
    <col collapsed="false" customWidth="true" hidden="false" outlineLevel="0" max="17" min="4" style="1" width="7.28"/>
    <col collapsed="false" customWidth="true" hidden="false" outlineLevel="0" max="18" min="18" style="4" width="7.28"/>
    <col collapsed="false" customWidth="true" hidden="false" outlineLevel="0" max="20" min="19" style="1" width="7.28"/>
    <col collapsed="false" customWidth="false" hidden="false" outlineLevel="0" max="257" min="21" style="5" width="9.14"/>
  </cols>
  <sheetData>
    <row r="1" s="10" customFormat="true" ht="21.75" hidden="false" customHeight="true" outlineLevel="0" collapsed="false">
      <c r="A1" s="6"/>
      <c r="B1" s="7"/>
      <c r="C1" s="8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9"/>
      <c r="S1" s="6"/>
      <c r="T1" s="6" t="s">
        <v>0</v>
      </c>
    </row>
    <row r="2" customFormat="false" ht="19.5" hidden="false" customHeight="true" outlineLevel="0" collapsed="false">
      <c r="A2" s="11"/>
      <c r="B2" s="12"/>
      <c r="C2" s="13"/>
      <c r="D2" s="14" t="s">
        <v>1</v>
      </c>
      <c r="E2" s="14"/>
      <c r="F2" s="14"/>
      <c r="G2" s="14"/>
      <c r="H2" s="14"/>
      <c r="I2" s="14"/>
      <c r="J2" s="14"/>
      <c r="K2" s="15" t="s">
        <v>2</v>
      </c>
      <c r="L2" s="15"/>
      <c r="M2" s="15"/>
      <c r="N2" s="15"/>
      <c r="O2" s="16" t="s">
        <v>3</v>
      </c>
      <c r="P2" s="16" t="s">
        <v>4</v>
      </c>
      <c r="Q2" s="17" t="s">
        <v>5</v>
      </c>
      <c r="R2" s="16" t="s">
        <v>6</v>
      </c>
      <c r="S2" s="18" t="s">
        <v>7</v>
      </c>
      <c r="T2" s="18"/>
      <c r="U2" s="16" t="s">
        <v>8</v>
      </c>
    </row>
    <row r="3" customFormat="false" ht="19.5" hidden="false" customHeight="true" outlineLevel="0" collapsed="false">
      <c r="A3" s="19"/>
      <c r="B3" s="20"/>
      <c r="C3" s="21"/>
      <c r="D3" s="22" t="s">
        <v>9</v>
      </c>
      <c r="E3" s="22" t="s">
        <v>10</v>
      </c>
      <c r="F3" s="23" t="s">
        <v>11</v>
      </c>
      <c r="G3" s="24" t="s">
        <v>12</v>
      </c>
      <c r="H3" s="24"/>
      <c r="I3" s="24"/>
      <c r="J3" s="25" t="s">
        <v>13</v>
      </c>
      <c r="K3" s="25" t="s">
        <v>14</v>
      </c>
      <c r="L3" s="22" t="s">
        <v>15</v>
      </c>
      <c r="M3" s="26" t="s">
        <v>16</v>
      </c>
      <c r="N3" s="26"/>
      <c r="O3" s="16"/>
      <c r="P3" s="16"/>
      <c r="Q3" s="17"/>
      <c r="R3" s="16"/>
      <c r="S3" s="27" t="s">
        <v>17</v>
      </c>
      <c r="T3" s="16" t="s">
        <v>18</v>
      </c>
      <c r="U3" s="16"/>
    </row>
    <row r="4" s="30" customFormat="true" ht="42.75" hidden="false" customHeight="true" outlineLevel="0" collapsed="false">
      <c r="A4" s="28" t="s">
        <v>19</v>
      </c>
      <c r="B4" s="17" t="s">
        <v>20</v>
      </c>
      <c r="C4" s="29" t="s">
        <v>21</v>
      </c>
      <c r="D4" s="22"/>
      <c r="E4" s="22"/>
      <c r="F4" s="23"/>
      <c r="G4" s="22" t="s">
        <v>22</v>
      </c>
      <c r="H4" s="22" t="s">
        <v>23</v>
      </c>
      <c r="I4" s="22" t="s">
        <v>24</v>
      </c>
      <c r="J4" s="25"/>
      <c r="K4" s="25"/>
      <c r="L4" s="22"/>
      <c r="M4" s="22" t="s">
        <v>25</v>
      </c>
      <c r="N4" s="22" t="s">
        <v>26</v>
      </c>
      <c r="O4" s="16"/>
      <c r="P4" s="16"/>
      <c r="Q4" s="17"/>
      <c r="R4" s="16" t="s">
        <v>27</v>
      </c>
      <c r="S4" s="27"/>
      <c r="T4" s="16"/>
      <c r="U4" s="16"/>
    </row>
    <row r="5" customFormat="false" ht="13.5" hidden="false" customHeight="true" outlineLevel="0" collapsed="false">
      <c r="A5" s="31" t="n">
        <v>21000</v>
      </c>
      <c r="B5" s="32" t="n">
        <v>1</v>
      </c>
      <c r="C5" s="33" t="s">
        <v>28</v>
      </c>
      <c r="D5" s="34"/>
      <c r="E5" s="34"/>
      <c r="F5" s="34" t="n">
        <v>1000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5" t="n">
        <f aca="false">SUM(D5:Q5)</f>
        <v>1000</v>
      </c>
      <c r="S5" s="36"/>
      <c r="T5" s="34"/>
      <c r="U5" s="37" t="n">
        <f aca="false">SUM(R5:T5)</f>
        <v>1000</v>
      </c>
    </row>
    <row r="6" s="10" customFormat="true" ht="13.5" hidden="false" customHeight="true" outlineLevel="0" collapsed="false">
      <c r="A6" s="38" t="s">
        <v>29</v>
      </c>
      <c r="B6" s="38"/>
      <c r="C6" s="39" t="s">
        <v>30</v>
      </c>
      <c r="D6" s="40"/>
      <c r="E6" s="40"/>
      <c r="F6" s="40" t="n">
        <v>1000</v>
      </c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1" t="n">
        <f aca="false">SUM(D6:Q6)</f>
        <v>1000</v>
      </c>
      <c r="S6" s="42"/>
      <c r="T6" s="40"/>
      <c r="U6" s="43" t="n">
        <f aca="false">SUM(R6:T6)</f>
        <v>1000</v>
      </c>
    </row>
    <row r="7" s="30" customFormat="true" ht="13.5" hidden="false" customHeight="true" outlineLevel="0" collapsed="false">
      <c r="A7" s="38"/>
      <c r="B7" s="38"/>
      <c r="C7" s="44" t="s">
        <v>31</v>
      </c>
      <c r="D7" s="45"/>
      <c r="E7" s="45"/>
      <c r="F7" s="45" t="n">
        <v>3256</v>
      </c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 t="n">
        <f aca="false">SUM(D7:Q7)</f>
        <v>3256</v>
      </c>
      <c r="S7" s="47"/>
      <c r="T7" s="45"/>
      <c r="U7" s="48" t="n">
        <f aca="false">SUM(R7:T7)</f>
        <v>3256</v>
      </c>
    </row>
    <row r="8" customFormat="false" ht="13.5" hidden="false" customHeight="true" outlineLevel="0" collapsed="false">
      <c r="A8" s="49" t="n">
        <v>370000</v>
      </c>
      <c r="B8" s="50" t="n">
        <v>1</v>
      </c>
      <c r="C8" s="33" t="s">
        <v>28</v>
      </c>
      <c r="D8" s="34"/>
      <c r="E8" s="34"/>
      <c r="F8" s="34" t="n">
        <v>10875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5" t="n">
        <f aca="false">SUM(D8:Q8)</f>
        <v>10875</v>
      </c>
      <c r="S8" s="36"/>
      <c r="T8" s="34"/>
      <c r="U8" s="51" t="n">
        <f aca="false">SUM(R8:T8)</f>
        <v>10875</v>
      </c>
    </row>
    <row r="9" s="10" customFormat="true" ht="13.5" hidden="false" customHeight="true" outlineLevel="0" collapsed="false">
      <c r="A9" s="38" t="s">
        <v>32</v>
      </c>
      <c r="B9" s="38"/>
      <c r="C9" s="39" t="s">
        <v>30</v>
      </c>
      <c r="D9" s="40"/>
      <c r="E9" s="40"/>
      <c r="F9" s="40" t="n">
        <v>10875</v>
      </c>
      <c r="G9" s="40"/>
      <c r="H9" s="40"/>
      <c r="I9" s="40"/>
      <c r="J9" s="40"/>
      <c r="K9" s="40" t="n">
        <v>3152</v>
      </c>
      <c r="L9" s="40"/>
      <c r="M9" s="40"/>
      <c r="N9" s="40"/>
      <c r="O9" s="40"/>
      <c r="P9" s="40"/>
      <c r="Q9" s="40"/>
      <c r="R9" s="41" t="n">
        <f aca="false">SUM(D9:Q9)</f>
        <v>14027</v>
      </c>
      <c r="S9" s="42"/>
      <c r="T9" s="40"/>
      <c r="U9" s="43" t="n">
        <f aca="false">SUM(R9:T9)</f>
        <v>14027</v>
      </c>
    </row>
    <row r="10" s="30" customFormat="true" ht="13.5" hidden="false" customHeight="true" outlineLevel="0" collapsed="false">
      <c r="A10" s="38"/>
      <c r="B10" s="38"/>
      <c r="C10" s="44" t="s">
        <v>31</v>
      </c>
      <c r="D10" s="45"/>
      <c r="E10" s="45"/>
      <c r="F10" s="45" t="n">
        <v>8769</v>
      </c>
      <c r="G10" s="45"/>
      <c r="H10" s="45"/>
      <c r="I10" s="45"/>
      <c r="J10" s="45"/>
      <c r="K10" s="45" t="n">
        <v>3153</v>
      </c>
      <c r="L10" s="45"/>
      <c r="M10" s="45"/>
      <c r="N10" s="45"/>
      <c r="O10" s="45"/>
      <c r="P10" s="45"/>
      <c r="Q10" s="45"/>
      <c r="R10" s="46" t="n">
        <f aca="false">SUM(D10:Q10)</f>
        <v>11922</v>
      </c>
      <c r="S10" s="47"/>
      <c r="T10" s="45"/>
      <c r="U10" s="48" t="n">
        <f aca="false">SUM(R10:T10)</f>
        <v>11922</v>
      </c>
    </row>
    <row r="11" customFormat="false" ht="13.5" hidden="false" customHeight="true" outlineLevel="0" collapsed="false">
      <c r="A11" s="49" t="n">
        <v>370000</v>
      </c>
      <c r="B11" s="50" t="n">
        <v>5</v>
      </c>
      <c r="C11" s="33" t="s">
        <v>28</v>
      </c>
      <c r="D11" s="34"/>
      <c r="E11" s="34"/>
      <c r="F11" s="34"/>
      <c r="G11" s="34"/>
      <c r="H11" s="34"/>
      <c r="I11" s="34"/>
      <c r="J11" s="34"/>
      <c r="K11" s="34"/>
      <c r="L11" s="34"/>
      <c r="M11" s="34" t="n">
        <v>45500</v>
      </c>
      <c r="N11" s="34"/>
      <c r="O11" s="34"/>
      <c r="P11" s="34"/>
      <c r="Q11" s="34"/>
      <c r="R11" s="35" t="n">
        <f aca="false">SUM(D11:Q11)</f>
        <v>45500</v>
      </c>
      <c r="S11" s="36"/>
      <c r="T11" s="34"/>
      <c r="U11" s="51" t="n">
        <f aca="false">SUM(R11:T11)</f>
        <v>45500</v>
      </c>
    </row>
    <row r="12" s="10" customFormat="true" ht="13.5" hidden="false" customHeight="true" outlineLevel="0" collapsed="false">
      <c r="A12" s="38" t="s">
        <v>32</v>
      </c>
      <c r="B12" s="38"/>
      <c r="C12" s="39" t="s">
        <v>30</v>
      </c>
      <c r="D12" s="40"/>
      <c r="E12" s="40"/>
      <c r="F12" s="40"/>
      <c r="G12" s="40"/>
      <c r="H12" s="40"/>
      <c r="I12" s="40"/>
      <c r="J12" s="40"/>
      <c r="K12" s="40"/>
      <c r="L12" s="40"/>
      <c r="M12" s="40" t="n">
        <v>45500</v>
      </c>
      <c r="N12" s="40"/>
      <c r="O12" s="40"/>
      <c r="P12" s="40"/>
      <c r="Q12" s="40"/>
      <c r="R12" s="41" t="n">
        <f aca="false">SUM(D12:Q12)</f>
        <v>45500</v>
      </c>
      <c r="S12" s="42"/>
      <c r="T12" s="40"/>
      <c r="U12" s="43" t="n">
        <f aca="false">SUM(R12:T12)</f>
        <v>45500</v>
      </c>
    </row>
    <row r="13" s="30" customFormat="true" ht="13.5" hidden="false" customHeight="true" outlineLevel="0" collapsed="false">
      <c r="A13" s="38"/>
      <c r="B13" s="38"/>
      <c r="C13" s="44" t="s">
        <v>31</v>
      </c>
      <c r="D13" s="45"/>
      <c r="E13" s="45"/>
      <c r="F13" s="45"/>
      <c r="G13" s="45"/>
      <c r="H13" s="45"/>
      <c r="I13" s="45"/>
      <c r="J13" s="45"/>
      <c r="K13" s="45"/>
      <c r="L13" s="45"/>
      <c r="M13" s="45" t="n">
        <v>14507</v>
      </c>
      <c r="N13" s="45"/>
      <c r="O13" s="45"/>
      <c r="P13" s="45"/>
      <c r="Q13" s="45"/>
      <c r="R13" s="46" t="n">
        <f aca="false">SUM(D13:Q13)</f>
        <v>14507</v>
      </c>
      <c r="S13" s="47"/>
      <c r="T13" s="45"/>
      <c r="U13" s="48" t="n">
        <f aca="false">SUM(R13:T13)</f>
        <v>14507</v>
      </c>
    </row>
    <row r="14" customFormat="false" ht="13.5" hidden="false" customHeight="true" outlineLevel="0" collapsed="false">
      <c r="A14" s="49" t="n">
        <v>412000</v>
      </c>
      <c r="B14" s="50" t="n">
        <v>1</v>
      </c>
      <c r="C14" s="33" t="s">
        <v>28</v>
      </c>
      <c r="D14" s="34"/>
      <c r="E14" s="34"/>
      <c r="F14" s="34" t="n">
        <v>82804</v>
      </c>
      <c r="G14" s="34"/>
      <c r="H14" s="34"/>
      <c r="I14" s="34"/>
      <c r="J14" s="34"/>
      <c r="K14" s="34" t="n">
        <v>692800</v>
      </c>
      <c r="L14" s="34"/>
      <c r="M14" s="34"/>
      <c r="N14" s="34"/>
      <c r="O14" s="34"/>
      <c r="P14" s="34"/>
      <c r="Q14" s="34"/>
      <c r="R14" s="35" t="n">
        <f aca="false">SUM(D14:Q14)</f>
        <v>775604</v>
      </c>
      <c r="S14" s="36"/>
      <c r="T14" s="34"/>
      <c r="U14" s="51" t="n">
        <f aca="false">SUM(R14:T14)</f>
        <v>775604</v>
      </c>
    </row>
    <row r="15" s="10" customFormat="true" ht="13.5" hidden="false" customHeight="true" outlineLevel="0" collapsed="false">
      <c r="A15" s="38" t="s">
        <v>33</v>
      </c>
      <c r="B15" s="38"/>
      <c r="C15" s="39" t="s">
        <v>30</v>
      </c>
      <c r="D15" s="40"/>
      <c r="E15" s="40"/>
      <c r="F15" s="40" t="n">
        <v>82804</v>
      </c>
      <c r="G15" s="40"/>
      <c r="H15" s="40"/>
      <c r="I15" s="40"/>
      <c r="J15" s="40"/>
      <c r="K15" s="40" t="n">
        <v>695575</v>
      </c>
      <c r="L15" s="40"/>
      <c r="M15" s="40"/>
      <c r="N15" s="40"/>
      <c r="O15" s="40"/>
      <c r="P15" s="40"/>
      <c r="Q15" s="40"/>
      <c r="R15" s="41" t="n">
        <f aca="false">SUM(D15:Q15)</f>
        <v>778379</v>
      </c>
      <c r="S15" s="42"/>
      <c r="T15" s="40"/>
      <c r="U15" s="43" t="n">
        <f aca="false">SUM(R15:T15)</f>
        <v>778379</v>
      </c>
    </row>
    <row r="16" s="30" customFormat="true" ht="13.5" hidden="false" customHeight="true" outlineLevel="0" collapsed="false">
      <c r="A16" s="38"/>
      <c r="B16" s="38"/>
      <c r="C16" s="44" t="s">
        <v>31</v>
      </c>
      <c r="D16" s="45"/>
      <c r="E16" s="45"/>
      <c r="F16" s="45" t="n">
        <v>33713</v>
      </c>
      <c r="G16" s="45"/>
      <c r="H16" s="45"/>
      <c r="I16" s="45"/>
      <c r="J16" s="45"/>
      <c r="K16" s="45" t="n">
        <v>284687</v>
      </c>
      <c r="L16" s="45"/>
      <c r="M16" s="45"/>
      <c r="N16" s="45"/>
      <c r="O16" s="45"/>
      <c r="P16" s="45"/>
      <c r="Q16" s="45"/>
      <c r="R16" s="46" t="n">
        <f aca="false">SUM(D16:Q16)</f>
        <v>318400</v>
      </c>
      <c r="S16" s="47"/>
      <c r="T16" s="45"/>
      <c r="U16" s="48" t="n">
        <f aca="false">SUM(R16:T16)</f>
        <v>318400</v>
      </c>
    </row>
    <row r="17" customFormat="false" ht="13.5" hidden="false" customHeight="true" outlineLevel="0" collapsed="false">
      <c r="A17" s="49" t="n">
        <v>421100</v>
      </c>
      <c r="B17" s="50" t="n">
        <v>1</v>
      </c>
      <c r="C17" s="33" t="s">
        <v>28</v>
      </c>
      <c r="D17" s="34"/>
      <c r="E17" s="34"/>
      <c r="F17" s="34" t="n">
        <v>13446</v>
      </c>
      <c r="G17" s="34"/>
      <c r="H17" s="34"/>
      <c r="I17" s="34"/>
      <c r="J17" s="34"/>
      <c r="K17" s="34" t="n">
        <v>377455</v>
      </c>
      <c r="L17" s="34"/>
      <c r="M17" s="34"/>
      <c r="N17" s="34"/>
      <c r="O17" s="34"/>
      <c r="P17" s="34"/>
      <c r="Q17" s="34"/>
      <c r="R17" s="35" t="n">
        <f aca="false">SUM(D17:Q17)</f>
        <v>390901</v>
      </c>
      <c r="S17" s="36"/>
      <c r="T17" s="34"/>
      <c r="U17" s="51" t="n">
        <f aca="false">SUM(R17:T17)</f>
        <v>390901</v>
      </c>
    </row>
    <row r="18" s="10" customFormat="true" ht="13.5" hidden="false" customHeight="true" outlineLevel="0" collapsed="false">
      <c r="A18" s="38" t="s">
        <v>34</v>
      </c>
      <c r="B18" s="38"/>
      <c r="C18" s="39" t="s">
        <v>30</v>
      </c>
      <c r="D18" s="40"/>
      <c r="E18" s="40"/>
      <c r="F18" s="40" t="n">
        <v>22916</v>
      </c>
      <c r="G18" s="40"/>
      <c r="H18" s="40"/>
      <c r="I18" s="40"/>
      <c r="J18" s="40"/>
      <c r="K18" s="40" t="n">
        <v>441291</v>
      </c>
      <c r="L18" s="40"/>
      <c r="M18" s="40"/>
      <c r="N18" s="40"/>
      <c r="O18" s="40"/>
      <c r="P18" s="40"/>
      <c r="Q18" s="40"/>
      <c r="R18" s="41" t="n">
        <f aca="false">SUM(D18:Q18)</f>
        <v>464207</v>
      </c>
      <c r="S18" s="42"/>
      <c r="T18" s="40"/>
      <c r="U18" s="43" t="n">
        <f aca="false">SUM(R18:T18)</f>
        <v>464207</v>
      </c>
    </row>
    <row r="19" s="30" customFormat="true" ht="13.5" hidden="false" customHeight="true" outlineLevel="0" collapsed="false">
      <c r="A19" s="38"/>
      <c r="B19" s="38"/>
      <c r="C19" s="44" t="s">
        <v>31</v>
      </c>
      <c r="D19" s="45"/>
      <c r="E19" s="45"/>
      <c r="F19" s="45" t="n">
        <v>25053</v>
      </c>
      <c r="G19" s="45"/>
      <c r="H19" s="45"/>
      <c r="I19" s="45"/>
      <c r="J19" s="45"/>
      <c r="K19" s="45" t="n">
        <v>366441</v>
      </c>
      <c r="L19" s="45"/>
      <c r="M19" s="45"/>
      <c r="N19" s="45" t="n">
        <v>5</v>
      </c>
      <c r="O19" s="45"/>
      <c r="P19" s="45"/>
      <c r="Q19" s="45"/>
      <c r="R19" s="46" t="n">
        <f aca="false">SUM(D19:Q19)</f>
        <v>391499</v>
      </c>
      <c r="S19" s="47"/>
      <c r="T19" s="45"/>
      <c r="U19" s="48" t="n">
        <f aca="false">SUM(R19:T19)</f>
        <v>391499</v>
      </c>
    </row>
    <row r="20" customFormat="false" ht="13.5" hidden="false" customHeight="true" outlineLevel="0" collapsed="false">
      <c r="A20" s="49" t="n">
        <v>422100</v>
      </c>
      <c r="B20" s="50" t="n">
        <v>1</v>
      </c>
      <c r="C20" s="33" t="s">
        <v>28</v>
      </c>
      <c r="D20" s="34"/>
      <c r="E20" s="34"/>
      <c r="F20" s="34" t="n">
        <v>155157</v>
      </c>
      <c r="G20" s="34"/>
      <c r="H20" s="34"/>
      <c r="I20" s="34"/>
      <c r="J20" s="34"/>
      <c r="K20" s="34" t="n">
        <v>771622</v>
      </c>
      <c r="L20" s="34"/>
      <c r="M20" s="34"/>
      <c r="N20" s="34"/>
      <c r="O20" s="34"/>
      <c r="P20" s="34"/>
      <c r="Q20" s="34"/>
      <c r="R20" s="35" t="n">
        <f aca="false">SUM(D20:Q20)</f>
        <v>926779</v>
      </c>
      <c r="S20" s="36"/>
      <c r="T20" s="34"/>
      <c r="U20" s="51" t="n">
        <f aca="false">SUM(R20:T20)</f>
        <v>926779</v>
      </c>
    </row>
    <row r="21" s="10" customFormat="true" ht="13.5" hidden="false" customHeight="true" outlineLevel="0" collapsed="false">
      <c r="A21" s="38" t="s">
        <v>35</v>
      </c>
      <c r="B21" s="38"/>
      <c r="C21" s="39" t="s">
        <v>30</v>
      </c>
      <c r="D21" s="40"/>
      <c r="E21" s="40"/>
      <c r="F21" s="40" t="n">
        <v>167850</v>
      </c>
      <c r="G21" s="40"/>
      <c r="H21" s="40"/>
      <c r="I21" s="40"/>
      <c r="J21" s="40"/>
      <c r="K21" s="40" t="n">
        <v>841901</v>
      </c>
      <c r="L21" s="40"/>
      <c r="M21" s="40"/>
      <c r="N21" s="40"/>
      <c r="O21" s="40"/>
      <c r="P21" s="40"/>
      <c r="Q21" s="40"/>
      <c r="R21" s="41" t="n">
        <f aca="false">SUM(D21:Q21)</f>
        <v>1009751</v>
      </c>
      <c r="S21" s="42"/>
      <c r="T21" s="40"/>
      <c r="U21" s="43" t="n">
        <f aca="false">SUM(R21:T21)</f>
        <v>1009751</v>
      </c>
    </row>
    <row r="22" s="30" customFormat="true" ht="13.5" hidden="false" customHeight="true" outlineLevel="0" collapsed="false">
      <c r="A22" s="38"/>
      <c r="B22" s="38"/>
      <c r="C22" s="44" t="s">
        <v>31</v>
      </c>
      <c r="D22" s="45"/>
      <c r="E22" s="45"/>
      <c r="F22" s="45" t="n">
        <v>21861</v>
      </c>
      <c r="G22" s="45"/>
      <c r="H22" s="45"/>
      <c r="I22" s="45"/>
      <c r="J22" s="45"/>
      <c r="K22" s="45" t="n">
        <v>110759</v>
      </c>
      <c r="L22" s="45"/>
      <c r="M22" s="45"/>
      <c r="N22" s="45"/>
      <c r="O22" s="45"/>
      <c r="P22" s="45"/>
      <c r="Q22" s="45"/>
      <c r="R22" s="46" t="n">
        <f aca="false">SUM(D22:Q22)</f>
        <v>132620</v>
      </c>
      <c r="S22" s="47"/>
      <c r="T22" s="45"/>
      <c r="U22" s="48" t="n">
        <f aca="false">SUM(R22:T22)</f>
        <v>132620</v>
      </c>
    </row>
    <row r="23" customFormat="false" ht="13.5" hidden="false" customHeight="true" outlineLevel="0" collapsed="false">
      <c r="A23" s="49" t="n">
        <v>522110</v>
      </c>
      <c r="B23" s="50" t="n">
        <v>1</v>
      </c>
      <c r="C23" s="33" t="s">
        <v>28</v>
      </c>
      <c r="D23" s="34"/>
      <c r="E23" s="34"/>
      <c r="F23" s="34" t="n">
        <v>16498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 t="n">
        <f aca="false">SUM(D23:Q23)</f>
        <v>16498</v>
      </c>
      <c r="S23" s="36"/>
      <c r="T23" s="34"/>
      <c r="U23" s="51" t="n">
        <f aca="false">SUM(R23:T23)</f>
        <v>16498</v>
      </c>
    </row>
    <row r="24" s="10" customFormat="true" ht="13.5" hidden="false" customHeight="true" outlineLevel="0" collapsed="false">
      <c r="A24" s="38" t="s">
        <v>36</v>
      </c>
      <c r="B24" s="38"/>
      <c r="C24" s="39" t="s">
        <v>30</v>
      </c>
      <c r="D24" s="40"/>
      <c r="E24" s="40"/>
      <c r="F24" s="40" t="n">
        <v>16498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1" t="n">
        <f aca="false">SUM(D24:Q24)</f>
        <v>16498</v>
      </c>
      <c r="S24" s="42"/>
      <c r="T24" s="40"/>
      <c r="U24" s="43" t="n">
        <f aca="false">SUM(R24:T24)</f>
        <v>16498</v>
      </c>
    </row>
    <row r="25" s="30" customFormat="true" ht="13.5" hidden="false" customHeight="true" outlineLevel="0" collapsed="false">
      <c r="A25" s="38"/>
      <c r="B25" s="38"/>
      <c r="C25" s="44" t="s">
        <v>31</v>
      </c>
      <c r="D25" s="45"/>
      <c r="E25" s="45"/>
      <c r="F25" s="45" t="n">
        <v>14837</v>
      </c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6" t="n">
        <f aca="false">SUM(D25:Q25)</f>
        <v>14837</v>
      </c>
      <c r="S25" s="47"/>
      <c r="T25" s="45"/>
      <c r="U25" s="48" t="n">
        <f aca="false">SUM(R25:T25)</f>
        <v>14837</v>
      </c>
    </row>
    <row r="26" customFormat="false" ht="13.5" hidden="false" customHeight="true" outlineLevel="0" collapsed="false">
      <c r="A26" s="49" t="n">
        <v>581400</v>
      </c>
      <c r="B26" s="50" t="n">
        <v>1</v>
      </c>
      <c r="C26" s="33" t="s">
        <v>28</v>
      </c>
      <c r="D26" s="34"/>
      <c r="E26" s="34"/>
      <c r="F26" s="34" t="n">
        <v>6945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5" t="n">
        <f aca="false">SUM(D26:Q26)</f>
        <v>6945</v>
      </c>
      <c r="S26" s="36"/>
      <c r="T26" s="34"/>
      <c r="U26" s="51" t="n">
        <f aca="false">SUM(R26:T26)</f>
        <v>6945</v>
      </c>
    </row>
    <row r="27" s="10" customFormat="true" ht="13.5" hidden="false" customHeight="true" outlineLevel="0" collapsed="false">
      <c r="A27" s="38" t="s">
        <v>37</v>
      </c>
      <c r="B27" s="38"/>
      <c r="C27" s="39" t="s">
        <v>30</v>
      </c>
      <c r="D27" s="40"/>
      <c r="E27" s="40"/>
      <c r="F27" s="40" t="n">
        <v>7845</v>
      </c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1" t="n">
        <f aca="false">SUM(D27:Q27)</f>
        <v>7845</v>
      </c>
      <c r="S27" s="52"/>
      <c r="T27" s="40"/>
      <c r="U27" s="43" t="n">
        <f aca="false">SUM(R27:T27)</f>
        <v>7845</v>
      </c>
    </row>
    <row r="28" s="30" customFormat="true" ht="13.5" hidden="false" customHeight="true" outlineLevel="0" collapsed="false">
      <c r="A28" s="38"/>
      <c r="B28" s="38"/>
      <c r="C28" s="44" t="s">
        <v>31</v>
      </c>
      <c r="D28" s="45"/>
      <c r="E28" s="45"/>
      <c r="F28" s="45" t="n">
        <v>3269</v>
      </c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6" t="n">
        <f aca="false">SUM(D28:Q28)</f>
        <v>3269</v>
      </c>
      <c r="S28" s="53"/>
      <c r="T28" s="53"/>
      <c r="U28" s="53" t="n">
        <f aca="false">SUM(R28:T28)</f>
        <v>3269</v>
      </c>
    </row>
    <row r="29" customFormat="false" ht="13.5" hidden="false" customHeight="true" outlineLevel="0" collapsed="false">
      <c r="A29" s="49" t="n">
        <v>681000</v>
      </c>
      <c r="B29" s="50" t="n">
        <v>1</v>
      </c>
      <c r="C29" s="33" t="s">
        <v>28</v>
      </c>
      <c r="D29" s="34"/>
      <c r="E29" s="34"/>
      <c r="F29" s="34" t="n">
        <v>213660</v>
      </c>
      <c r="G29" s="34"/>
      <c r="H29" s="34"/>
      <c r="I29" s="34"/>
      <c r="J29" s="34"/>
      <c r="K29" s="34" t="n">
        <v>525971</v>
      </c>
      <c r="L29" s="34"/>
      <c r="M29" s="34"/>
      <c r="N29" s="34"/>
      <c r="O29" s="34"/>
      <c r="P29" s="34"/>
      <c r="Q29" s="34"/>
      <c r="R29" s="35" t="n">
        <f aca="false">SUM(D29:Q29)</f>
        <v>739631</v>
      </c>
      <c r="S29" s="36"/>
      <c r="T29" s="34"/>
      <c r="U29" s="51" t="n">
        <f aca="false">SUM(R29:T29)</f>
        <v>739631</v>
      </c>
    </row>
    <row r="30" s="10" customFormat="true" ht="13.5" hidden="false" customHeight="true" outlineLevel="0" collapsed="false">
      <c r="A30" s="38" t="s">
        <v>38</v>
      </c>
      <c r="B30" s="38"/>
      <c r="C30" s="39" t="s">
        <v>30</v>
      </c>
      <c r="D30" s="40"/>
      <c r="E30" s="40"/>
      <c r="F30" s="40" t="n">
        <v>227331</v>
      </c>
      <c r="G30" s="40"/>
      <c r="H30" s="40"/>
      <c r="I30" s="40"/>
      <c r="J30" s="40"/>
      <c r="K30" s="40" t="n">
        <v>713933</v>
      </c>
      <c r="L30" s="40"/>
      <c r="M30" s="40"/>
      <c r="N30" s="40"/>
      <c r="O30" s="40"/>
      <c r="P30" s="40"/>
      <c r="Q30" s="40"/>
      <c r="R30" s="41" t="n">
        <f aca="false">SUM(D30:Q30)</f>
        <v>941264</v>
      </c>
      <c r="S30" s="42"/>
      <c r="T30" s="40"/>
      <c r="U30" s="43" t="n">
        <f aca="false">SUM(R30:T30)</f>
        <v>941264</v>
      </c>
    </row>
    <row r="31" s="30" customFormat="true" ht="13.5" hidden="false" customHeight="true" outlineLevel="0" collapsed="false">
      <c r="A31" s="38"/>
      <c r="B31" s="38"/>
      <c r="C31" s="44" t="s">
        <v>31</v>
      </c>
      <c r="D31" s="45"/>
      <c r="E31" s="45"/>
      <c r="F31" s="45" t="n">
        <v>86672</v>
      </c>
      <c r="G31" s="45"/>
      <c r="H31" s="45"/>
      <c r="I31" s="45"/>
      <c r="J31" s="45"/>
      <c r="K31" s="45" t="n">
        <v>575657</v>
      </c>
      <c r="L31" s="45"/>
      <c r="M31" s="45"/>
      <c r="N31" s="45"/>
      <c r="O31" s="45"/>
      <c r="P31" s="45"/>
      <c r="Q31" s="45"/>
      <c r="R31" s="46" t="n">
        <f aca="false">SUM(D31:Q31)</f>
        <v>662329</v>
      </c>
      <c r="S31" s="47"/>
      <c r="T31" s="45"/>
      <c r="U31" s="48" t="n">
        <f aca="false">SUM(R31:T31)</f>
        <v>662329</v>
      </c>
    </row>
    <row r="32" customFormat="false" ht="13.5" hidden="false" customHeight="true" outlineLevel="0" collapsed="false">
      <c r="A32" s="49" t="n">
        <v>682002</v>
      </c>
      <c r="B32" s="50" t="n">
        <v>1</v>
      </c>
      <c r="C32" s="33" t="s">
        <v>28</v>
      </c>
      <c r="D32" s="34"/>
      <c r="E32" s="34"/>
      <c r="F32" s="34" t="n">
        <v>12000</v>
      </c>
      <c r="G32" s="34"/>
      <c r="H32" s="34"/>
      <c r="I32" s="34"/>
      <c r="J32" s="34"/>
      <c r="K32" s="34"/>
      <c r="L32" s="34" t="n">
        <v>2148</v>
      </c>
      <c r="M32" s="34"/>
      <c r="N32" s="34"/>
      <c r="O32" s="34"/>
      <c r="P32" s="34"/>
      <c r="Q32" s="34"/>
      <c r="R32" s="35" t="n">
        <f aca="false">SUM(D32:Q32)</f>
        <v>14148</v>
      </c>
      <c r="S32" s="36"/>
      <c r="T32" s="34"/>
      <c r="U32" s="51" t="n">
        <f aca="false">SUM(R32:T32)</f>
        <v>14148</v>
      </c>
    </row>
    <row r="33" s="10" customFormat="true" ht="13.5" hidden="false" customHeight="true" outlineLevel="0" collapsed="false">
      <c r="A33" s="38" t="s">
        <v>39</v>
      </c>
      <c r="B33" s="38"/>
      <c r="C33" s="39" t="s">
        <v>30</v>
      </c>
      <c r="D33" s="40"/>
      <c r="E33" s="40"/>
      <c r="F33" s="40" t="n">
        <v>12000</v>
      </c>
      <c r="G33" s="40"/>
      <c r="H33" s="40"/>
      <c r="I33" s="40"/>
      <c r="J33" s="40"/>
      <c r="K33" s="40"/>
      <c r="L33" s="40" t="n">
        <v>4773</v>
      </c>
      <c r="M33" s="40"/>
      <c r="N33" s="40"/>
      <c r="O33" s="40"/>
      <c r="P33" s="40"/>
      <c r="Q33" s="40"/>
      <c r="R33" s="41" t="n">
        <f aca="false">SUM(D33:Q33)</f>
        <v>16773</v>
      </c>
      <c r="S33" s="42"/>
      <c r="T33" s="40"/>
      <c r="U33" s="43" t="n">
        <f aca="false">SUM(R33:T33)</f>
        <v>16773</v>
      </c>
    </row>
    <row r="34" s="30" customFormat="true" ht="13.5" hidden="false" customHeight="true" outlineLevel="0" collapsed="false">
      <c r="A34" s="38"/>
      <c r="B34" s="38"/>
      <c r="C34" s="44" t="s">
        <v>31</v>
      </c>
      <c r="D34" s="45"/>
      <c r="E34" s="45"/>
      <c r="F34" s="45" t="n">
        <v>5278</v>
      </c>
      <c r="G34" s="45"/>
      <c r="H34" s="45"/>
      <c r="I34" s="45"/>
      <c r="J34" s="45"/>
      <c r="K34" s="45"/>
      <c r="L34" s="45" t="n">
        <v>2625</v>
      </c>
      <c r="M34" s="45"/>
      <c r="N34" s="45"/>
      <c r="O34" s="45"/>
      <c r="P34" s="45"/>
      <c r="Q34" s="45"/>
      <c r="R34" s="46" t="n">
        <f aca="false">SUM(D34:Q34)</f>
        <v>7903</v>
      </c>
      <c r="S34" s="47"/>
      <c r="T34" s="45"/>
      <c r="U34" s="48" t="n">
        <f aca="false">SUM(R34:T34)</f>
        <v>7903</v>
      </c>
    </row>
    <row r="35" customFormat="false" ht="13.5" hidden="false" customHeight="true" outlineLevel="0" collapsed="false">
      <c r="A35" s="49" t="n">
        <v>711100</v>
      </c>
      <c r="B35" s="50" t="n">
        <v>1</v>
      </c>
      <c r="C35" s="33" t="s">
        <v>28</v>
      </c>
      <c r="D35" s="34"/>
      <c r="E35" s="34"/>
      <c r="F35" s="34" t="n">
        <v>10000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5" t="n">
        <f aca="false">SUM(D35:Q35)</f>
        <v>10000</v>
      </c>
      <c r="S35" s="36"/>
      <c r="T35" s="34"/>
      <c r="U35" s="51" t="n">
        <f aca="false">SUM(R35:T35)</f>
        <v>10000</v>
      </c>
    </row>
    <row r="36" s="10" customFormat="true" ht="13.5" hidden="false" customHeight="true" outlineLevel="0" collapsed="false">
      <c r="A36" s="38" t="s">
        <v>40</v>
      </c>
      <c r="B36" s="38"/>
      <c r="C36" s="39" t="s">
        <v>30</v>
      </c>
      <c r="D36" s="40"/>
      <c r="E36" s="40"/>
      <c r="F36" s="40" t="n">
        <v>10000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1" t="n">
        <f aca="false">SUM(D36:Q36)</f>
        <v>10000</v>
      </c>
      <c r="S36" s="42"/>
      <c r="T36" s="40"/>
      <c r="U36" s="43" t="n">
        <f aca="false">SUM(R36:T36)</f>
        <v>10000</v>
      </c>
    </row>
    <row r="37" s="30" customFormat="true" ht="13.5" hidden="false" customHeight="true" outlineLevel="0" collapsed="false">
      <c r="A37" s="38"/>
      <c r="B37" s="38"/>
      <c r="C37" s="44" t="s">
        <v>31</v>
      </c>
      <c r="D37" s="45"/>
      <c r="E37" s="45"/>
      <c r="F37" s="45" t="n">
        <v>837</v>
      </c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6" t="n">
        <f aca="false">SUM(D37:Q37)</f>
        <v>837</v>
      </c>
      <c r="S37" s="47"/>
      <c r="T37" s="45"/>
      <c r="U37" s="48" t="n">
        <f aca="false">SUM(R37:T37)</f>
        <v>837</v>
      </c>
    </row>
    <row r="38" customFormat="false" ht="13.5" hidden="false" customHeight="true" outlineLevel="0" collapsed="false">
      <c r="A38" s="49" t="n">
        <v>812100</v>
      </c>
      <c r="B38" s="50" t="n">
        <v>1</v>
      </c>
      <c r="C38" s="33" t="s">
        <v>28</v>
      </c>
      <c r="D38" s="34" t="n">
        <v>4680</v>
      </c>
      <c r="E38" s="34" t="n">
        <v>1092</v>
      </c>
      <c r="F38" s="34" t="n">
        <v>2003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5" t="n">
        <f aca="false">SUM(D38:Q38)</f>
        <v>7775</v>
      </c>
      <c r="S38" s="36"/>
      <c r="T38" s="34"/>
      <c r="U38" s="51" t="n">
        <f aca="false">SUM(R38:T38)</f>
        <v>7775</v>
      </c>
    </row>
    <row r="39" s="10" customFormat="true" ht="13.5" hidden="false" customHeight="true" outlineLevel="0" collapsed="false">
      <c r="A39" s="38" t="s">
        <v>41</v>
      </c>
      <c r="B39" s="38"/>
      <c r="C39" s="39" t="s">
        <v>30</v>
      </c>
      <c r="D39" s="40" t="n">
        <v>4737</v>
      </c>
      <c r="E39" s="40" t="n">
        <v>1107</v>
      </c>
      <c r="F39" s="40" t="n">
        <v>2003</v>
      </c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1" t="n">
        <f aca="false">SUM(D39:Q39)</f>
        <v>7847</v>
      </c>
      <c r="S39" s="42"/>
      <c r="T39" s="40"/>
      <c r="U39" s="43" t="n">
        <f aca="false">SUM(R39:T39)</f>
        <v>7847</v>
      </c>
    </row>
    <row r="40" s="30" customFormat="true" ht="13.5" hidden="false" customHeight="true" outlineLevel="0" collapsed="false">
      <c r="A40" s="38"/>
      <c r="B40" s="38"/>
      <c r="C40" s="44" t="s">
        <v>31</v>
      </c>
      <c r="D40" s="45" t="n">
        <v>2367</v>
      </c>
      <c r="E40" s="45" t="n">
        <v>545</v>
      </c>
      <c r="F40" s="45" t="n">
        <v>216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6" t="n">
        <f aca="false">SUM(D40:Q40)</f>
        <v>3128</v>
      </c>
      <c r="S40" s="47"/>
      <c r="T40" s="45"/>
      <c r="U40" s="48" t="n">
        <f aca="false">SUM(R40:T40)</f>
        <v>3128</v>
      </c>
    </row>
    <row r="41" s="30" customFormat="true" ht="13.5" hidden="false" customHeight="true" outlineLevel="0" collapsed="false">
      <c r="A41" s="54"/>
      <c r="B41" s="54"/>
      <c r="C41" s="55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7"/>
      <c r="S41" s="58"/>
      <c r="T41" s="56"/>
      <c r="U41" s="59"/>
    </row>
    <row r="42" customFormat="false" ht="13.5" hidden="false" customHeight="true" outlineLevel="0" collapsed="false">
      <c r="A42" s="31" t="n">
        <v>841112</v>
      </c>
      <c r="B42" s="32" t="n">
        <v>1</v>
      </c>
      <c r="C42" s="33" t="s">
        <v>28</v>
      </c>
      <c r="D42" s="34" t="n">
        <v>19609</v>
      </c>
      <c r="E42" s="34" t="n">
        <v>5443</v>
      </c>
      <c r="F42" s="34" t="n">
        <v>2418</v>
      </c>
      <c r="G42" s="34"/>
      <c r="H42" s="34" t="n">
        <v>2000</v>
      </c>
      <c r="I42" s="34"/>
      <c r="J42" s="34"/>
      <c r="K42" s="34"/>
      <c r="L42" s="34"/>
      <c r="M42" s="34"/>
      <c r="N42" s="34"/>
      <c r="O42" s="34"/>
      <c r="P42" s="34"/>
      <c r="Q42" s="34"/>
      <c r="R42" s="35" t="n">
        <f aca="false">SUM(D42:Q42)</f>
        <v>29470</v>
      </c>
      <c r="S42" s="60"/>
      <c r="T42" s="34"/>
      <c r="U42" s="61" t="n">
        <f aca="false">SUM(R42:T42)</f>
        <v>29470</v>
      </c>
    </row>
    <row r="43" s="10" customFormat="true" ht="13.5" hidden="false" customHeight="true" outlineLevel="0" collapsed="false">
      <c r="A43" s="38" t="s">
        <v>42</v>
      </c>
      <c r="B43" s="38"/>
      <c r="C43" s="39" t="s">
        <v>30</v>
      </c>
      <c r="D43" s="40" t="n">
        <v>19609</v>
      </c>
      <c r="E43" s="40" t="n">
        <v>5443</v>
      </c>
      <c r="F43" s="40" t="n">
        <v>2418</v>
      </c>
      <c r="G43" s="40"/>
      <c r="H43" s="40" t="n">
        <v>2000</v>
      </c>
      <c r="I43" s="40"/>
      <c r="J43" s="40"/>
      <c r="K43" s="40"/>
      <c r="L43" s="40"/>
      <c r="M43" s="40"/>
      <c r="N43" s="40"/>
      <c r="O43" s="40"/>
      <c r="P43" s="40"/>
      <c r="Q43" s="40"/>
      <c r="R43" s="41" t="n">
        <f aca="false">SUM(D43:Q43)</f>
        <v>29470</v>
      </c>
      <c r="S43" s="42"/>
      <c r="T43" s="40"/>
      <c r="U43" s="43" t="n">
        <f aca="false">SUM(R43:T43)</f>
        <v>29470</v>
      </c>
    </row>
    <row r="44" s="30" customFormat="true" ht="13.5" hidden="false" customHeight="true" outlineLevel="0" collapsed="false">
      <c r="A44" s="38"/>
      <c r="B44" s="38"/>
      <c r="C44" s="44" t="s">
        <v>31</v>
      </c>
      <c r="D44" s="45" t="n">
        <v>8431</v>
      </c>
      <c r="E44" s="45" t="n">
        <v>2101</v>
      </c>
      <c r="F44" s="45" t="n">
        <v>540</v>
      </c>
      <c r="G44" s="45"/>
      <c r="H44" s="45" t="n">
        <v>613</v>
      </c>
      <c r="I44" s="45"/>
      <c r="J44" s="45"/>
      <c r="K44" s="45"/>
      <c r="L44" s="45"/>
      <c r="M44" s="45"/>
      <c r="N44" s="45"/>
      <c r="O44" s="45"/>
      <c r="P44" s="45"/>
      <c r="Q44" s="45"/>
      <c r="R44" s="46" t="n">
        <f aca="false">SUM(D44:Q44)</f>
        <v>11685</v>
      </c>
      <c r="S44" s="47"/>
      <c r="T44" s="45"/>
      <c r="U44" s="48" t="n">
        <f aca="false">SUM(R44:T44)</f>
        <v>11685</v>
      </c>
    </row>
    <row r="45" customFormat="false" ht="13.5" hidden="false" customHeight="true" outlineLevel="0" collapsed="false">
      <c r="A45" s="62" t="n">
        <v>841116</v>
      </c>
      <c r="B45" s="63" t="n">
        <v>1</v>
      </c>
      <c r="C45" s="64" t="s">
        <v>28</v>
      </c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35" t="n">
        <f aca="false">SUM(D45:Q45)</f>
        <v>0</v>
      </c>
      <c r="S45" s="66"/>
      <c r="T45" s="65"/>
      <c r="U45" s="51" t="n">
        <f aca="false">SUM(R45:T45)</f>
        <v>0</v>
      </c>
    </row>
    <row r="46" s="10" customFormat="true" ht="13.5" hidden="false" customHeight="true" outlineLevel="0" collapsed="false">
      <c r="A46" s="38" t="s">
        <v>43</v>
      </c>
      <c r="B46" s="38"/>
      <c r="C46" s="67" t="s">
        <v>30</v>
      </c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41" t="n">
        <f aca="false">SUM(D46:Q46)</f>
        <v>0</v>
      </c>
      <c r="S46" s="69"/>
      <c r="T46" s="68"/>
      <c r="U46" s="43" t="n">
        <f aca="false">SUM(R46:T46)</f>
        <v>0</v>
      </c>
    </row>
    <row r="47" s="30" customFormat="true" ht="13.5" hidden="false" customHeight="true" outlineLevel="0" collapsed="false">
      <c r="A47" s="38"/>
      <c r="B47" s="38"/>
      <c r="C47" s="44" t="s">
        <v>31</v>
      </c>
      <c r="D47" s="45" t="n">
        <v>40</v>
      </c>
      <c r="E47" s="45" t="n">
        <v>10</v>
      </c>
      <c r="F47" s="45" t="n">
        <v>3</v>
      </c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6" t="n">
        <f aca="false">SUM(D47:Q47)</f>
        <v>53</v>
      </c>
      <c r="S47" s="47"/>
      <c r="T47" s="45"/>
      <c r="U47" s="48" t="n">
        <f aca="false">SUM(R47:T47)</f>
        <v>53</v>
      </c>
    </row>
    <row r="48" customFormat="false" ht="13.5" hidden="false" customHeight="true" outlineLevel="0" collapsed="false">
      <c r="A48" s="49" t="n">
        <v>841126</v>
      </c>
      <c r="B48" s="50" t="n">
        <v>1</v>
      </c>
      <c r="C48" s="33" t="s">
        <v>28</v>
      </c>
      <c r="D48" s="34" t="n">
        <v>206475</v>
      </c>
      <c r="E48" s="34" t="n">
        <v>53029</v>
      </c>
      <c r="F48" s="34" t="n">
        <v>131356</v>
      </c>
      <c r="G48" s="34"/>
      <c r="H48" s="34"/>
      <c r="I48" s="34"/>
      <c r="J48" s="34"/>
      <c r="K48" s="34" t="n">
        <v>1750</v>
      </c>
      <c r="L48" s="34"/>
      <c r="M48" s="34"/>
      <c r="N48" s="34"/>
      <c r="O48" s="34"/>
      <c r="P48" s="34"/>
      <c r="Q48" s="34"/>
      <c r="R48" s="35" t="n">
        <f aca="false">SUM(D48:Q48)</f>
        <v>392610</v>
      </c>
      <c r="S48" s="36"/>
      <c r="T48" s="34"/>
      <c r="U48" s="51" t="n">
        <f aca="false">SUM(R48:T48)</f>
        <v>392610</v>
      </c>
    </row>
    <row r="49" s="10" customFormat="true" ht="13.5" hidden="false" customHeight="true" outlineLevel="0" collapsed="false">
      <c r="A49" s="38" t="s">
        <v>44</v>
      </c>
      <c r="B49" s="38"/>
      <c r="C49" s="39" t="s">
        <v>30</v>
      </c>
      <c r="D49" s="40" t="n">
        <v>219215</v>
      </c>
      <c r="E49" s="40" t="n">
        <v>55866</v>
      </c>
      <c r="F49" s="40" t="n">
        <v>132313</v>
      </c>
      <c r="G49" s="40"/>
      <c r="H49" s="40"/>
      <c r="I49" s="40"/>
      <c r="J49" s="40"/>
      <c r="K49" s="40" t="n">
        <v>11229</v>
      </c>
      <c r="L49" s="40" t="n">
        <v>1221</v>
      </c>
      <c r="M49" s="40"/>
      <c r="N49" s="40"/>
      <c r="O49" s="40"/>
      <c r="P49" s="40"/>
      <c r="Q49" s="40"/>
      <c r="R49" s="41" t="n">
        <f aca="false">SUM(D49:Q49)</f>
        <v>419844</v>
      </c>
      <c r="S49" s="42"/>
      <c r="T49" s="40"/>
      <c r="U49" s="43" t="n">
        <f aca="false">SUM(R49:T49)</f>
        <v>419844</v>
      </c>
    </row>
    <row r="50" s="30" customFormat="true" ht="13.5" hidden="false" customHeight="true" outlineLevel="0" collapsed="false">
      <c r="A50" s="38"/>
      <c r="B50" s="38"/>
      <c r="C50" s="44" t="s">
        <v>31</v>
      </c>
      <c r="D50" s="45" t="n">
        <v>96245</v>
      </c>
      <c r="E50" s="45" t="n">
        <v>24669</v>
      </c>
      <c r="F50" s="45" t="n">
        <v>55159</v>
      </c>
      <c r="G50" s="45"/>
      <c r="H50" s="45"/>
      <c r="I50" s="45"/>
      <c r="J50" s="45" t="n">
        <v>35</v>
      </c>
      <c r="K50" s="45" t="n">
        <v>2927</v>
      </c>
      <c r="L50" s="45" t="n">
        <v>1221</v>
      </c>
      <c r="M50" s="45"/>
      <c r="N50" s="45"/>
      <c r="O50" s="45"/>
      <c r="P50" s="45"/>
      <c r="Q50" s="45"/>
      <c r="R50" s="46" t="n">
        <f aca="false">SUM(D50:Q50)</f>
        <v>180256</v>
      </c>
      <c r="S50" s="47"/>
      <c r="T50" s="45"/>
      <c r="U50" s="48" t="n">
        <f aca="false">SUM(R50:T50)</f>
        <v>180256</v>
      </c>
    </row>
    <row r="51" customFormat="false" ht="13.5" hidden="false" customHeight="true" outlineLevel="0" collapsed="false">
      <c r="A51" s="49" t="n">
        <v>841127</v>
      </c>
      <c r="B51" s="50" t="n">
        <v>1</v>
      </c>
      <c r="C51" s="33" t="s">
        <v>28</v>
      </c>
      <c r="D51" s="34" t="n">
        <v>0</v>
      </c>
      <c r="E51" s="34" t="n">
        <v>0</v>
      </c>
      <c r="F51" s="34" t="n">
        <v>210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5" t="n">
        <f aca="false">SUM(D51:Q51)</f>
        <v>210</v>
      </c>
      <c r="S51" s="36"/>
      <c r="T51" s="34" t="n">
        <v>210</v>
      </c>
      <c r="U51" s="51" t="n">
        <f aca="false">SUM(R51:T51)</f>
        <v>420</v>
      </c>
    </row>
    <row r="52" s="10" customFormat="true" ht="13.5" hidden="false" customHeight="true" outlineLevel="0" collapsed="false">
      <c r="A52" s="38" t="s">
        <v>45</v>
      </c>
      <c r="B52" s="38"/>
      <c r="C52" s="39" t="s">
        <v>30</v>
      </c>
      <c r="D52" s="40"/>
      <c r="E52" s="40"/>
      <c r="F52" s="40" t="n">
        <v>210</v>
      </c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1" t="n">
        <f aca="false">SUM(D52:Q52)</f>
        <v>210</v>
      </c>
      <c r="S52" s="42"/>
      <c r="T52" s="40" t="n">
        <v>210</v>
      </c>
      <c r="U52" s="70" t="n">
        <f aca="false">SUM(R52:T52)</f>
        <v>420</v>
      </c>
    </row>
    <row r="53" s="30" customFormat="true" ht="13.5" hidden="false" customHeight="true" outlineLevel="0" collapsed="false">
      <c r="A53" s="38"/>
      <c r="B53" s="38"/>
      <c r="C53" s="44" t="s">
        <v>31</v>
      </c>
      <c r="D53" s="45"/>
      <c r="E53" s="45"/>
      <c r="F53" s="45" t="n">
        <v>235</v>
      </c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6" t="n">
        <f aca="false">SUM(D53:Q53)</f>
        <v>235</v>
      </c>
      <c r="S53" s="47"/>
      <c r="T53" s="45" t="n">
        <v>209</v>
      </c>
      <c r="U53" s="71" t="n">
        <f aca="false">SUM(R53:T53)</f>
        <v>444</v>
      </c>
    </row>
    <row r="54" customFormat="false" ht="13.5" hidden="false" customHeight="true" outlineLevel="0" collapsed="false">
      <c r="A54" s="49" t="n">
        <v>841133</v>
      </c>
      <c r="B54" s="50" t="n">
        <v>1</v>
      </c>
      <c r="C54" s="33" t="s">
        <v>28</v>
      </c>
      <c r="D54" s="34" t="n">
        <v>24010</v>
      </c>
      <c r="E54" s="34" t="n">
        <v>6222</v>
      </c>
      <c r="F54" s="34" t="n">
        <v>712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5" t="n">
        <f aca="false">SUM(D54:Q54)</f>
        <v>30944</v>
      </c>
      <c r="S54" s="36"/>
      <c r="T54" s="34"/>
      <c r="U54" s="37" t="n">
        <f aca="false">SUM(R54:T54)</f>
        <v>30944</v>
      </c>
    </row>
    <row r="55" s="10" customFormat="true" ht="13.5" hidden="false" customHeight="true" outlineLevel="0" collapsed="false">
      <c r="A55" s="38" t="s">
        <v>46</v>
      </c>
      <c r="B55" s="38"/>
      <c r="C55" s="39" t="s">
        <v>30</v>
      </c>
      <c r="D55" s="40" t="n">
        <v>24111</v>
      </c>
      <c r="E55" s="40" t="n">
        <v>6249</v>
      </c>
      <c r="F55" s="40" t="n">
        <v>712</v>
      </c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1" t="n">
        <f aca="false">SUM(D55:Q55)</f>
        <v>31072</v>
      </c>
      <c r="S55" s="42"/>
      <c r="T55" s="40"/>
      <c r="U55" s="70" t="n">
        <f aca="false">SUM(R55:T55)</f>
        <v>31072</v>
      </c>
    </row>
    <row r="56" s="30" customFormat="true" ht="13.5" hidden="false" customHeight="true" outlineLevel="0" collapsed="false">
      <c r="A56" s="38"/>
      <c r="B56" s="38"/>
      <c r="C56" s="44" t="s">
        <v>31</v>
      </c>
      <c r="D56" s="45" t="n">
        <v>12567</v>
      </c>
      <c r="E56" s="45" t="n">
        <v>3165</v>
      </c>
      <c r="F56" s="45" t="n">
        <v>114</v>
      </c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6" t="n">
        <f aca="false">SUM(D56:Q56)</f>
        <v>15846</v>
      </c>
      <c r="S56" s="47"/>
      <c r="T56" s="45"/>
      <c r="U56" s="71" t="n">
        <f aca="false">SUM(R56:T56)</f>
        <v>15846</v>
      </c>
    </row>
    <row r="57" customFormat="false" ht="13.5" hidden="false" customHeight="true" outlineLevel="0" collapsed="false">
      <c r="A57" s="49" t="n">
        <v>841191</v>
      </c>
      <c r="B57" s="50" t="n">
        <v>1</v>
      </c>
      <c r="C57" s="33" t="s">
        <v>28</v>
      </c>
      <c r="D57" s="34" t="n">
        <v>800</v>
      </c>
      <c r="E57" s="34" t="n">
        <v>216</v>
      </c>
      <c r="F57" s="34" t="n">
        <v>2938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5" t="n">
        <f aca="false">SUM(D57:Q57)</f>
        <v>3954</v>
      </c>
      <c r="S57" s="36"/>
      <c r="T57" s="34"/>
      <c r="U57" s="37" t="n">
        <f aca="false">SUM(R57:T57)</f>
        <v>3954</v>
      </c>
    </row>
    <row r="58" s="10" customFormat="true" ht="13.5" hidden="false" customHeight="true" outlineLevel="0" collapsed="false">
      <c r="A58" s="38" t="s">
        <v>47</v>
      </c>
      <c r="B58" s="38"/>
      <c r="C58" s="39" t="s">
        <v>30</v>
      </c>
      <c r="D58" s="40" t="n">
        <v>800</v>
      </c>
      <c r="E58" s="40" t="n">
        <v>216</v>
      </c>
      <c r="F58" s="40" t="n">
        <v>2938</v>
      </c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1" t="n">
        <f aca="false">SUM(D58:Q58)</f>
        <v>3954</v>
      </c>
      <c r="S58" s="42"/>
      <c r="T58" s="40"/>
      <c r="U58" s="70" t="n">
        <f aca="false">SUM(R58:T58)</f>
        <v>3954</v>
      </c>
    </row>
    <row r="59" s="30" customFormat="true" ht="13.5" hidden="false" customHeight="true" outlineLevel="0" collapsed="false">
      <c r="A59" s="38"/>
      <c r="B59" s="38"/>
      <c r="C59" s="44" t="s">
        <v>31</v>
      </c>
      <c r="D59" s="45" t="n">
        <v>18</v>
      </c>
      <c r="E59" s="45" t="n">
        <v>13</v>
      </c>
      <c r="F59" s="45" t="n">
        <v>83</v>
      </c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6" t="n">
        <f aca="false">SUM(D59:Q59)</f>
        <v>114</v>
      </c>
      <c r="S59" s="47"/>
      <c r="T59" s="45"/>
      <c r="U59" s="71" t="n">
        <f aca="false">SUM(R59:T59)</f>
        <v>114</v>
      </c>
    </row>
    <row r="60" customFormat="false" ht="13.5" hidden="false" customHeight="true" outlineLevel="0" collapsed="false">
      <c r="A60" s="49" t="n">
        <v>841192</v>
      </c>
      <c r="B60" s="50" t="n">
        <v>1</v>
      </c>
      <c r="C60" s="33" t="s">
        <v>28</v>
      </c>
      <c r="D60" s="34" t="n">
        <v>400</v>
      </c>
      <c r="E60" s="34" t="n">
        <v>108</v>
      </c>
      <c r="F60" s="34" t="n">
        <v>3825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5" t="n">
        <f aca="false">SUM(D60:Q60)</f>
        <v>4333</v>
      </c>
      <c r="S60" s="36"/>
      <c r="T60" s="34"/>
      <c r="U60" s="37" t="n">
        <f aca="false">SUM(R60:T60)</f>
        <v>4333</v>
      </c>
    </row>
    <row r="61" s="10" customFormat="true" ht="13.5" hidden="false" customHeight="true" outlineLevel="0" collapsed="false">
      <c r="A61" s="38" t="s">
        <v>48</v>
      </c>
      <c r="B61" s="38"/>
      <c r="C61" s="39" t="s">
        <v>30</v>
      </c>
      <c r="D61" s="40" t="n">
        <v>400</v>
      </c>
      <c r="E61" s="40" t="n">
        <v>108</v>
      </c>
      <c r="F61" s="40" t="n">
        <v>3825</v>
      </c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1" t="n">
        <f aca="false">SUM(D61:Q61)</f>
        <v>4333</v>
      </c>
      <c r="S61" s="42"/>
      <c r="T61" s="40"/>
      <c r="U61" s="70" t="n">
        <f aca="false">SUM(R61:T61)</f>
        <v>4333</v>
      </c>
    </row>
    <row r="62" s="30" customFormat="true" ht="13.5" hidden="false" customHeight="true" outlineLevel="0" collapsed="false">
      <c r="A62" s="38"/>
      <c r="B62" s="38"/>
      <c r="C62" s="44" t="s">
        <v>31</v>
      </c>
      <c r="D62" s="45" t="n">
        <v>142</v>
      </c>
      <c r="E62" s="45" t="n">
        <v>42</v>
      </c>
      <c r="F62" s="45" t="n">
        <v>1658</v>
      </c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6" t="n">
        <f aca="false">SUM(D62:Q62)</f>
        <v>1842</v>
      </c>
      <c r="S62" s="47"/>
      <c r="T62" s="45"/>
      <c r="U62" s="71" t="n">
        <f aca="false">SUM(R62:T62)</f>
        <v>1842</v>
      </c>
    </row>
    <row r="63" customFormat="false" ht="13.5" hidden="false" customHeight="true" outlineLevel="0" collapsed="false">
      <c r="A63" s="49" t="n">
        <v>841402</v>
      </c>
      <c r="B63" s="50" t="n">
        <v>1</v>
      </c>
      <c r="C63" s="33" t="s">
        <v>28</v>
      </c>
      <c r="D63" s="34"/>
      <c r="E63" s="34"/>
      <c r="F63" s="34" t="n">
        <v>97537</v>
      </c>
      <c r="G63" s="34"/>
      <c r="H63" s="34"/>
      <c r="I63" s="34"/>
      <c r="J63" s="34"/>
      <c r="K63" s="34" t="n">
        <v>9226</v>
      </c>
      <c r="L63" s="34"/>
      <c r="M63" s="34"/>
      <c r="N63" s="34"/>
      <c r="O63" s="34"/>
      <c r="P63" s="34"/>
      <c r="Q63" s="34"/>
      <c r="R63" s="35" t="n">
        <f aca="false">SUM(D63:Q63)</f>
        <v>106763</v>
      </c>
      <c r="S63" s="36"/>
      <c r="T63" s="34"/>
      <c r="U63" s="37" t="n">
        <f aca="false">SUM(R63:T63)</f>
        <v>106763</v>
      </c>
    </row>
    <row r="64" s="10" customFormat="true" ht="13.5" hidden="false" customHeight="true" outlineLevel="0" collapsed="false">
      <c r="A64" s="38" t="s">
        <v>49</v>
      </c>
      <c r="B64" s="38"/>
      <c r="C64" s="39" t="s">
        <v>30</v>
      </c>
      <c r="D64" s="40"/>
      <c r="E64" s="40"/>
      <c r="F64" s="40" t="n">
        <v>97537</v>
      </c>
      <c r="G64" s="40"/>
      <c r="H64" s="40"/>
      <c r="I64" s="40"/>
      <c r="J64" s="40"/>
      <c r="K64" s="40" t="n">
        <v>21377</v>
      </c>
      <c r="L64" s="40"/>
      <c r="M64" s="40"/>
      <c r="N64" s="40"/>
      <c r="O64" s="40"/>
      <c r="P64" s="40"/>
      <c r="Q64" s="40"/>
      <c r="R64" s="41" t="n">
        <f aca="false">SUM(D64:Q64)</f>
        <v>118914</v>
      </c>
      <c r="S64" s="42"/>
      <c r="T64" s="40"/>
      <c r="U64" s="70" t="n">
        <f aca="false">SUM(R64:T64)</f>
        <v>118914</v>
      </c>
    </row>
    <row r="65" s="30" customFormat="true" ht="13.5" hidden="false" customHeight="true" outlineLevel="0" collapsed="false">
      <c r="A65" s="38"/>
      <c r="B65" s="38"/>
      <c r="C65" s="44" t="s">
        <v>31</v>
      </c>
      <c r="D65" s="45"/>
      <c r="E65" s="45"/>
      <c r="F65" s="45" t="n">
        <v>41009</v>
      </c>
      <c r="G65" s="45"/>
      <c r="H65" s="45"/>
      <c r="I65" s="45"/>
      <c r="J65" s="45"/>
      <c r="K65" s="45" t="n">
        <v>12151</v>
      </c>
      <c r="L65" s="45"/>
      <c r="M65" s="45"/>
      <c r="N65" s="45"/>
      <c r="O65" s="45"/>
      <c r="P65" s="45"/>
      <c r="Q65" s="45"/>
      <c r="R65" s="46" t="n">
        <f aca="false">SUM(D65:Q65)</f>
        <v>53160</v>
      </c>
      <c r="S65" s="47"/>
      <c r="T65" s="45"/>
      <c r="U65" s="71" t="n">
        <f aca="false">SUM(R65:T65)</f>
        <v>53160</v>
      </c>
    </row>
    <row r="66" customFormat="false" ht="13.5" hidden="false" customHeight="true" outlineLevel="0" collapsed="false">
      <c r="A66" s="49" t="n">
        <v>841403</v>
      </c>
      <c r="B66" s="50" t="n">
        <v>1</v>
      </c>
      <c r="C66" s="33" t="s">
        <v>28</v>
      </c>
      <c r="D66" s="34"/>
      <c r="E66" s="34"/>
      <c r="F66" s="34" t="n">
        <v>54793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5" t="n">
        <f aca="false">SUM(D66:Q66)</f>
        <v>54793</v>
      </c>
      <c r="S66" s="36"/>
      <c r="T66" s="34"/>
      <c r="U66" s="37" t="n">
        <f aca="false">SUM(R66:T66)</f>
        <v>54793</v>
      </c>
    </row>
    <row r="67" s="10" customFormat="true" ht="13.5" hidden="false" customHeight="true" outlineLevel="0" collapsed="false">
      <c r="A67" s="38" t="s">
        <v>50</v>
      </c>
      <c r="B67" s="38"/>
      <c r="C67" s="39" t="s">
        <v>30</v>
      </c>
      <c r="D67" s="40"/>
      <c r="E67" s="40"/>
      <c r="F67" s="40" t="n">
        <v>54793</v>
      </c>
      <c r="G67" s="40"/>
      <c r="H67" s="40"/>
      <c r="I67" s="40"/>
      <c r="J67" s="40"/>
      <c r="K67" s="40"/>
      <c r="L67" s="40" t="n">
        <v>1830</v>
      </c>
      <c r="M67" s="40"/>
      <c r="N67" s="40"/>
      <c r="O67" s="40"/>
      <c r="P67" s="40"/>
      <c r="Q67" s="40"/>
      <c r="R67" s="41" t="n">
        <f aca="false">SUM(D67:Q67)</f>
        <v>56623</v>
      </c>
      <c r="S67" s="42"/>
      <c r="T67" s="40"/>
      <c r="U67" s="70" t="n">
        <f aca="false">SUM(R67:T67)</f>
        <v>56623</v>
      </c>
    </row>
    <row r="68" s="30" customFormat="true" ht="13.5" hidden="false" customHeight="true" outlineLevel="0" collapsed="false">
      <c r="A68" s="38"/>
      <c r="B68" s="38"/>
      <c r="C68" s="44" t="s">
        <v>31</v>
      </c>
      <c r="D68" s="45"/>
      <c r="E68" s="45"/>
      <c r="F68" s="45" t="n">
        <v>54556</v>
      </c>
      <c r="G68" s="45"/>
      <c r="H68" s="45"/>
      <c r="I68" s="45"/>
      <c r="J68" s="45"/>
      <c r="K68" s="45"/>
      <c r="L68" s="45" t="n">
        <v>1830</v>
      </c>
      <c r="M68" s="45"/>
      <c r="N68" s="45"/>
      <c r="O68" s="45"/>
      <c r="P68" s="45"/>
      <c r="Q68" s="45"/>
      <c r="R68" s="46" t="n">
        <f aca="false">SUM(D68:Q68)</f>
        <v>56386</v>
      </c>
      <c r="S68" s="47"/>
      <c r="T68" s="45"/>
      <c r="U68" s="71" t="n">
        <f aca="false">SUM(R68:T68)</f>
        <v>56386</v>
      </c>
    </row>
    <row r="69" customFormat="false" ht="13.5" hidden="false" customHeight="true" outlineLevel="0" collapsed="false">
      <c r="A69" s="62" t="n">
        <v>841901</v>
      </c>
      <c r="B69" s="63" t="n">
        <v>9</v>
      </c>
      <c r="C69" s="33" t="s">
        <v>28</v>
      </c>
      <c r="D69" s="65"/>
      <c r="E69" s="65"/>
      <c r="F69" s="65" t="n">
        <v>0</v>
      </c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35" t="n">
        <f aca="false">SUM(D69:Q69)</f>
        <v>0</v>
      </c>
      <c r="S69" s="66"/>
      <c r="T69" s="65"/>
      <c r="U69" s="37" t="n">
        <f aca="false">SUM(R69:T69)</f>
        <v>0</v>
      </c>
    </row>
    <row r="70" s="10" customFormat="true" ht="13.5" hidden="false" customHeight="true" outlineLevel="0" collapsed="false">
      <c r="A70" s="38" t="s">
        <v>51</v>
      </c>
      <c r="B70" s="38"/>
      <c r="C70" s="39" t="s">
        <v>30</v>
      </c>
      <c r="D70" s="68"/>
      <c r="E70" s="68"/>
      <c r="F70" s="68" t="n">
        <v>8584</v>
      </c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41" t="n">
        <f aca="false">SUM(D70:Q70)</f>
        <v>8584</v>
      </c>
      <c r="S70" s="69"/>
      <c r="T70" s="68"/>
      <c r="U70" s="70" t="n">
        <f aca="false">SUM(R70:T70)</f>
        <v>8584</v>
      </c>
    </row>
    <row r="71" s="30" customFormat="true" ht="13.5" hidden="false" customHeight="true" outlineLevel="0" collapsed="false">
      <c r="A71" s="38"/>
      <c r="B71" s="38"/>
      <c r="C71" s="44" t="s">
        <v>31</v>
      </c>
      <c r="D71" s="45"/>
      <c r="E71" s="45"/>
      <c r="F71" s="45" t="n">
        <v>10411</v>
      </c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6" t="n">
        <f aca="false">SUM(D71:Q71)</f>
        <v>10411</v>
      </c>
      <c r="S71" s="47"/>
      <c r="T71" s="45"/>
      <c r="U71" s="71" t="n">
        <f aca="false">SUM(R71:T71)</f>
        <v>10411</v>
      </c>
    </row>
    <row r="72" customFormat="false" ht="13.5" hidden="false" customHeight="true" outlineLevel="0" collapsed="false">
      <c r="A72" s="49" t="n">
        <v>841906</v>
      </c>
      <c r="B72" s="50" t="n">
        <v>9</v>
      </c>
      <c r="C72" s="33" t="s">
        <v>28</v>
      </c>
      <c r="D72" s="34"/>
      <c r="E72" s="34"/>
      <c r="F72" s="34" t="n">
        <v>384585</v>
      </c>
      <c r="G72" s="34"/>
      <c r="H72" s="34"/>
      <c r="I72" s="34"/>
      <c r="J72" s="34"/>
      <c r="K72" s="34"/>
      <c r="L72" s="34"/>
      <c r="M72" s="34"/>
      <c r="N72" s="34"/>
      <c r="O72" s="34" t="n">
        <v>0</v>
      </c>
      <c r="P72" s="34"/>
      <c r="Q72" s="34"/>
      <c r="R72" s="35" t="n">
        <f aca="false">SUM(D72:Q72)</f>
        <v>384585</v>
      </c>
      <c r="S72" s="36" t="n">
        <v>328882</v>
      </c>
      <c r="T72" s="34" t="n">
        <v>1596723</v>
      </c>
      <c r="U72" s="37" t="n">
        <f aca="false">SUM(R72:T72)</f>
        <v>2310190</v>
      </c>
    </row>
    <row r="73" s="10" customFormat="true" ht="13.5" hidden="false" customHeight="true" outlineLevel="0" collapsed="false">
      <c r="A73" s="38" t="s">
        <v>52</v>
      </c>
      <c r="B73" s="38"/>
      <c r="C73" s="39" t="s">
        <v>30</v>
      </c>
      <c r="D73" s="40"/>
      <c r="E73" s="40"/>
      <c r="F73" s="40" t="n">
        <v>384585</v>
      </c>
      <c r="G73" s="40"/>
      <c r="H73" s="40"/>
      <c r="I73" s="40"/>
      <c r="J73" s="40"/>
      <c r="K73" s="40"/>
      <c r="L73" s="40"/>
      <c r="M73" s="40"/>
      <c r="N73" s="40"/>
      <c r="O73" s="40" t="n">
        <v>134756</v>
      </c>
      <c r="P73" s="40"/>
      <c r="Q73" s="40"/>
      <c r="R73" s="41" t="n">
        <f aca="false">SUM(D73:Q73)</f>
        <v>519341</v>
      </c>
      <c r="S73" s="42" t="n">
        <v>328882</v>
      </c>
      <c r="T73" s="40" t="n">
        <v>1596723</v>
      </c>
      <c r="U73" s="70" t="n">
        <f aca="false">SUM(R73:T73)</f>
        <v>2444946</v>
      </c>
    </row>
    <row r="74" s="30" customFormat="true" ht="13.5" hidden="false" customHeight="true" outlineLevel="0" collapsed="false">
      <c r="A74" s="38"/>
      <c r="B74" s="38"/>
      <c r="C74" s="44" t="s">
        <v>31</v>
      </c>
      <c r="D74" s="45"/>
      <c r="E74" s="45"/>
      <c r="F74" s="45" t="n">
        <v>238070</v>
      </c>
      <c r="G74" s="45"/>
      <c r="H74" s="45"/>
      <c r="I74" s="45"/>
      <c r="J74" s="45"/>
      <c r="K74" s="45"/>
      <c r="L74" s="45"/>
      <c r="M74" s="45"/>
      <c r="N74" s="45"/>
      <c r="O74" s="45" t="n">
        <v>134756</v>
      </c>
      <c r="P74" s="45"/>
      <c r="Q74" s="45"/>
      <c r="R74" s="46" t="n">
        <f aca="false">SUM(D74:Q74)</f>
        <v>372826</v>
      </c>
      <c r="S74" s="47" t="n">
        <v>165792</v>
      </c>
      <c r="T74" s="45" t="n">
        <v>1451845</v>
      </c>
      <c r="U74" s="71" t="n">
        <f aca="false">SUM(R74:T74)</f>
        <v>1990463</v>
      </c>
    </row>
    <row r="75" customFormat="false" ht="13.5" hidden="false" customHeight="true" outlineLevel="0" collapsed="false">
      <c r="A75" s="49" t="n">
        <v>841907</v>
      </c>
      <c r="B75" s="50" t="n">
        <v>9</v>
      </c>
      <c r="C75" s="33" t="s">
        <v>28</v>
      </c>
      <c r="D75" s="34"/>
      <c r="E75" s="34"/>
      <c r="F75" s="34" t="n">
        <v>17630</v>
      </c>
      <c r="G75" s="34" t="n">
        <v>1344484</v>
      </c>
      <c r="H75" s="34"/>
      <c r="I75" s="34"/>
      <c r="J75" s="34"/>
      <c r="K75" s="34"/>
      <c r="L75" s="34"/>
      <c r="M75" s="34"/>
      <c r="N75" s="34"/>
      <c r="O75" s="34"/>
      <c r="P75" s="34"/>
      <c r="Q75" s="34" t="n">
        <v>406000</v>
      </c>
      <c r="R75" s="35" t="n">
        <f aca="false">SUM(D75:Q75)</f>
        <v>1768114</v>
      </c>
      <c r="S75" s="36"/>
      <c r="T75" s="34"/>
      <c r="U75" s="37" t="n">
        <f aca="false">SUM(R75:T75)</f>
        <v>1768114</v>
      </c>
    </row>
    <row r="76" s="10" customFormat="true" ht="13.5" hidden="false" customHeight="true" outlineLevel="0" collapsed="false">
      <c r="A76" s="38" t="s">
        <v>53</v>
      </c>
      <c r="B76" s="38"/>
      <c r="C76" s="39" t="s">
        <v>30</v>
      </c>
      <c r="D76" s="40"/>
      <c r="E76" s="40"/>
      <c r="F76" s="40" t="n">
        <v>17630</v>
      </c>
      <c r="G76" s="40" t="n">
        <v>1376172</v>
      </c>
      <c r="H76" s="40"/>
      <c r="I76" s="40"/>
      <c r="J76" s="40"/>
      <c r="K76" s="40"/>
      <c r="L76" s="40"/>
      <c r="M76" s="40" t="n">
        <v>6000</v>
      </c>
      <c r="N76" s="40"/>
      <c r="O76" s="40"/>
      <c r="P76" s="40"/>
      <c r="Q76" s="40" t="n">
        <v>38039</v>
      </c>
      <c r="R76" s="41" t="n">
        <f aca="false">SUM(D76:Q76)</f>
        <v>1437841</v>
      </c>
      <c r="S76" s="42"/>
      <c r="T76" s="40"/>
      <c r="U76" s="70" t="n">
        <f aca="false">SUM(R76:T76)</f>
        <v>1437841</v>
      </c>
    </row>
    <row r="77" s="30" customFormat="true" ht="13.5" hidden="false" customHeight="true" outlineLevel="0" collapsed="false">
      <c r="A77" s="38"/>
      <c r="B77" s="38"/>
      <c r="C77" s="44" t="s">
        <v>31</v>
      </c>
      <c r="D77" s="45"/>
      <c r="E77" s="45"/>
      <c r="F77" s="45" t="n">
        <v>4560</v>
      </c>
      <c r="G77" s="45" t="n">
        <v>726031</v>
      </c>
      <c r="H77" s="45"/>
      <c r="I77" s="45"/>
      <c r="J77" s="45"/>
      <c r="K77" s="45"/>
      <c r="L77" s="45"/>
      <c r="M77" s="45"/>
      <c r="N77" s="45"/>
      <c r="O77" s="45"/>
      <c r="P77" s="45"/>
      <c r="Q77" s="45" t="n">
        <v>0</v>
      </c>
      <c r="R77" s="46" t="n">
        <f aca="false">SUM(D77:Q77)</f>
        <v>730591</v>
      </c>
      <c r="S77" s="47"/>
      <c r="T77" s="45"/>
      <c r="U77" s="71" t="n">
        <f aca="false">SUM(R77:T77)</f>
        <v>730591</v>
      </c>
    </row>
    <row r="78" s="30" customFormat="true" ht="13.5" hidden="false" customHeight="true" outlineLevel="0" collapsed="false">
      <c r="A78" s="72"/>
      <c r="B78" s="72"/>
      <c r="C78" s="73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5"/>
      <c r="S78" s="58"/>
      <c r="T78" s="74"/>
      <c r="U78" s="76"/>
    </row>
    <row r="79" s="30" customFormat="true" ht="13.5" hidden="false" customHeight="true" outlineLevel="0" collapsed="false">
      <c r="A79" s="72"/>
      <c r="B79" s="72"/>
      <c r="C79" s="73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5"/>
      <c r="S79" s="77"/>
      <c r="T79" s="74"/>
      <c r="U79" s="76"/>
    </row>
    <row r="80" customFormat="false" ht="13.5" hidden="false" customHeight="true" outlineLevel="0" collapsed="false">
      <c r="A80" s="31" t="n">
        <v>842155</v>
      </c>
      <c r="B80" s="32" t="n">
        <v>1</v>
      </c>
      <c r="C80" s="33" t="s">
        <v>28</v>
      </c>
      <c r="D80" s="34"/>
      <c r="E80" s="34"/>
      <c r="F80" s="34" t="n">
        <v>625</v>
      </c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 t="n">
        <f aca="false">SUM(D80:Q80)</f>
        <v>625</v>
      </c>
      <c r="S80" s="78"/>
      <c r="T80" s="34"/>
      <c r="U80" s="79" t="n">
        <f aca="false">SUM(R80:T80)</f>
        <v>625</v>
      </c>
    </row>
    <row r="81" s="10" customFormat="true" ht="13.5" hidden="false" customHeight="true" outlineLevel="0" collapsed="false">
      <c r="A81" s="38" t="s">
        <v>54</v>
      </c>
      <c r="B81" s="38"/>
      <c r="C81" s="39" t="s">
        <v>30</v>
      </c>
      <c r="D81" s="40"/>
      <c r="E81" s="40"/>
      <c r="F81" s="40" t="n">
        <v>625</v>
      </c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1" t="n">
        <f aca="false">SUM(D81:Q81)</f>
        <v>625</v>
      </c>
      <c r="S81" s="42"/>
      <c r="T81" s="40"/>
      <c r="U81" s="70" t="n">
        <f aca="false">SUM(R81:T81)</f>
        <v>625</v>
      </c>
    </row>
    <row r="82" s="30" customFormat="true" ht="13.5" hidden="false" customHeight="true" outlineLevel="0" collapsed="false">
      <c r="A82" s="38"/>
      <c r="B82" s="38"/>
      <c r="C82" s="44" t="s">
        <v>31</v>
      </c>
      <c r="D82" s="45"/>
      <c r="E82" s="45"/>
      <c r="F82" s="45" t="n">
        <v>0</v>
      </c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6" t="n">
        <f aca="false">SUM(D82:Q82)</f>
        <v>0</v>
      </c>
      <c r="S82" s="47"/>
      <c r="T82" s="45"/>
      <c r="U82" s="71" t="n">
        <f aca="false">SUM(R82:T82)</f>
        <v>0</v>
      </c>
    </row>
    <row r="83" customFormat="false" ht="13.5" hidden="false" customHeight="true" outlineLevel="0" collapsed="false">
      <c r="A83" s="49" t="n">
        <v>842155</v>
      </c>
      <c r="B83" s="50" t="n">
        <v>5</v>
      </c>
      <c r="C83" s="33" t="s">
        <v>28</v>
      </c>
      <c r="D83" s="34"/>
      <c r="E83" s="34"/>
      <c r="F83" s="34"/>
      <c r="G83" s="34"/>
      <c r="H83" s="34" t="n">
        <v>1500</v>
      </c>
      <c r="I83" s="34"/>
      <c r="J83" s="34"/>
      <c r="K83" s="34"/>
      <c r="L83" s="34"/>
      <c r="M83" s="34"/>
      <c r="N83" s="34"/>
      <c r="O83" s="34"/>
      <c r="P83" s="34"/>
      <c r="Q83" s="34"/>
      <c r="R83" s="35" t="n">
        <f aca="false">SUM(D83:Q83)</f>
        <v>1500</v>
      </c>
      <c r="S83" s="36"/>
      <c r="T83" s="34"/>
      <c r="U83" s="37" t="n">
        <f aca="false">SUM(R83:T83)</f>
        <v>1500</v>
      </c>
    </row>
    <row r="84" s="10" customFormat="true" ht="13.5" hidden="false" customHeight="true" outlineLevel="0" collapsed="false">
      <c r="A84" s="38" t="s">
        <v>54</v>
      </c>
      <c r="B84" s="38"/>
      <c r="C84" s="39" t="s">
        <v>30</v>
      </c>
      <c r="D84" s="40"/>
      <c r="E84" s="40"/>
      <c r="F84" s="40"/>
      <c r="G84" s="40"/>
      <c r="H84" s="40" t="n">
        <v>1500</v>
      </c>
      <c r="I84" s="40"/>
      <c r="J84" s="40"/>
      <c r="K84" s="40"/>
      <c r="L84" s="40"/>
      <c r="M84" s="40"/>
      <c r="N84" s="40"/>
      <c r="O84" s="40"/>
      <c r="P84" s="40"/>
      <c r="Q84" s="40"/>
      <c r="R84" s="41" t="n">
        <f aca="false">SUM(D84:Q84)</f>
        <v>1500</v>
      </c>
      <c r="S84" s="42"/>
      <c r="T84" s="40"/>
      <c r="U84" s="70" t="n">
        <f aca="false">SUM(R84:T84)</f>
        <v>1500</v>
      </c>
    </row>
    <row r="85" s="30" customFormat="true" ht="13.5" hidden="false" customHeight="true" outlineLevel="0" collapsed="false">
      <c r="A85" s="38"/>
      <c r="B85" s="38"/>
      <c r="C85" s="44" t="s">
        <v>31</v>
      </c>
      <c r="D85" s="45"/>
      <c r="E85" s="45"/>
      <c r="F85" s="45"/>
      <c r="G85" s="45"/>
      <c r="H85" s="45" t="n">
        <v>300</v>
      </c>
      <c r="I85" s="45"/>
      <c r="J85" s="45"/>
      <c r="K85" s="45"/>
      <c r="L85" s="45"/>
      <c r="M85" s="45"/>
      <c r="N85" s="45"/>
      <c r="O85" s="45"/>
      <c r="P85" s="45"/>
      <c r="Q85" s="45"/>
      <c r="R85" s="46" t="n">
        <f aca="false">SUM(D85:Q85)</f>
        <v>300</v>
      </c>
      <c r="S85" s="47"/>
      <c r="T85" s="45"/>
      <c r="U85" s="71" t="n">
        <f aca="false">SUM(R85:T85)</f>
        <v>300</v>
      </c>
    </row>
    <row r="86" customFormat="false" ht="13.5" hidden="false" customHeight="true" outlineLevel="0" collapsed="false">
      <c r="A86" s="49" t="n">
        <v>842421</v>
      </c>
      <c r="B86" s="50" t="n">
        <v>1</v>
      </c>
      <c r="C86" s="33" t="s">
        <v>28</v>
      </c>
      <c r="D86" s="34" t="n">
        <v>2891</v>
      </c>
      <c r="E86" s="34" t="n">
        <v>737</v>
      </c>
      <c r="F86" s="34" t="n">
        <v>829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5" t="n">
        <f aca="false">SUM(D86:Q86)</f>
        <v>4457</v>
      </c>
      <c r="S86" s="36"/>
      <c r="T86" s="34"/>
      <c r="U86" s="37" t="n">
        <f aca="false">SUM(R86:T86)</f>
        <v>4457</v>
      </c>
    </row>
    <row r="87" s="10" customFormat="true" ht="13.5" hidden="false" customHeight="true" outlineLevel="0" collapsed="false">
      <c r="A87" s="38" t="s">
        <v>55</v>
      </c>
      <c r="B87" s="38"/>
      <c r="C87" s="39" t="s">
        <v>30</v>
      </c>
      <c r="D87" s="40" t="n">
        <v>2930</v>
      </c>
      <c r="E87" s="40" t="n">
        <v>748</v>
      </c>
      <c r="F87" s="40" t="n">
        <v>829</v>
      </c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1" t="n">
        <f aca="false">SUM(D87:Q87)</f>
        <v>4507</v>
      </c>
      <c r="S87" s="42"/>
      <c r="T87" s="40"/>
      <c r="U87" s="70" t="n">
        <f aca="false">SUM(R87:T87)</f>
        <v>4507</v>
      </c>
    </row>
    <row r="88" s="30" customFormat="true" ht="13.5" hidden="false" customHeight="true" outlineLevel="0" collapsed="false">
      <c r="A88" s="38"/>
      <c r="B88" s="38"/>
      <c r="C88" s="44" t="s">
        <v>31</v>
      </c>
      <c r="D88" s="45" t="n">
        <v>1459</v>
      </c>
      <c r="E88" s="45" t="n">
        <v>369</v>
      </c>
      <c r="F88" s="45" t="n">
        <v>506</v>
      </c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6" t="n">
        <f aca="false">SUM(D88:Q88)</f>
        <v>2334</v>
      </c>
      <c r="S88" s="47"/>
      <c r="T88" s="45"/>
      <c r="U88" s="71" t="n">
        <f aca="false">SUM(R88:T88)</f>
        <v>2334</v>
      </c>
    </row>
    <row r="89" customFormat="false" ht="13.5" hidden="false" customHeight="true" outlineLevel="0" collapsed="false">
      <c r="A89" s="49" t="n">
        <v>842421</v>
      </c>
      <c r="B89" s="50" t="n">
        <v>5</v>
      </c>
      <c r="C89" s="33" t="s">
        <v>28</v>
      </c>
      <c r="D89" s="34"/>
      <c r="E89" s="34"/>
      <c r="F89" s="34"/>
      <c r="G89" s="34"/>
      <c r="H89" s="34" t="n">
        <v>4000</v>
      </c>
      <c r="I89" s="34"/>
      <c r="J89" s="34"/>
      <c r="K89" s="34"/>
      <c r="L89" s="34"/>
      <c r="M89" s="34"/>
      <c r="N89" s="34"/>
      <c r="O89" s="34"/>
      <c r="P89" s="34"/>
      <c r="Q89" s="34"/>
      <c r="R89" s="35" t="n">
        <f aca="false">SUM(D89:Q89)</f>
        <v>4000</v>
      </c>
      <c r="S89" s="36"/>
      <c r="T89" s="34"/>
      <c r="U89" s="37" t="n">
        <f aca="false">SUM(R89:T89)</f>
        <v>4000</v>
      </c>
    </row>
    <row r="90" s="10" customFormat="true" ht="13.5" hidden="false" customHeight="true" outlineLevel="0" collapsed="false">
      <c r="A90" s="38" t="s">
        <v>55</v>
      </c>
      <c r="B90" s="38"/>
      <c r="C90" s="39" t="s">
        <v>30</v>
      </c>
      <c r="D90" s="40"/>
      <c r="E90" s="40"/>
      <c r="F90" s="40"/>
      <c r="G90" s="40"/>
      <c r="H90" s="40" t="n">
        <v>4000</v>
      </c>
      <c r="I90" s="40"/>
      <c r="J90" s="40"/>
      <c r="K90" s="40"/>
      <c r="L90" s="40"/>
      <c r="M90" s="40"/>
      <c r="N90" s="40"/>
      <c r="O90" s="40"/>
      <c r="P90" s="40"/>
      <c r="Q90" s="40"/>
      <c r="R90" s="41" t="n">
        <f aca="false">SUM(D90:Q90)</f>
        <v>4000</v>
      </c>
      <c r="S90" s="42"/>
      <c r="T90" s="40"/>
      <c r="U90" s="70" t="n">
        <f aca="false">SUM(R90:T90)</f>
        <v>4000</v>
      </c>
    </row>
    <row r="91" s="30" customFormat="true" ht="13.5" hidden="false" customHeight="true" outlineLevel="0" collapsed="false">
      <c r="A91" s="38"/>
      <c r="B91" s="38"/>
      <c r="C91" s="44" t="s">
        <v>31</v>
      </c>
      <c r="D91" s="45"/>
      <c r="E91" s="45"/>
      <c r="F91" s="45"/>
      <c r="G91" s="45"/>
      <c r="H91" s="45" t="n">
        <v>2000</v>
      </c>
      <c r="I91" s="45"/>
      <c r="J91" s="45"/>
      <c r="K91" s="45"/>
      <c r="L91" s="45"/>
      <c r="M91" s="45"/>
      <c r="N91" s="45"/>
      <c r="O91" s="45"/>
      <c r="P91" s="45"/>
      <c r="Q91" s="45"/>
      <c r="R91" s="46" t="n">
        <f aca="false">SUM(D91:Q91)</f>
        <v>2000</v>
      </c>
      <c r="S91" s="47"/>
      <c r="T91" s="45"/>
      <c r="U91" s="71" t="n">
        <f aca="false">SUM(R91:T91)</f>
        <v>2000</v>
      </c>
    </row>
    <row r="92" customFormat="false" ht="13.5" hidden="false" customHeight="true" outlineLevel="0" collapsed="false">
      <c r="A92" s="49" t="n">
        <v>851011</v>
      </c>
      <c r="B92" s="80" t="n">
        <v>1</v>
      </c>
      <c r="C92" s="33" t="s">
        <v>28</v>
      </c>
      <c r="D92" s="34"/>
      <c r="E92" s="34"/>
      <c r="F92" s="34"/>
      <c r="G92" s="34"/>
      <c r="H92" s="34"/>
      <c r="I92" s="34"/>
      <c r="J92" s="34"/>
      <c r="K92" s="34" t="n">
        <v>60389</v>
      </c>
      <c r="L92" s="34"/>
      <c r="M92" s="34"/>
      <c r="N92" s="34"/>
      <c r="O92" s="34"/>
      <c r="P92" s="34"/>
      <c r="Q92" s="34"/>
      <c r="R92" s="35" t="n">
        <f aca="false">SUM(D92:Q92)</f>
        <v>60389</v>
      </c>
      <c r="S92" s="36"/>
      <c r="T92" s="34"/>
      <c r="U92" s="37" t="n">
        <f aca="false">SUM(R92:T92)</f>
        <v>60389</v>
      </c>
    </row>
    <row r="93" s="10" customFormat="true" ht="13.5" hidden="false" customHeight="true" outlineLevel="0" collapsed="false">
      <c r="A93" s="38" t="s">
        <v>56</v>
      </c>
      <c r="B93" s="38"/>
      <c r="C93" s="39" t="s">
        <v>30</v>
      </c>
      <c r="D93" s="40"/>
      <c r="E93" s="40"/>
      <c r="F93" s="40"/>
      <c r="G93" s="40"/>
      <c r="H93" s="40"/>
      <c r="I93" s="40"/>
      <c r="J93" s="40"/>
      <c r="K93" s="40" t="n">
        <v>60389</v>
      </c>
      <c r="L93" s="40"/>
      <c r="M93" s="40"/>
      <c r="N93" s="40"/>
      <c r="O93" s="40"/>
      <c r="P93" s="40"/>
      <c r="Q93" s="40"/>
      <c r="R93" s="41" t="n">
        <f aca="false">SUM(D93:Q93)</f>
        <v>60389</v>
      </c>
      <c r="S93" s="42"/>
      <c r="T93" s="40"/>
      <c r="U93" s="70" t="n">
        <f aca="false">SUM(R93:T93)</f>
        <v>60389</v>
      </c>
    </row>
    <row r="94" s="30" customFormat="true" ht="13.5" hidden="false" customHeight="true" outlineLevel="0" collapsed="false">
      <c r="A94" s="38"/>
      <c r="B94" s="38"/>
      <c r="C94" s="44" t="s">
        <v>31</v>
      </c>
      <c r="D94" s="45"/>
      <c r="E94" s="45"/>
      <c r="F94" s="45"/>
      <c r="G94" s="45"/>
      <c r="H94" s="45"/>
      <c r="I94" s="45"/>
      <c r="J94" s="45"/>
      <c r="K94" s="45" t="n">
        <v>60389</v>
      </c>
      <c r="L94" s="45"/>
      <c r="M94" s="45"/>
      <c r="N94" s="45"/>
      <c r="O94" s="45"/>
      <c r="P94" s="45"/>
      <c r="Q94" s="45"/>
      <c r="R94" s="46" t="n">
        <f aca="false">SUM(D94:Q94)</f>
        <v>60389</v>
      </c>
      <c r="S94" s="47"/>
      <c r="T94" s="45"/>
      <c r="U94" s="71" t="n">
        <f aca="false">SUM(R94:T94)</f>
        <v>60389</v>
      </c>
    </row>
    <row r="95" customFormat="false" ht="13.5" hidden="false" customHeight="true" outlineLevel="0" collapsed="false">
      <c r="A95" s="49" t="n">
        <v>852021</v>
      </c>
      <c r="B95" s="50" t="n">
        <v>1</v>
      </c>
      <c r="C95" s="33" t="s">
        <v>28</v>
      </c>
      <c r="D95" s="34"/>
      <c r="E95" s="34"/>
      <c r="F95" s="34" t="n">
        <v>80000</v>
      </c>
      <c r="G95" s="34"/>
      <c r="H95" s="34"/>
      <c r="I95" s="34"/>
      <c r="J95" s="34"/>
      <c r="K95" s="34" t="n">
        <v>452953</v>
      </c>
      <c r="L95" s="34"/>
      <c r="M95" s="34"/>
      <c r="N95" s="34"/>
      <c r="O95" s="34"/>
      <c r="P95" s="34"/>
      <c r="Q95" s="34"/>
      <c r="R95" s="35" t="n">
        <f aca="false">SUM(D95:Q95)</f>
        <v>532953</v>
      </c>
      <c r="S95" s="36"/>
      <c r="T95" s="34"/>
      <c r="U95" s="37" t="n">
        <f aca="false">SUM(R95:T95)</f>
        <v>532953</v>
      </c>
    </row>
    <row r="96" s="10" customFormat="true" ht="13.5" hidden="false" customHeight="true" outlineLevel="0" collapsed="false">
      <c r="A96" s="38" t="s">
        <v>57</v>
      </c>
      <c r="B96" s="38"/>
      <c r="C96" s="39" t="s">
        <v>30</v>
      </c>
      <c r="D96" s="40"/>
      <c r="E96" s="40"/>
      <c r="F96" s="40" t="n">
        <v>80000</v>
      </c>
      <c r="G96" s="40"/>
      <c r="H96" s="40"/>
      <c r="I96" s="40"/>
      <c r="J96" s="40"/>
      <c r="K96" s="40" t="n">
        <v>503036</v>
      </c>
      <c r="L96" s="40"/>
      <c r="M96" s="40"/>
      <c r="N96" s="40"/>
      <c r="O96" s="40"/>
      <c r="P96" s="40"/>
      <c r="Q96" s="40"/>
      <c r="R96" s="41" t="n">
        <f aca="false">SUM(D96:Q96)</f>
        <v>583036</v>
      </c>
      <c r="S96" s="42"/>
      <c r="T96" s="40"/>
      <c r="U96" s="70" t="n">
        <f aca="false">SUM(R96:T96)</f>
        <v>583036</v>
      </c>
    </row>
    <row r="97" s="30" customFormat="true" ht="13.5" hidden="false" customHeight="true" outlineLevel="0" collapsed="false">
      <c r="A97" s="38"/>
      <c r="B97" s="38"/>
      <c r="C97" s="44" t="s">
        <v>31</v>
      </c>
      <c r="D97" s="45"/>
      <c r="E97" s="45"/>
      <c r="F97" s="45" t="n">
        <v>11258</v>
      </c>
      <c r="G97" s="45"/>
      <c r="H97" s="45"/>
      <c r="I97" s="45"/>
      <c r="J97" s="45"/>
      <c r="K97" s="45" t="n">
        <v>154395</v>
      </c>
      <c r="L97" s="45"/>
      <c r="M97" s="45"/>
      <c r="N97" s="45"/>
      <c r="O97" s="45"/>
      <c r="P97" s="45"/>
      <c r="Q97" s="45"/>
      <c r="R97" s="46" t="n">
        <f aca="false">SUM(D97:Q97)</f>
        <v>165653</v>
      </c>
      <c r="S97" s="47"/>
      <c r="T97" s="45"/>
      <c r="U97" s="71" t="n">
        <f aca="false">SUM(R97:T97)</f>
        <v>165653</v>
      </c>
    </row>
    <row r="98" customFormat="false" ht="13.5" hidden="false" customHeight="true" outlineLevel="0" collapsed="false">
      <c r="A98" s="62" t="n">
        <v>869042</v>
      </c>
      <c r="B98" s="63" t="n">
        <v>5</v>
      </c>
      <c r="C98" s="33" t="s">
        <v>28</v>
      </c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35" t="n">
        <f aca="false">SUM(D98:Q98)</f>
        <v>0</v>
      </c>
      <c r="S98" s="66"/>
      <c r="T98" s="65"/>
      <c r="U98" s="37" t="n">
        <f aca="false">SUM(R98:T98)</f>
        <v>0</v>
      </c>
    </row>
    <row r="99" s="10" customFormat="true" ht="13.5" hidden="false" customHeight="true" outlineLevel="0" collapsed="false">
      <c r="A99" s="38" t="s">
        <v>58</v>
      </c>
      <c r="B99" s="38"/>
      <c r="C99" s="39" t="s">
        <v>30</v>
      </c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41" t="n">
        <f aca="false">SUM(D99:Q99)</f>
        <v>0</v>
      </c>
      <c r="S99" s="69"/>
      <c r="T99" s="68"/>
      <c r="U99" s="70" t="n">
        <f aca="false">SUM(R99:T99)</f>
        <v>0</v>
      </c>
    </row>
    <row r="100" s="30" customFormat="true" ht="13.5" hidden="false" customHeight="true" outlineLevel="0" collapsed="false">
      <c r="A100" s="38"/>
      <c r="B100" s="38"/>
      <c r="C100" s="44" t="s">
        <v>31</v>
      </c>
      <c r="D100" s="45"/>
      <c r="E100" s="45"/>
      <c r="F100" s="45"/>
      <c r="G100" s="45"/>
      <c r="H100" s="45" t="n">
        <v>4177</v>
      </c>
      <c r="I100" s="45"/>
      <c r="J100" s="45"/>
      <c r="K100" s="45"/>
      <c r="L100" s="45"/>
      <c r="M100" s="45"/>
      <c r="N100" s="45"/>
      <c r="O100" s="45"/>
      <c r="P100" s="45"/>
      <c r="Q100" s="45"/>
      <c r="R100" s="46" t="n">
        <f aca="false">SUM(D100:Q100)</f>
        <v>4177</v>
      </c>
      <c r="S100" s="47"/>
      <c r="T100" s="45"/>
      <c r="U100" s="71" t="n">
        <f aca="false">SUM(R100:T100)</f>
        <v>4177</v>
      </c>
    </row>
    <row r="101" customFormat="false" ht="13.5" hidden="false" customHeight="true" outlineLevel="0" collapsed="false">
      <c r="A101" s="49" t="n">
        <v>882111</v>
      </c>
      <c r="B101" s="50" t="n">
        <v>1</v>
      </c>
      <c r="C101" s="33" t="s">
        <v>28</v>
      </c>
      <c r="D101" s="34"/>
      <c r="E101" s="34"/>
      <c r="F101" s="34"/>
      <c r="G101" s="34"/>
      <c r="H101" s="34"/>
      <c r="I101" s="34" t="n">
        <v>8165</v>
      </c>
      <c r="J101" s="34"/>
      <c r="K101" s="34"/>
      <c r="L101" s="34"/>
      <c r="M101" s="34"/>
      <c r="N101" s="34"/>
      <c r="O101" s="34"/>
      <c r="P101" s="34"/>
      <c r="Q101" s="34"/>
      <c r="R101" s="35" t="n">
        <f aca="false">SUM(D101:Q101)</f>
        <v>8165</v>
      </c>
      <c r="S101" s="36"/>
      <c r="T101" s="34"/>
      <c r="U101" s="37" t="n">
        <f aca="false">SUM(R101:T101)</f>
        <v>8165</v>
      </c>
    </row>
    <row r="102" s="10" customFormat="true" ht="13.5" hidden="false" customHeight="true" outlineLevel="0" collapsed="false">
      <c r="A102" s="38" t="s">
        <v>59</v>
      </c>
      <c r="B102" s="38"/>
      <c r="C102" s="39" t="s">
        <v>30</v>
      </c>
      <c r="D102" s="40"/>
      <c r="E102" s="40"/>
      <c r="F102" s="40"/>
      <c r="G102" s="40"/>
      <c r="H102" s="40"/>
      <c r="I102" s="40" t="n">
        <v>8165</v>
      </c>
      <c r="J102" s="40"/>
      <c r="K102" s="40"/>
      <c r="L102" s="40"/>
      <c r="M102" s="40"/>
      <c r="N102" s="40"/>
      <c r="O102" s="40"/>
      <c r="P102" s="40"/>
      <c r="Q102" s="40"/>
      <c r="R102" s="41" t="n">
        <f aca="false">SUM(D102:Q102)</f>
        <v>8165</v>
      </c>
      <c r="S102" s="42"/>
      <c r="T102" s="40"/>
      <c r="U102" s="70" t="n">
        <f aca="false">SUM(R102:T102)</f>
        <v>8165</v>
      </c>
    </row>
    <row r="103" s="30" customFormat="true" ht="13.5" hidden="false" customHeight="true" outlineLevel="0" collapsed="false">
      <c r="A103" s="38"/>
      <c r="B103" s="38"/>
      <c r="C103" s="44" t="s">
        <v>31</v>
      </c>
      <c r="D103" s="45"/>
      <c r="E103" s="45"/>
      <c r="F103" s="45"/>
      <c r="G103" s="45"/>
      <c r="H103" s="45"/>
      <c r="I103" s="45" t="n">
        <v>5566</v>
      </c>
      <c r="J103" s="45"/>
      <c r="K103" s="45"/>
      <c r="L103" s="45"/>
      <c r="M103" s="45"/>
      <c r="N103" s="45"/>
      <c r="O103" s="45"/>
      <c r="P103" s="45"/>
      <c r="Q103" s="45"/>
      <c r="R103" s="46" t="n">
        <f aca="false">SUM(D103:Q103)</f>
        <v>5566</v>
      </c>
      <c r="S103" s="47"/>
      <c r="T103" s="45"/>
      <c r="U103" s="71" t="n">
        <f aca="false">SUM(R103:T103)</f>
        <v>5566</v>
      </c>
    </row>
    <row r="104" customFormat="false" ht="13.5" hidden="false" customHeight="true" outlineLevel="0" collapsed="false">
      <c r="A104" s="49" t="n">
        <v>882112</v>
      </c>
      <c r="B104" s="50" t="n">
        <v>1</v>
      </c>
      <c r="C104" s="33" t="s">
        <v>28</v>
      </c>
      <c r="D104" s="34"/>
      <c r="E104" s="34"/>
      <c r="F104" s="34"/>
      <c r="G104" s="34"/>
      <c r="H104" s="34"/>
      <c r="I104" s="34" t="n">
        <v>890</v>
      </c>
      <c r="J104" s="34"/>
      <c r="K104" s="34"/>
      <c r="L104" s="34"/>
      <c r="M104" s="34"/>
      <c r="N104" s="34"/>
      <c r="O104" s="34"/>
      <c r="P104" s="34"/>
      <c r="Q104" s="34"/>
      <c r="R104" s="35" t="n">
        <f aca="false">SUM(D104:Q104)</f>
        <v>890</v>
      </c>
      <c r="S104" s="36"/>
      <c r="T104" s="34"/>
      <c r="U104" s="37" t="n">
        <f aca="false">SUM(R104:T104)</f>
        <v>890</v>
      </c>
    </row>
    <row r="105" s="10" customFormat="true" ht="13.5" hidden="false" customHeight="true" outlineLevel="0" collapsed="false">
      <c r="A105" s="38" t="s">
        <v>60</v>
      </c>
      <c r="B105" s="38"/>
      <c r="C105" s="39" t="s">
        <v>30</v>
      </c>
      <c r="D105" s="40"/>
      <c r="E105" s="40"/>
      <c r="F105" s="40"/>
      <c r="G105" s="40"/>
      <c r="H105" s="40"/>
      <c r="I105" s="40" t="n">
        <v>890</v>
      </c>
      <c r="J105" s="40"/>
      <c r="K105" s="40"/>
      <c r="L105" s="40"/>
      <c r="M105" s="40"/>
      <c r="N105" s="40"/>
      <c r="O105" s="40"/>
      <c r="P105" s="40"/>
      <c r="Q105" s="40"/>
      <c r="R105" s="41" t="n">
        <f aca="false">SUM(D105:Q105)</f>
        <v>890</v>
      </c>
      <c r="S105" s="42"/>
      <c r="T105" s="40"/>
      <c r="U105" s="70" t="n">
        <f aca="false">SUM(R105:T105)</f>
        <v>890</v>
      </c>
    </row>
    <row r="106" s="30" customFormat="true" ht="13.5" hidden="false" customHeight="true" outlineLevel="0" collapsed="false">
      <c r="A106" s="38"/>
      <c r="B106" s="38"/>
      <c r="C106" s="44" t="s">
        <v>31</v>
      </c>
      <c r="D106" s="45"/>
      <c r="E106" s="45"/>
      <c r="F106" s="45"/>
      <c r="G106" s="45"/>
      <c r="H106" s="45"/>
      <c r="I106" s="45" t="n">
        <v>371</v>
      </c>
      <c r="J106" s="45"/>
      <c r="K106" s="45"/>
      <c r="L106" s="45"/>
      <c r="M106" s="45"/>
      <c r="N106" s="45"/>
      <c r="O106" s="45"/>
      <c r="P106" s="45"/>
      <c r="Q106" s="45"/>
      <c r="R106" s="46" t="n">
        <f aca="false">SUM(D106:Q106)</f>
        <v>371</v>
      </c>
      <c r="S106" s="47"/>
      <c r="T106" s="45"/>
      <c r="U106" s="71" t="n">
        <f aca="false">SUM(R106:T106)</f>
        <v>371</v>
      </c>
    </row>
    <row r="107" customFormat="false" ht="13.5" hidden="false" customHeight="true" outlineLevel="0" collapsed="false">
      <c r="A107" s="49" t="n">
        <v>882115</v>
      </c>
      <c r="B107" s="50" t="n">
        <v>1</v>
      </c>
      <c r="C107" s="33" t="s">
        <v>28</v>
      </c>
      <c r="D107" s="34"/>
      <c r="E107" s="34" t="n">
        <v>1368</v>
      </c>
      <c r="F107" s="34"/>
      <c r="G107" s="34"/>
      <c r="H107" s="34"/>
      <c r="I107" s="34" t="n">
        <v>5699</v>
      </c>
      <c r="J107" s="34"/>
      <c r="K107" s="34"/>
      <c r="L107" s="34"/>
      <c r="M107" s="34"/>
      <c r="N107" s="34"/>
      <c r="O107" s="34"/>
      <c r="P107" s="34"/>
      <c r="Q107" s="34"/>
      <c r="R107" s="35" t="n">
        <f aca="false">SUM(D107:Q107)</f>
        <v>7067</v>
      </c>
      <c r="S107" s="36"/>
      <c r="T107" s="34"/>
      <c r="U107" s="37" t="n">
        <f aca="false">SUM(R107:T107)</f>
        <v>7067</v>
      </c>
    </row>
    <row r="108" s="10" customFormat="true" ht="13.5" hidden="false" customHeight="true" outlineLevel="0" collapsed="false">
      <c r="A108" s="38" t="s">
        <v>61</v>
      </c>
      <c r="B108" s="38"/>
      <c r="C108" s="39" t="s">
        <v>30</v>
      </c>
      <c r="D108" s="40"/>
      <c r="E108" s="40" t="n">
        <v>1368</v>
      </c>
      <c r="F108" s="40"/>
      <c r="G108" s="40"/>
      <c r="H108" s="40"/>
      <c r="I108" s="40" t="n">
        <v>5699</v>
      </c>
      <c r="J108" s="40"/>
      <c r="K108" s="40"/>
      <c r="L108" s="40"/>
      <c r="M108" s="40"/>
      <c r="N108" s="40"/>
      <c r="O108" s="40"/>
      <c r="P108" s="40"/>
      <c r="Q108" s="40"/>
      <c r="R108" s="41" t="n">
        <f aca="false">SUM(D108:Q108)</f>
        <v>7067</v>
      </c>
      <c r="S108" s="42"/>
      <c r="T108" s="40"/>
      <c r="U108" s="70" t="n">
        <f aca="false">SUM(R108:T108)</f>
        <v>7067</v>
      </c>
    </row>
    <row r="109" s="30" customFormat="true" ht="13.5" hidden="false" customHeight="true" outlineLevel="0" collapsed="false">
      <c r="A109" s="38"/>
      <c r="B109" s="38"/>
      <c r="C109" s="44" t="s">
        <v>31</v>
      </c>
      <c r="D109" s="45"/>
      <c r="E109" s="45" t="n">
        <v>758</v>
      </c>
      <c r="F109" s="45"/>
      <c r="G109" s="45"/>
      <c r="H109" s="45"/>
      <c r="I109" s="45" t="n">
        <v>3158</v>
      </c>
      <c r="J109" s="45"/>
      <c r="K109" s="45"/>
      <c r="L109" s="45"/>
      <c r="M109" s="45"/>
      <c r="N109" s="45"/>
      <c r="O109" s="45"/>
      <c r="P109" s="45"/>
      <c r="Q109" s="45"/>
      <c r="R109" s="46" t="n">
        <f aca="false">SUM(D109:Q109)</f>
        <v>3916</v>
      </c>
      <c r="S109" s="47"/>
      <c r="T109" s="45"/>
      <c r="U109" s="71" t="n">
        <f aca="false">SUM(R109:T109)</f>
        <v>3916</v>
      </c>
    </row>
    <row r="110" customFormat="false" ht="13.5" hidden="false" customHeight="true" outlineLevel="0" collapsed="false">
      <c r="A110" s="49" t="n">
        <v>882116</v>
      </c>
      <c r="B110" s="50" t="n">
        <v>1</v>
      </c>
      <c r="C110" s="33" t="s">
        <v>28</v>
      </c>
      <c r="D110" s="34"/>
      <c r="E110" s="34" t="n">
        <v>1495</v>
      </c>
      <c r="F110" s="34"/>
      <c r="G110" s="34"/>
      <c r="H110" s="34"/>
      <c r="I110" s="34" t="n">
        <v>6230</v>
      </c>
      <c r="J110" s="34"/>
      <c r="K110" s="34"/>
      <c r="L110" s="34"/>
      <c r="M110" s="34"/>
      <c r="N110" s="34"/>
      <c r="O110" s="34"/>
      <c r="P110" s="34"/>
      <c r="Q110" s="34"/>
      <c r="R110" s="35" t="n">
        <f aca="false">SUM(D110:Q110)</f>
        <v>7725</v>
      </c>
      <c r="S110" s="36"/>
      <c r="T110" s="34"/>
      <c r="U110" s="37" t="n">
        <f aca="false">SUM(R110:T110)</f>
        <v>7725</v>
      </c>
    </row>
    <row r="111" s="10" customFormat="true" ht="13.5" hidden="false" customHeight="true" outlineLevel="0" collapsed="false">
      <c r="A111" s="38" t="s">
        <v>62</v>
      </c>
      <c r="B111" s="38"/>
      <c r="C111" s="39" t="s">
        <v>30</v>
      </c>
      <c r="D111" s="40"/>
      <c r="E111" s="40" t="n">
        <v>1495</v>
      </c>
      <c r="F111" s="40"/>
      <c r="G111" s="40"/>
      <c r="H111" s="40"/>
      <c r="I111" s="40" t="n">
        <v>6230</v>
      </c>
      <c r="J111" s="40"/>
      <c r="K111" s="40"/>
      <c r="L111" s="40"/>
      <c r="M111" s="40"/>
      <c r="N111" s="40"/>
      <c r="O111" s="40"/>
      <c r="P111" s="40"/>
      <c r="Q111" s="40"/>
      <c r="R111" s="41" t="n">
        <f aca="false">SUM(D111:Q111)</f>
        <v>7725</v>
      </c>
      <c r="S111" s="42"/>
      <c r="T111" s="40"/>
      <c r="U111" s="70" t="n">
        <f aca="false">SUM(R111:T111)</f>
        <v>7725</v>
      </c>
    </row>
    <row r="112" s="30" customFormat="true" ht="13.5" hidden="false" customHeight="true" outlineLevel="0" collapsed="false">
      <c r="A112" s="38"/>
      <c r="B112" s="38"/>
      <c r="C112" s="44" t="s">
        <v>31</v>
      </c>
      <c r="D112" s="45"/>
      <c r="E112" s="45" t="n">
        <v>646</v>
      </c>
      <c r="F112" s="45"/>
      <c r="G112" s="45"/>
      <c r="H112" s="45"/>
      <c r="I112" s="45" t="n">
        <v>2692</v>
      </c>
      <c r="J112" s="45"/>
      <c r="K112" s="45"/>
      <c r="L112" s="45"/>
      <c r="M112" s="45"/>
      <c r="N112" s="45"/>
      <c r="O112" s="45"/>
      <c r="P112" s="45"/>
      <c r="Q112" s="45"/>
      <c r="R112" s="46" t="n">
        <f aca="false">SUM(D112:Q112)</f>
        <v>3338</v>
      </c>
      <c r="S112" s="47"/>
      <c r="T112" s="45"/>
      <c r="U112" s="71" t="n">
        <f aca="false">SUM(R112:T112)</f>
        <v>3338</v>
      </c>
    </row>
    <row r="113" customFormat="false" ht="13.5" hidden="false" customHeight="true" outlineLevel="0" collapsed="false">
      <c r="A113" s="31" t="n">
        <v>882117</v>
      </c>
      <c r="B113" s="32" t="n">
        <v>1</v>
      </c>
      <c r="C113" s="33" t="s">
        <v>28</v>
      </c>
      <c r="D113" s="34"/>
      <c r="E113" s="34"/>
      <c r="F113" s="34"/>
      <c r="G113" s="34"/>
      <c r="H113" s="34"/>
      <c r="I113" s="34" t="n">
        <v>39835</v>
      </c>
      <c r="J113" s="34"/>
      <c r="K113" s="34"/>
      <c r="L113" s="34"/>
      <c r="M113" s="34"/>
      <c r="N113" s="34"/>
      <c r="O113" s="34"/>
      <c r="P113" s="34"/>
      <c r="Q113" s="34"/>
      <c r="R113" s="35" t="n">
        <f aca="false">SUM(D113:Q113)</f>
        <v>39835</v>
      </c>
      <c r="S113" s="36"/>
      <c r="T113" s="34"/>
      <c r="U113" s="37" t="n">
        <f aca="false">SUM(R113:T113)</f>
        <v>39835</v>
      </c>
    </row>
    <row r="114" s="10" customFormat="true" ht="13.5" hidden="false" customHeight="true" outlineLevel="0" collapsed="false">
      <c r="A114" s="38" t="s">
        <v>63</v>
      </c>
      <c r="B114" s="38"/>
      <c r="C114" s="39" t="s">
        <v>30</v>
      </c>
      <c r="D114" s="40"/>
      <c r="E114" s="40"/>
      <c r="F114" s="40"/>
      <c r="G114" s="40"/>
      <c r="H114" s="40"/>
      <c r="I114" s="40" t="n">
        <v>39835</v>
      </c>
      <c r="J114" s="40"/>
      <c r="K114" s="40"/>
      <c r="L114" s="40"/>
      <c r="M114" s="40"/>
      <c r="N114" s="40"/>
      <c r="O114" s="40"/>
      <c r="P114" s="40"/>
      <c r="Q114" s="40"/>
      <c r="R114" s="41" t="n">
        <f aca="false">SUM(D114:Q114)</f>
        <v>39835</v>
      </c>
      <c r="S114" s="42"/>
      <c r="T114" s="40"/>
      <c r="U114" s="70" t="n">
        <f aca="false">SUM(R114:T114)</f>
        <v>39835</v>
      </c>
    </row>
    <row r="115" s="30" customFormat="true" ht="13.5" hidden="false" customHeight="true" outlineLevel="0" collapsed="false">
      <c r="A115" s="38"/>
      <c r="B115" s="38"/>
      <c r="C115" s="44" t="s">
        <v>31</v>
      </c>
      <c r="D115" s="45"/>
      <c r="E115" s="45"/>
      <c r="F115" s="45"/>
      <c r="G115" s="45"/>
      <c r="H115" s="45"/>
      <c r="I115" s="45" t="n">
        <v>14919</v>
      </c>
      <c r="J115" s="45"/>
      <c r="K115" s="45"/>
      <c r="L115" s="45"/>
      <c r="M115" s="45"/>
      <c r="N115" s="45"/>
      <c r="O115" s="45"/>
      <c r="P115" s="45"/>
      <c r="Q115" s="45"/>
      <c r="R115" s="46" t="n">
        <f aca="false">SUM(D115:Q115)</f>
        <v>14919</v>
      </c>
      <c r="S115" s="47"/>
      <c r="T115" s="45"/>
      <c r="U115" s="71" t="n">
        <f aca="false">SUM(R115:T115)</f>
        <v>14919</v>
      </c>
    </row>
    <row r="116" s="30" customFormat="true" ht="13.5" hidden="false" customHeight="true" outlineLevel="0" collapsed="false">
      <c r="A116" s="72"/>
      <c r="B116" s="72"/>
      <c r="C116" s="73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5"/>
      <c r="S116" s="58"/>
      <c r="T116" s="74"/>
      <c r="U116" s="76"/>
    </row>
    <row r="117" s="30" customFormat="true" ht="13.5" hidden="false" customHeight="true" outlineLevel="0" collapsed="false">
      <c r="A117" s="72"/>
      <c r="B117" s="72"/>
      <c r="C117" s="73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5"/>
      <c r="S117" s="77"/>
      <c r="T117" s="74"/>
      <c r="U117" s="76"/>
    </row>
    <row r="118" customFormat="false" ht="13.5" hidden="false" customHeight="true" outlineLevel="0" collapsed="false">
      <c r="A118" s="31" t="n">
        <v>882118</v>
      </c>
      <c r="B118" s="32" t="n">
        <v>1</v>
      </c>
      <c r="C118" s="33" t="s">
        <v>28</v>
      </c>
      <c r="D118" s="34"/>
      <c r="E118" s="34"/>
      <c r="F118" s="34"/>
      <c r="G118" s="34"/>
      <c r="H118" s="34"/>
      <c r="I118" s="34" t="n">
        <v>184</v>
      </c>
      <c r="J118" s="34"/>
      <c r="K118" s="34"/>
      <c r="L118" s="34"/>
      <c r="M118" s="34"/>
      <c r="N118" s="34"/>
      <c r="O118" s="34"/>
      <c r="P118" s="34"/>
      <c r="Q118" s="34"/>
      <c r="R118" s="35" t="n">
        <f aca="false">SUM(D118:Q118)</f>
        <v>184</v>
      </c>
      <c r="S118" s="78"/>
      <c r="T118" s="34"/>
      <c r="U118" s="79" t="n">
        <f aca="false">SUM(R118:T118)</f>
        <v>184</v>
      </c>
    </row>
    <row r="119" s="10" customFormat="true" ht="13.5" hidden="false" customHeight="true" outlineLevel="0" collapsed="false">
      <c r="A119" s="38" t="s">
        <v>64</v>
      </c>
      <c r="B119" s="38"/>
      <c r="C119" s="39" t="s">
        <v>30</v>
      </c>
      <c r="D119" s="40"/>
      <c r="E119" s="40"/>
      <c r="F119" s="40"/>
      <c r="G119" s="40"/>
      <c r="H119" s="40"/>
      <c r="I119" s="40" t="n">
        <v>184</v>
      </c>
      <c r="J119" s="40"/>
      <c r="K119" s="40"/>
      <c r="L119" s="40"/>
      <c r="M119" s="40"/>
      <c r="N119" s="40"/>
      <c r="O119" s="40"/>
      <c r="P119" s="40"/>
      <c r="Q119" s="40"/>
      <c r="R119" s="41" t="n">
        <f aca="false">SUM(D119:Q119)</f>
        <v>184</v>
      </c>
      <c r="S119" s="42"/>
      <c r="T119" s="40"/>
      <c r="U119" s="70" t="n">
        <f aca="false">SUM(R119:T119)</f>
        <v>184</v>
      </c>
    </row>
    <row r="120" s="30" customFormat="true" ht="13.5" hidden="false" customHeight="true" outlineLevel="0" collapsed="false">
      <c r="A120" s="38"/>
      <c r="B120" s="38"/>
      <c r="C120" s="44" t="s">
        <v>31</v>
      </c>
      <c r="D120" s="45"/>
      <c r="E120" s="45"/>
      <c r="F120" s="45"/>
      <c r="G120" s="45"/>
      <c r="H120" s="45"/>
      <c r="I120" s="45" t="n">
        <v>88</v>
      </c>
      <c r="J120" s="45"/>
      <c r="K120" s="45"/>
      <c r="L120" s="45"/>
      <c r="M120" s="45"/>
      <c r="N120" s="45"/>
      <c r="O120" s="45"/>
      <c r="P120" s="45"/>
      <c r="Q120" s="45"/>
      <c r="R120" s="46" t="n">
        <f aca="false">SUM(D120:Q120)</f>
        <v>88</v>
      </c>
      <c r="S120" s="47"/>
      <c r="T120" s="45"/>
      <c r="U120" s="71" t="n">
        <f aca="false">SUM(R120:T120)</f>
        <v>88</v>
      </c>
    </row>
    <row r="121" customFormat="false" ht="13.5" hidden="false" customHeight="true" outlineLevel="0" collapsed="false">
      <c r="A121" s="49" t="n">
        <v>882122</v>
      </c>
      <c r="B121" s="50" t="n">
        <v>1</v>
      </c>
      <c r="C121" s="33" t="s">
        <v>28</v>
      </c>
      <c r="D121" s="34"/>
      <c r="E121" s="34"/>
      <c r="F121" s="34"/>
      <c r="G121" s="34"/>
      <c r="H121" s="34"/>
      <c r="I121" s="34" t="n">
        <v>6476</v>
      </c>
      <c r="J121" s="34" t="n">
        <v>3000</v>
      </c>
      <c r="K121" s="34"/>
      <c r="L121" s="34"/>
      <c r="M121" s="34"/>
      <c r="N121" s="34"/>
      <c r="O121" s="34"/>
      <c r="P121" s="34"/>
      <c r="Q121" s="34"/>
      <c r="R121" s="35" t="n">
        <f aca="false">SUM(D121:Q121)</f>
        <v>9476</v>
      </c>
      <c r="S121" s="36"/>
      <c r="T121" s="34"/>
      <c r="U121" s="37" t="n">
        <f aca="false">SUM(R121:T121)</f>
        <v>9476</v>
      </c>
    </row>
    <row r="122" s="10" customFormat="true" ht="13.5" hidden="false" customHeight="true" outlineLevel="0" collapsed="false">
      <c r="A122" s="38" t="s">
        <v>65</v>
      </c>
      <c r="B122" s="38"/>
      <c r="C122" s="39" t="s">
        <v>30</v>
      </c>
      <c r="D122" s="40"/>
      <c r="E122" s="40"/>
      <c r="F122" s="40"/>
      <c r="G122" s="40"/>
      <c r="H122" s="40"/>
      <c r="I122" s="40" t="n">
        <v>8586</v>
      </c>
      <c r="J122" s="40" t="n">
        <v>3000</v>
      </c>
      <c r="K122" s="40"/>
      <c r="L122" s="40"/>
      <c r="M122" s="40"/>
      <c r="N122" s="40"/>
      <c r="O122" s="40"/>
      <c r="P122" s="40"/>
      <c r="Q122" s="40"/>
      <c r="R122" s="41" t="n">
        <f aca="false">SUM(D122:Q122)</f>
        <v>11586</v>
      </c>
      <c r="S122" s="42"/>
      <c r="T122" s="40"/>
      <c r="U122" s="70" t="n">
        <f aca="false">SUM(R122:T122)</f>
        <v>11586</v>
      </c>
    </row>
    <row r="123" s="30" customFormat="true" ht="13.5" hidden="false" customHeight="true" outlineLevel="0" collapsed="false">
      <c r="A123" s="38"/>
      <c r="B123" s="38"/>
      <c r="C123" s="44" t="s">
        <v>31</v>
      </c>
      <c r="D123" s="45"/>
      <c r="E123" s="45"/>
      <c r="F123" s="45"/>
      <c r="G123" s="45"/>
      <c r="H123" s="45"/>
      <c r="I123" s="45" t="n">
        <v>5220</v>
      </c>
      <c r="J123" s="45" t="n">
        <v>3173</v>
      </c>
      <c r="K123" s="45"/>
      <c r="L123" s="45"/>
      <c r="M123" s="45"/>
      <c r="N123" s="45"/>
      <c r="O123" s="45"/>
      <c r="P123" s="45"/>
      <c r="Q123" s="45"/>
      <c r="R123" s="46" t="n">
        <f aca="false">SUM(D123:Q123)</f>
        <v>8393</v>
      </c>
      <c r="S123" s="47"/>
      <c r="T123" s="45"/>
      <c r="U123" s="71" t="n">
        <f aca="false">SUM(R123:T123)</f>
        <v>8393</v>
      </c>
    </row>
    <row r="124" customFormat="false" ht="13.5" hidden="false" customHeight="true" outlineLevel="0" collapsed="false">
      <c r="A124" s="49" t="n">
        <v>882123</v>
      </c>
      <c r="B124" s="50" t="n">
        <v>1</v>
      </c>
      <c r="C124" s="33" t="s">
        <v>28</v>
      </c>
      <c r="D124" s="34"/>
      <c r="E124" s="34"/>
      <c r="F124" s="34"/>
      <c r="G124" s="34"/>
      <c r="H124" s="34"/>
      <c r="I124" s="34" t="n">
        <v>120</v>
      </c>
      <c r="J124" s="34"/>
      <c r="K124" s="34"/>
      <c r="L124" s="34"/>
      <c r="M124" s="34"/>
      <c r="N124" s="34"/>
      <c r="O124" s="34"/>
      <c r="P124" s="34"/>
      <c r="Q124" s="34"/>
      <c r="R124" s="35" t="n">
        <f aca="false">SUM(D124:Q124)</f>
        <v>120</v>
      </c>
      <c r="S124" s="36"/>
      <c r="T124" s="34"/>
      <c r="U124" s="37" t="n">
        <f aca="false">SUM(R124:T124)</f>
        <v>120</v>
      </c>
    </row>
    <row r="125" s="10" customFormat="true" ht="13.5" hidden="false" customHeight="true" outlineLevel="0" collapsed="false">
      <c r="A125" s="38" t="s">
        <v>66</v>
      </c>
      <c r="B125" s="38"/>
      <c r="C125" s="39" t="s">
        <v>30</v>
      </c>
      <c r="D125" s="40"/>
      <c r="E125" s="40"/>
      <c r="F125" s="40"/>
      <c r="G125" s="40"/>
      <c r="H125" s="40"/>
      <c r="I125" s="40" t="n">
        <v>120</v>
      </c>
      <c r="J125" s="40"/>
      <c r="K125" s="40"/>
      <c r="L125" s="40"/>
      <c r="M125" s="40"/>
      <c r="N125" s="40"/>
      <c r="O125" s="40"/>
      <c r="P125" s="40"/>
      <c r="Q125" s="40"/>
      <c r="R125" s="41" t="n">
        <f aca="false">SUM(D125:Q125)</f>
        <v>120</v>
      </c>
      <c r="S125" s="42"/>
      <c r="T125" s="40"/>
      <c r="U125" s="70" t="n">
        <f aca="false">SUM(R125:T125)</f>
        <v>120</v>
      </c>
    </row>
    <row r="126" s="30" customFormat="true" ht="13.5" hidden="false" customHeight="true" outlineLevel="0" collapsed="false">
      <c r="A126" s="38"/>
      <c r="B126" s="38"/>
      <c r="C126" s="44" t="s">
        <v>31</v>
      </c>
      <c r="D126" s="45"/>
      <c r="E126" s="45"/>
      <c r="F126" s="45"/>
      <c r="G126" s="45"/>
      <c r="H126" s="45"/>
      <c r="I126" s="45" t="n">
        <v>66</v>
      </c>
      <c r="J126" s="45"/>
      <c r="K126" s="45"/>
      <c r="L126" s="45"/>
      <c r="M126" s="45"/>
      <c r="N126" s="45"/>
      <c r="O126" s="45"/>
      <c r="P126" s="45"/>
      <c r="Q126" s="45"/>
      <c r="R126" s="46" t="n">
        <f aca="false">SUM(D126:Q126)</f>
        <v>66</v>
      </c>
      <c r="S126" s="47"/>
      <c r="T126" s="45"/>
      <c r="U126" s="71" t="n">
        <f aca="false">SUM(R126:T126)</f>
        <v>66</v>
      </c>
    </row>
    <row r="127" customFormat="false" ht="13.5" hidden="false" customHeight="true" outlineLevel="0" collapsed="false">
      <c r="A127" s="49" t="n">
        <v>882124</v>
      </c>
      <c r="B127" s="50" t="n">
        <v>1</v>
      </c>
      <c r="C127" s="33" t="s">
        <v>28</v>
      </c>
      <c r="D127" s="34"/>
      <c r="E127" s="34"/>
      <c r="F127" s="34"/>
      <c r="G127" s="34"/>
      <c r="H127" s="34"/>
      <c r="I127" s="34" t="n">
        <v>10240</v>
      </c>
      <c r="J127" s="34" t="n">
        <v>3000</v>
      </c>
      <c r="K127" s="34"/>
      <c r="L127" s="34"/>
      <c r="M127" s="34"/>
      <c r="N127" s="34"/>
      <c r="O127" s="34"/>
      <c r="P127" s="34"/>
      <c r="Q127" s="34"/>
      <c r="R127" s="35" t="n">
        <f aca="false">SUM(D127:Q127)</f>
        <v>13240</v>
      </c>
      <c r="S127" s="36"/>
      <c r="T127" s="34"/>
      <c r="U127" s="37" t="n">
        <f aca="false">SUM(R127:T127)</f>
        <v>13240</v>
      </c>
    </row>
    <row r="128" s="10" customFormat="true" ht="13.5" hidden="false" customHeight="true" outlineLevel="0" collapsed="false">
      <c r="A128" s="38" t="s">
        <v>67</v>
      </c>
      <c r="B128" s="38"/>
      <c r="C128" s="39" t="s">
        <v>30</v>
      </c>
      <c r="D128" s="40"/>
      <c r="E128" s="40"/>
      <c r="F128" s="40"/>
      <c r="G128" s="40"/>
      <c r="H128" s="40"/>
      <c r="I128" s="40" t="n">
        <v>17851</v>
      </c>
      <c r="J128" s="40" t="n">
        <v>3000</v>
      </c>
      <c r="K128" s="40"/>
      <c r="L128" s="40"/>
      <c r="M128" s="40"/>
      <c r="N128" s="40"/>
      <c r="O128" s="40"/>
      <c r="P128" s="40"/>
      <c r="Q128" s="40"/>
      <c r="R128" s="41" t="n">
        <f aca="false">SUM(D128:Q128)</f>
        <v>20851</v>
      </c>
      <c r="S128" s="42"/>
      <c r="T128" s="40"/>
      <c r="U128" s="70" t="n">
        <f aca="false">SUM(R128:T128)</f>
        <v>20851</v>
      </c>
    </row>
    <row r="129" s="30" customFormat="true" ht="13.5" hidden="false" customHeight="true" outlineLevel="0" collapsed="false">
      <c r="A129" s="38"/>
      <c r="B129" s="38"/>
      <c r="C129" s="44" t="s">
        <v>31</v>
      </c>
      <c r="D129" s="45"/>
      <c r="E129" s="45"/>
      <c r="F129" s="45"/>
      <c r="G129" s="45"/>
      <c r="H129" s="45"/>
      <c r="I129" s="45" t="n">
        <v>1422</v>
      </c>
      <c r="J129" s="45" t="n">
        <v>1850</v>
      </c>
      <c r="K129" s="45"/>
      <c r="L129" s="45"/>
      <c r="M129" s="45"/>
      <c r="N129" s="45"/>
      <c r="O129" s="45"/>
      <c r="P129" s="45"/>
      <c r="Q129" s="45"/>
      <c r="R129" s="46" t="n">
        <f aca="false">SUM(D129:Q129)</f>
        <v>3272</v>
      </c>
      <c r="S129" s="47"/>
      <c r="T129" s="45"/>
      <c r="U129" s="71" t="n">
        <f aca="false">SUM(R129:T129)</f>
        <v>3272</v>
      </c>
    </row>
    <row r="130" customFormat="false" ht="13.5" hidden="false" customHeight="true" outlineLevel="0" collapsed="false">
      <c r="A130" s="49" t="n">
        <v>882125</v>
      </c>
      <c r="B130" s="50" t="n">
        <v>1</v>
      </c>
      <c r="C130" s="33" t="s">
        <v>28</v>
      </c>
      <c r="D130" s="34"/>
      <c r="E130" s="34"/>
      <c r="F130" s="34"/>
      <c r="G130" s="34"/>
      <c r="H130" s="34"/>
      <c r="I130" s="34" t="n">
        <v>510</v>
      </c>
      <c r="J130" s="34"/>
      <c r="K130" s="34"/>
      <c r="L130" s="34"/>
      <c r="M130" s="34"/>
      <c r="N130" s="34"/>
      <c r="O130" s="34"/>
      <c r="P130" s="34"/>
      <c r="Q130" s="34"/>
      <c r="R130" s="35" t="n">
        <f aca="false">SUM(D130:Q130)</f>
        <v>510</v>
      </c>
      <c r="S130" s="36"/>
      <c r="T130" s="34"/>
      <c r="U130" s="37" t="n">
        <f aca="false">SUM(R130:T130)</f>
        <v>510</v>
      </c>
    </row>
    <row r="131" s="10" customFormat="true" ht="13.5" hidden="false" customHeight="true" outlineLevel="0" collapsed="false">
      <c r="A131" s="38" t="s">
        <v>68</v>
      </c>
      <c r="B131" s="38"/>
      <c r="C131" s="39" t="s">
        <v>30</v>
      </c>
      <c r="D131" s="40"/>
      <c r="E131" s="40"/>
      <c r="F131" s="40"/>
      <c r="G131" s="40"/>
      <c r="H131" s="40"/>
      <c r="I131" s="40" t="n">
        <v>510</v>
      </c>
      <c r="J131" s="40"/>
      <c r="K131" s="40"/>
      <c r="L131" s="40"/>
      <c r="M131" s="40"/>
      <c r="N131" s="40"/>
      <c r="O131" s="40"/>
      <c r="P131" s="40"/>
      <c r="Q131" s="40"/>
      <c r="R131" s="41" t="n">
        <f aca="false">SUM(D131:Q131)</f>
        <v>510</v>
      </c>
      <c r="S131" s="42"/>
      <c r="T131" s="40"/>
      <c r="U131" s="70" t="n">
        <f aca="false">SUM(R131:T131)</f>
        <v>510</v>
      </c>
    </row>
    <row r="132" s="30" customFormat="true" ht="13.5" hidden="false" customHeight="true" outlineLevel="0" collapsed="false">
      <c r="A132" s="38"/>
      <c r="B132" s="38"/>
      <c r="C132" s="44" t="s">
        <v>31</v>
      </c>
      <c r="D132" s="45"/>
      <c r="E132" s="45"/>
      <c r="F132" s="45"/>
      <c r="G132" s="45"/>
      <c r="H132" s="45"/>
      <c r="I132" s="45" t="n">
        <v>497</v>
      </c>
      <c r="J132" s="45"/>
      <c r="K132" s="45"/>
      <c r="L132" s="45"/>
      <c r="M132" s="45"/>
      <c r="N132" s="45"/>
      <c r="O132" s="45"/>
      <c r="P132" s="45"/>
      <c r="Q132" s="45"/>
      <c r="R132" s="46" t="n">
        <f aca="false">SUM(D132:Q132)</f>
        <v>497</v>
      </c>
      <c r="S132" s="47"/>
      <c r="T132" s="45"/>
      <c r="U132" s="71" t="n">
        <f aca="false">SUM(R132:T132)</f>
        <v>497</v>
      </c>
    </row>
    <row r="133" customFormat="false" ht="13.5" hidden="false" customHeight="true" outlineLevel="0" collapsed="false">
      <c r="A133" s="49" t="n">
        <v>882202</v>
      </c>
      <c r="B133" s="50" t="n">
        <v>1</v>
      </c>
      <c r="C133" s="33" t="s">
        <v>28</v>
      </c>
      <c r="D133" s="34"/>
      <c r="E133" s="34"/>
      <c r="F133" s="34"/>
      <c r="G133" s="34"/>
      <c r="H133" s="34"/>
      <c r="I133" s="34" t="n">
        <v>1030</v>
      </c>
      <c r="J133" s="34"/>
      <c r="K133" s="34"/>
      <c r="L133" s="34"/>
      <c r="M133" s="34"/>
      <c r="N133" s="34"/>
      <c r="O133" s="34"/>
      <c r="P133" s="34"/>
      <c r="Q133" s="34"/>
      <c r="R133" s="35" t="n">
        <f aca="false">SUM(D133:Q133)</f>
        <v>1030</v>
      </c>
      <c r="S133" s="36"/>
      <c r="T133" s="34"/>
      <c r="U133" s="37" t="n">
        <f aca="false">SUM(R133:T133)</f>
        <v>1030</v>
      </c>
    </row>
    <row r="134" s="10" customFormat="true" ht="13.5" hidden="false" customHeight="true" outlineLevel="0" collapsed="false">
      <c r="A134" s="38" t="s">
        <v>69</v>
      </c>
      <c r="B134" s="38"/>
      <c r="C134" s="39" t="s">
        <v>30</v>
      </c>
      <c r="D134" s="40"/>
      <c r="E134" s="40"/>
      <c r="F134" s="40"/>
      <c r="G134" s="40"/>
      <c r="H134" s="40"/>
      <c r="I134" s="40" t="n">
        <v>1030</v>
      </c>
      <c r="J134" s="40"/>
      <c r="K134" s="40"/>
      <c r="L134" s="40"/>
      <c r="M134" s="40"/>
      <c r="N134" s="40"/>
      <c r="O134" s="40"/>
      <c r="P134" s="40"/>
      <c r="Q134" s="40"/>
      <c r="R134" s="41" t="n">
        <f aca="false">SUM(D134:Q134)</f>
        <v>1030</v>
      </c>
      <c r="S134" s="42"/>
      <c r="T134" s="40"/>
      <c r="U134" s="70" t="n">
        <f aca="false">SUM(R134:T134)</f>
        <v>1030</v>
      </c>
    </row>
    <row r="135" s="30" customFormat="true" ht="13.5" hidden="false" customHeight="true" outlineLevel="0" collapsed="false">
      <c r="A135" s="38"/>
      <c r="B135" s="38"/>
      <c r="C135" s="44" t="s">
        <v>31</v>
      </c>
      <c r="D135" s="45"/>
      <c r="E135" s="45"/>
      <c r="F135" s="45"/>
      <c r="G135" s="45"/>
      <c r="H135" s="45"/>
      <c r="I135" s="45" t="n">
        <v>453</v>
      </c>
      <c r="J135" s="45"/>
      <c r="K135" s="45"/>
      <c r="L135" s="45"/>
      <c r="M135" s="45"/>
      <c r="N135" s="45"/>
      <c r="O135" s="45"/>
      <c r="P135" s="45"/>
      <c r="Q135" s="45"/>
      <c r="R135" s="46" t="n">
        <f aca="false">SUM(D135:Q135)</f>
        <v>453</v>
      </c>
      <c r="S135" s="47"/>
      <c r="T135" s="45"/>
      <c r="U135" s="71" t="n">
        <f aca="false">SUM(R135:T135)</f>
        <v>453</v>
      </c>
    </row>
    <row r="136" customFormat="false" ht="13.5" hidden="false" customHeight="true" outlineLevel="0" collapsed="false">
      <c r="A136" s="49" t="n">
        <v>882220</v>
      </c>
      <c r="B136" s="50" t="n">
        <v>1</v>
      </c>
      <c r="C136" s="33" t="s">
        <v>28</v>
      </c>
      <c r="D136" s="34"/>
      <c r="E136" s="34"/>
      <c r="F136" s="34"/>
      <c r="G136" s="34"/>
      <c r="H136" s="34"/>
      <c r="I136" s="34" t="n">
        <v>2010</v>
      </c>
      <c r="J136" s="34"/>
      <c r="K136" s="34"/>
      <c r="L136" s="34"/>
      <c r="M136" s="34"/>
      <c r="N136" s="34"/>
      <c r="O136" s="34"/>
      <c r="P136" s="34"/>
      <c r="Q136" s="34"/>
      <c r="R136" s="35" t="n">
        <f aca="false">SUM(D136:Q136)</f>
        <v>2010</v>
      </c>
      <c r="S136" s="36"/>
      <c r="T136" s="34"/>
      <c r="U136" s="37" t="n">
        <f aca="false">SUM(R136:T136)</f>
        <v>2010</v>
      </c>
    </row>
    <row r="137" s="10" customFormat="true" ht="13.5" hidden="false" customHeight="true" outlineLevel="0" collapsed="false">
      <c r="A137" s="38" t="s">
        <v>70</v>
      </c>
      <c r="B137" s="38"/>
      <c r="C137" s="39" t="s">
        <v>30</v>
      </c>
      <c r="D137" s="40"/>
      <c r="E137" s="40"/>
      <c r="F137" s="40"/>
      <c r="G137" s="40"/>
      <c r="H137" s="40"/>
      <c r="I137" s="40" t="n">
        <v>4106</v>
      </c>
      <c r="J137" s="40"/>
      <c r="K137" s="40"/>
      <c r="L137" s="40"/>
      <c r="M137" s="40"/>
      <c r="N137" s="40"/>
      <c r="O137" s="40"/>
      <c r="P137" s="40"/>
      <c r="Q137" s="40"/>
      <c r="R137" s="41" t="n">
        <f aca="false">SUM(D137:Q137)</f>
        <v>4106</v>
      </c>
      <c r="S137" s="42"/>
      <c r="T137" s="40"/>
      <c r="U137" s="70" t="n">
        <f aca="false">SUM(R137:T137)</f>
        <v>4106</v>
      </c>
    </row>
    <row r="138" s="30" customFormat="true" ht="13.5" hidden="false" customHeight="true" outlineLevel="0" collapsed="false">
      <c r="A138" s="38"/>
      <c r="B138" s="38"/>
      <c r="C138" s="44" t="s">
        <v>31</v>
      </c>
      <c r="D138" s="45"/>
      <c r="E138" s="45"/>
      <c r="F138" s="45"/>
      <c r="G138" s="45"/>
      <c r="H138" s="45"/>
      <c r="I138" s="45" t="n">
        <v>4106</v>
      </c>
      <c r="J138" s="45"/>
      <c r="K138" s="45"/>
      <c r="L138" s="45"/>
      <c r="M138" s="45"/>
      <c r="N138" s="45"/>
      <c r="O138" s="45"/>
      <c r="P138" s="45"/>
      <c r="Q138" s="45"/>
      <c r="R138" s="46" t="n">
        <f aca="false">SUM(D138:Q138)</f>
        <v>4106</v>
      </c>
      <c r="S138" s="47"/>
      <c r="T138" s="45"/>
      <c r="U138" s="71" t="n">
        <f aca="false">SUM(R138:T138)</f>
        <v>4106</v>
      </c>
    </row>
    <row r="139" customFormat="false" ht="13.5" hidden="false" customHeight="true" outlineLevel="0" collapsed="false">
      <c r="A139" s="49" t="n">
        <v>882203</v>
      </c>
      <c r="B139" s="50" t="n">
        <v>1</v>
      </c>
      <c r="C139" s="33" t="s">
        <v>28</v>
      </c>
      <c r="D139" s="34"/>
      <c r="E139" s="34"/>
      <c r="F139" s="34"/>
      <c r="G139" s="34"/>
      <c r="H139" s="34"/>
      <c r="I139" s="34" t="n">
        <v>200</v>
      </c>
      <c r="J139" s="34"/>
      <c r="K139" s="34"/>
      <c r="L139" s="34"/>
      <c r="M139" s="34"/>
      <c r="N139" s="34"/>
      <c r="O139" s="34"/>
      <c r="P139" s="34"/>
      <c r="Q139" s="34"/>
      <c r="R139" s="35" t="n">
        <f aca="false">SUM(D139:Q139)</f>
        <v>200</v>
      </c>
      <c r="S139" s="36"/>
      <c r="T139" s="34"/>
      <c r="U139" s="37" t="n">
        <f aca="false">SUM(R139:T139)</f>
        <v>200</v>
      </c>
    </row>
    <row r="140" s="10" customFormat="true" ht="13.5" hidden="false" customHeight="true" outlineLevel="0" collapsed="false">
      <c r="A140" s="38" t="s">
        <v>71</v>
      </c>
      <c r="B140" s="38"/>
      <c r="C140" s="39" t="s">
        <v>30</v>
      </c>
      <c r="D140" s="40"/>
      <c r="E140" s="40"/>
      <c r="F140" s="40"/>
      <c r="G140" s="40"/>
      <c r="H140" s="40"/>
      <c r="I140" s="40" t="n">
        <v>286</v>
      </c>
      <c r="J140" s="40"/>
      <c r="K140" s="40"/>
      <c r="L140" s="40"/>
      <c r="M140" s="40"/>
      <c r="N140" s="40"/>
      <c r="O140" s="40"/>
      <c r="P140" s="40"/>
      <c r="Q140" s="40"/>
      <c r="R140" s="41" t="n">
        <f aca="false">SUM(D140:Q140)</f>
        <v>286</v>
      </c>
      <c r="S140" s="42"/>
      <c r="T140" s="40"/>
      <c r="U140" s="70" t="n">
        <f aca="false">SUM(R140:T140)</f>
        <v>286</v>
      </c>
    </row>
    <row r="141" s="30" customFormat="true" ht="13.5" hidden="false" customHeight="true" outlineLevel="0" collapsed="false">
      <c r="A141" s="38"/>
      <c r="B141" s="38"/>
      <c r="C141" s="44" t="s">
        <v>31</v>
      </c>
      <c r="D141" s="45"/>
      <c r="E141" s="45"/>
      <c r="F141" s="45"/>
      <c r="G141" s="45"/>
      <c r="H141" s="45"/>
      <c r="I141" s="45" t="n">
        <v>286</v>
      </c>
      <c r="J141" s="45"/>
      <c r="K141" s="45"/>
      <c r="L141" s="45"/>
      <c r="M141" s="45"/>
      <c r="N141" s="45"/>
      <c r="O141" s="45"/>
      <c r="P141" s="45"/>
      <c r="Q141" s="45"/>
      <c r="R141" s="46" t="n">
        <f aca="false">SUM(D141:Q141)</f>
        <v>286</v>
      </c>
      <c r="S141" s="47"/>
      <c r="T141" s="45"/>
      <c r="U141" s="71" t="n">
        <f aca="false">SUM(R141:T141)</f>
        <v>286</v>
      </c>
    </row>
    <row r="142" customFormat="false" ht="13.5" hidden="false" customHeight="true" outlineLevel="0" collapsed="false">
      <c r="A142" s="49" t="n">
        <v>889921</v>
      </c>
      <c r="B142" s="50" t="n">
        <v>1</v>
      </c>
      <c r="C142" s="33" t="s">
        <v>28</v>
      </c>
      <c r="D142" s="34"/>
      <c r="E142" s="34"/>
      <c r="F142" s="34"/>
      <c r="G142" s="34"/>
      <c r="H142" s="34"/>
      <c r="I142" s="34" t="n">
        <v>2650</v>
      </c>
      <c r="J142" s="34"/>
      <c r="K142" s="34"/>
      <c r="L142" s="34"/>
      <c r="M142" s="34"/>
      <c r="N142" s="34"/>
      <c r="O142" s="34"/>
      <c r="P142" s="34"/>
      <c r="Q142" s="34"/>
      <c r="R142" s="35" t="n">
        <f aca="false">SUM(D142:Q142)</f>
        <v>2650</v>
      </c>
      <c r="S142" s="36"/>
      <c r="T142" s="34"/>
      <c r="U142" s="37" t="n">
        <f aca="false">SUM(R142:T142)</f>
        <v>2650</v>
      </c>
    </row>
    <row r="143" s="10" customFormat="true" ht="13.5" hidden="false" customHeight="true" outlineLevel="0" collapsed="false">
      <c r="A143" s="38" t="s">
        <v>72</v>
      </c>
      <c r="B143" s="38"/>
      <c r="C143" s="39" t="s">
        <v>30</v>
      </c>
      <c r="D143" s="40"/>
      <c r="E143" s="40"/>
      <c r="F143" s="40"/>
      <c r="G143" s="40"/>
      <c r="H143" s="40"/>
      <c r="I143" s="40" t="n">
        <v>2650</v>
      </c>
      <c r="J143" s="40"/>
      <c r="K143" s="40"/>
      <c r="L143" s="40"/>
      <c r="M143" s="40"/>
      <c r="N143" s="40"/>
      <c r="O143" s="40"/>
      <c r="P143" s="40"/>
      <c r="Q143" s="40"/>
      <c r="R143" s="41" t="n">
        <f aca="false">SUM(D143:Q143)</f>
        <v>2650</v>
      </c>
      <c r="S143" s="42"/>
      <c r="T143" s="40"/>
      <c r="U143" s="70" t="n">
        <f aca="false">SUM(R143:T143)</f>
        <v>2650</v>
      </c>
    </row>
    <row r="144" s="30" customFormat="true" ht="13.5" hidden="false" customHeight="true" outlineLevel="0" collapsed="false">
      <c r="A144" s="38"/>
      <c r="B144" s="38"/>
      <c r="C144" s="44" t="s">
        <v>31</v>
      </c>
      <c r="D144" s="45"/>
      <c r="E144" s="45"/>
      <c r="F144" s="45"/>
      <c r="G144" s="45"/>
      <c r="H144" s="45"/>
      <c r="I144" s="45" t="n">
        <v>1911</v>
      </c>
      <c r="J144" s="45"/>
      <c r="K144" s="45"/>
      <c r="L144" s="45"/>
      <c r="M144" s="45"/>
      <c r="N144" s="45"/>
      <c r="O144" s="45"/>
      <c r="P144" s="45"/>
      <c r="Q144" s="45"/>
      <c r="R144" s="46" t="n">
        <f aca="false">SUM(D144:Q144)</f>
        <v>1911</v>
      </c>
      <c r="S144" s="47"/>
      <c r="T144" s="45"/>
      <c r="U144" s="71" t="n">
        <f aca="false">SUM(R144:T144)</f>
        <v>1911</v>
      </c>
    </row>
    <row r="145" customFormat="false" ht="13.5" hidden="false" customHeight="true" outlineLevel="0" collapsed="false">
      <c r="A145" s="49" t="n">
        <v>889936</v>
      </c>
      <c r="B145" s="50" t="n">
        <v>1</v>
      </c>
      <c r="C145" s="33" t="s">
        <v>28</v>
      </c>
      <c r="D145" s="34"/>
      <c r="E145" s="34"/>
      <c r="F145" s="34"/>
      <c r="G145" s="34"/>
      <c r="H145" s="34"/>
      <c r="I145" s="34" t="n">
        <v>4500</v>
      </c>
      <c r="J145" s="34"/>
      <c r="K145" s="34"/>
      <c r="L145" s="34"/>
      <c r="M145" s="34"/>
      <c r="N145" s="34"/>
      <c r="O145" s="34"/>
      <c r="P145" s="34"/>
      <c r="Q145" s="34"/>
      <c r="R145" s="35" t="n">
        <f aca="false">SUM(D145:Q145)</f>
        <v>4500</v>
      </c>
      <c r="S145" s="36"/>
      <c r="T145" s="34"/>
      <c r="U145" s="37" t="n">
        <f aca="false">SUM(R145:T145)</f>
        <v>4500</v>
      </c>
    </row>
    <row r="146" s="10" customFormat="true" ht="13.5" hidden="false" customHeight="true" outlineLevel="0" collapsed="false">
      <c r="A146" s="38" t="s">
        <v>73</v>
      </c>
      <c r="B146" s="38"/>
      <c r="C146" s="39" t="s">
        <v>30</v>
      </c>
      <c r="D146" s="40"/>
      <c r="E146" s="40"/>
      <c r="F146" s="40"/>
      <c r="G146" s="40"/>
      <c r="H146" s="40"/>
      <c r="I146" s="40" t="n">
        <v>4500</v>
      </c>
      <c r="J146" s="40"/>
      <c r="K146" s="40"/>
      <c r="L146" s="40"/>
      <c r="M146" s="40"/>
      <c r="N146" s="40"/>
      <c r="O146" s="40"/>
      <c r="P146" s="40"/>
      <c r="Q146" s="40"/>
      <c r="R146" s="41" t="n">
        <f aca="false">SUM(D146:Q146)</f>
        <v>4500</v>
      </c>
      <c r="S146" s="42"/>
      <c r="T146" s="40"/>
      <c r="U146" s="70" t="n">
        <f aca="false">SUM(R146:T146)</f>
        <v>4500</v>
      </c>
    </row>
    <row r="147" s="30" customFormat="true" ht="13.5" hidden="false" customHeight="true" outlineLevel="0" collapsed="false">
      <c r="A147" s="38"/>
      <c r="B147" s="38"/>
      <c r="C147" s="44" t="s">
        <v>31</v>
      </c>
      <c r="D147" s="45"/>
      <c r="E147" s="45"/>
      <c r="F147" s="45"/>
      <c r="G147" s="45"/>
      <c r="H147" s="45"/>
      <c r="I147" s="45" t="n">
        <v>2314</v>
      </c>
      <c r="J147" s="45"/>
      <c r="K147" s="45"/>
      <c r="L147" s="45"/>
      <c r="M147" s="45"/>
      <c r="N147" s="45"/>
      <c r="O147" s="45"/>
      <c r="P147" s="45"/>
      <c r="Q147" s="45"/>
      <c r="R147" s="46" t="n">
        <f aca="false">SUM(D147:Q147)</f>
        <v>2314</v>
      </c>
      <c r="S147" s="47"/>
      <c r="T147" s="45"/>
      <c r="U147" s="71" t="n">
        <f aca="false">SUM(R147:T147)</f>
        <v>2314</v>
      </c>
    </row>
    <row r="148" customFormat="false" ht="13.5" hidden="false" customHeight="true" outlineLevel="0" collapsed="false">
      <c r="A148" s="49" t="n">
        <v>889922</v>
      </c>
      <c r="B148" s="50" t="n">
        <v>1</v>
      </c>
      <c r="C148" s="33" t="s">
        <v>28</v>
      </c>
      <c r="D148" s="34"/>
      <c r="E148" s="34"/>
      <c r="F148" s="34"/>
      <c r="G148" s="34"/>
      <c r="H148" s="34"/>
      <c r="I148" s="34" t="n">
        <v>100</v>
      </c>
      <c r="J148" s="34"/>
      <c r="K148" s="34"/>
      <c r="L148" s="34"/>
      <c r="M148" s="34"/>
      <c r="N148" s="34"/>
      <c r="O148" s="34"/>
      <c r="P148" s="34"/>
      <c r="Q148" s="34"/>
      <c r="R148" s="35" t="n">
        <f aca="false">SUM(D148:Q148)</f>
        <v>100</v>
      </c>
      <c r="S148" s="36"/>
      <c r="T148" s="34"/>
      <c r="U148" s="37" t="n">
        <f aca="false">SUM(R148:T148)</f>
        <v>100</v>
      </c>
    </row>
    <row r="149" s="10" customFormat="true" ht="13.5" hidden="false" customHeight="true" outlineLevel="0" collapsed="false">
      <c r="A149" s="38" t="s">
        <v>74</v>
      </c>
      <c r="B149" s="38"/>
      <c r="C149" s="39" t="s">
        <v>30</v>
      </c>
      <c r="D149" s="40"/>
      <c r="E149" s="40"/>
      <c r="F149" s="40"/>
      <c r="G149" s="40"/>
      <c r="H149" s="40"/>
      <c r="I149" s="40" t="n">
        <v>100</v>
      </c>
      <c r="J149" s="40"/>
      <c r="K149" s="40"/>
      <c r="L149" s="40"/>
      <c r="M149" s="40"/>
      <c r="N149" s="40"/>
      <c r="O149" s="40"/>
      <c r="P149" s="40"/>
      <c r="Q149" s="40"/>
      <c r="R149" s="41" t="n">
        <f aca="false">SUM(D149:Q149)</f>
        <v>100</v>
      </c>
      <c r="S149" s="42"/>
      <c r="T149" s="40"/>
      <c r="U149" s="70" t="n">
        <f aca="false">SUM(R149:T149)</f>
        <v>100</v>
      </c>
    </row>
    <row r="150" s="30" customFormat="true" ht="13.5" hidden="false" customHeight="true" outlineLevel="0" collapsed="false">
      <c r="A150" s="38"/>
      <c r="B150" s="38"/>
      <c r="C150" s="44" t="s">
        <v>31</v>
      </c>
      <c r="D150" s="45"/>
      <c r="E150" s="45"/>
      <c r="F150" s="45"/>
      <c r="G150" s="45"/>
      <c r="H150" s="45"/>
      <c r="I150" s="45" t="n">
        <v>36</v>
      </c>
      <c r="J150" s="45"/>
      <c r="K150" s="45"/>
      <c r="L150" s="45"/>
      <c r="M150" s="45"/>
      <c r="N150" s="45"/>
      <c r="O150" s="45"/>
      <c r="P150" s="45"/>
      <c r="Q150" s="45"/>
      <c r="R150" s="46" t="n">
        <f aca="false">SUM(D150:Q150)</f>
        <v>36</v>
      </c>
      <c r="S150" s="47"/>
      <c r="T150" s="45"/>
      <c r="U150" s="71" t="n">
        <f aca="false">SUM(R150:T150)</f>
        <v>36</v>
      </c>
    </row>
    <row r="151" customFormat="false" ht="13.5" hidden="false" customHeight="true" outlineLevel="0" collapsed="false">
      <c r="A151" s="49" t="n">
        <v>889101</v>
      </c>
      <c r="B151" s="50" t="n">
        <v>1</v>
      </c>
      <c r="C151" s="33" t="s">
        <v>28</v>
      </c>
      <c r="D151" s="34"/>
      <c r="E151" s="34"/>
      <c r="F151" s="34" t="n">
        <v>12821</v>
      </c>
      <c r="G151" s="34"/>
      <c r="H151" s="34"/>
      <c r="I151" s="34"/>
      <c r="J151" s="34"/>
      <c r="K151" s="34" t="n">
        <v>119623</v>
      </c>
      <c r="L151" s="34"/>
      <c r="M151" s="34"/>
      <c r="N151" s="34"/>
      <c r="O151" s="34"/>
      <c r="P151" s="34"/>
      <c r="Q151" s="34"/>
      <c r="R151" s="35" t="n">
        <f aca="false">SUM(D151:Q151)</f>
        <v>132444</v>
      </c>
      <c r="S151" s="36"/>
      <c r="T151" s="34"/>
      <c r="U151" s="37" t="n">
        <f aca="false">SUM(R151:T151)</f>
        <v>132444</v>
      </c>
    </row>
    <row r="152" s="10" customFormat="true" ht="13.5" hidden="false" customHeight="true" outlineLevel="0" collapsed="false">
      <c r="A152" s="38" t="s">
        <v>75</v>
      </c>
      <c r="B152" s="38"/>
      <c r="C152" s="39" t="s">
        <v>30</v>
      </c>
      <c r="D152" s="40"/>
      <c r="E152" s="40"/>
      <c r="F152" s="40" t="n">
        <v>12821</v>
      </c>
      <c r="G152" s="40"/>
      <c r="H152" s="40"/>
      <c r="I152" s="40"/>
      <c r="J152" s="40"/>
      <c r="K152" s="40" t="n">
        <v>119623</v>
      </c>
      <c r="L152" s="40"/>
      <c r="M152" s="40"/>
      <c r="N152" s="40"/>
      <c r="O152" s="40"/>
      <c r="P152" s="40"/>
      <c r="Q152" s="40"/>
      <c r="R152" s="41" t="n">
        <f aca="false">SUM(D152:Q152)</f>
        <v>132444</v>
      </c>
      <c r="S152" s="42"/>
      <c r="T152" s="40"/>
      <c r="U152" s="70" t="n">
        <f aca="false">SUM(R152:T152)</f>
        <v>132444</v>
      </c>
    </row>
    <row r="153" s="30" customFormat="true" ht="13.5" hidden="false" customHeight="true" outlineLevel="0" collapsed="false">
      <c r="A153" s="38"/>
      <c r="B153" s="38"/>
      <c r="C153" s="44" t="s">
        <v>31</v>
      </c>
      <c r="D153" s="45"/>
      <c r="E153" s="45"/>
      <c r="F153" s="45" t="n">
        <v>12822</v>
      </c>
      <c r="G153" s="45"/>
      <c r="H153" s="45"/>
      <c r="I153" s="45"/>
      <c r="J153" s="45"/>
      <c r="K153" s="45" t="n">
        <v>29957</v>
      </c>
      <c r="L153" s="45"/>
      <c r="M153" s="45"/>
      <c r="N153" s="45"/>
      <c r="O153" s="45"/>
      <c r="P153" s="45"/>
      <c r="Q153" s="45"/>
      <c r="R153" s="46" t="n">
        <f aca="false">SUM(D153:Q153)</f>
        <v>42779</v>
      </c>
      <c r="S153" s="47"/>
      <c r="T153" s="45"/>
      <c r="U153" s="71" t="n">
        <f aca="false">SUM(R153:T153)</f>
        <v>42779</v>
      </c>
    </row>
    <row r="154" s="30" customFormat="true" ht="13.5" hidden="false" customHeight="true" outlineLevel="0" collapsed="false">
      <c r="A154" s="72"/>
      <c r="B154" s="72"/>
      <c r="C154" s="73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5"/>
      <c r="S154" s="58"/>
      <c r="T154" s="74"/>
      <c r="U154" s="76"/>
    </row>
    <row r="155" s="30" customFormat="true" ht="13.5" hidden="false" customHeight="true" outlineLevel="0" collapsed="false">
      <c r="A155" s="72"/>
      <c r="B155" s="72"/>
      <c r="C155" s="73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5"/>
      <c r="S155" s="77"/>
      <c r="T155" s="74"/>
      <c r="U155" s="76"/>
    </row>
    <row r="156" customFormat="false" ht="13.5" hidden="false" customHeight="true" outlineLevel="0" collapsed="false">
      <c r="A156" s="49" t="n">
        <v>890121</v>
      </c>
      <c r="B156" s="50" t="n">
        <v>1</v>
      </c>
      <c r="C156" s="81" t="s">
        <v>28</v>
      </c>
      <c r="D156" s="82"/>
      <c r="E156" s="82"/>
      <c r="F156" s="82" t="n">
        <v>3065</v>
      </c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3" t="n">
        <f aca="false">SUM(D156:Q156)</f>
        <v>3065</v>
      </c>
      <c r="S156" s="36"/>
      <c r="T156" s="82"/>
      <c r="U156" s="84" t="n">
        <f aca="false">SUM(R156:T156)</f>
        <v>3065</v>
      </c>
    </row>
    <row r="157" s="10" customFormat="true" ht="13.5" hidden="false" customHeight="true" outlineLevel="0" collapsed="false">
      <c r="A157" s="38" t="s">
        <v>76</v>
      </c>
      <c r="B157" s="38"/>
      <c r="C157" s="39" t="s">
        <v>30</v>
      </c>
      <c r="D157" s="40"/>
      <c r="E157" s="40"/>
      <c r="F157" s="40" t="n">
        <v>3065</v>
      </c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1" t="n">
        <f aca="false">SUM(D157:Q157)</f>
        <v>3065</v>
      </c>
      <c r="S157" s="42"/>
      <c r="T157" s="40"/>
      <c r="U157" s="70" t="n">
        <f aca="false">SUM(R157:T157)</f>
        <v>3065</v>
      </c>
    </row>
    <row r="158" s="30" customFormat="true" ht="13.5" hidden="false" customHeight="true" outlineLevel="0" collapsed="false">
      <c r="A158" s="38"/>
      <c r="B158" s="38"/>
      <c r="C158" s="44" t="s">
        <v>31</v>
      </c>
      <c r="D158" s="45"/>
      <c r="E158" s="45"/>
      <c r="F158" s="45" t="n">
        <v>2</v>
      </c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6" t="n">
        <f aca="false">SUM(D158:Q158)</f>
        <v>2</v>
      </c>
      <c r="S158" s="47"/>
      <c r="T158" s="45"/>
      <c r="U158" s="71" t="n">
        <f aca="false">SUM(R158:T158)</f>
        <v>2</v>
      </c>
    </row>
    <row r="159" customFormat="false" ht="13.5" hidden="false" customHeight="true" outlineLevel="0" collapsed="false">
      <c r="A159" s="49" t="n">
        <v>890301</v>
      </c>
      <c r="B159" s="50" t="n">
        <v>5</v>
      </c>
      <c r="C159" s="33" t="s">
        <v>28</v>
      </c>
      <c r="D159" s="34"/>
      <c r="E159" s="34"/>
      <c r="F159" s="34"/>
      <c r="G159" s="34"/>
      <c r="H159" s="34" t="n">
        <v>7500</v>
      </c>
      <c r="I159" s="34"/>
      <c r="J159" s="34"/>
      <c r="K159" s="34"/>
      <c r="L159" s="34"/>
      <c r="M159" s="34"/>
      <c r="N159" s="34" t="n">
        <v>12000</v>
      </c>
      <c r="O159" s="34"/>
      <c r="P159" s="34"/>
      <c r="Q159" s="34"/>
      <c r="R159" s="35" t="n">
        <f aca="false">SUM(D159:Q159)</f>
        <v>19500</v>
      </c>
      <c r="S159" s="36"/>
      <c r="T159" s="34"/>
      <c r="U159" s="37" t="n">
        <f aca="false">SUM(R159:T159)</f>
        <v>19500</v>
      </c>
    </row>
    <row r="160" s="10" customFormat="true" ht="13.5" hidden="false" customHeight="true" outlineLevel="0" collapsed="false">
      <c r="A160" s="38" t="s">
        <v>77</v>
      </c>
      <c r="B160" s="38"/>
      <c r="C160" s="39" t="s">
        <v>30</v>
      </c>
      <c r="D160" s="40"/>
      <c r="E160" s="40"/>
      <c r="F160" s="40"/>
      <c r="G160" s="40"/>
      <c r="H160" s="40" t="n">
        <v>8981</v>
      </c>
      <c r="I160" s="40"/>
      <c r="J160" s="40"/>
      <c r="K160" s="40"/>
      <c r="L160" s="40"/>
      <c r="M160" s="40"/>
      <c r="N160" s="40" t="n">
        <v>15000</v>
      </c>
      <c r="O160" s="40"/>
      <c r="P160" s="40"/>
      <c r="Q160" s="40"/>
      <c r="R160" s="41" t="n">
        <f aca="false">SUM(D160:Q160)</f>
        <v>23981</v>
      </c>
      <c r="S160" s="42"/>
      <c r="T160" s="40"/>
      <c r="U160" s="70" t="n">
        <f aca="false">SUM(R160:T160)</f>
        <v>23981</v>
      </c>
    </row>
    <row r="161" s="30" customFormat="true" ht="13.5" hidden="false" customHeight="true" outlineLevel="0" collapsed="false">
      <c r="A161" s="38"/>
      <c r="B161" s="38"/>
      <c r="C161" s="44" t="s">
        <v>31</v>
      </c>
      <c r="D161" s="45"/>
      <c r="E161" s="45"/>
      <c r="F161" s="45"/>
      <c r="G161" s="45"/>
      <c r="H161" s="45" t="n">
        <v>3518</v>
      </c>
      <c r="I161" s="45"/>
      <c r="J161" s="45"/>
      <c r="K161" s="45"/>
      <c r="L161" s="45"/>
      <c r="M161" s="45"/>
      <c r="N161" s="45" t="n">
        <v>319</v>
      </c>
      <c r="O161" s="45"/>
      <c r="P161" s="45"/>
      <c r="Q161" s="45"/>
      <c r="R161" s="46" t="n">
        <f aca="false">SUM(D161:Q161)</f>
        <v>3837</v>
      </c>
      <c r="S161" s="47"/>
      <c r="T161" s="45"/>
      <c r="U161" s="71" t="n">
        <f aca="false">SUM(R161:T161)</f>
        <v>3837</v>
      </c>
    </row>
    <row r="162" customFormat="false" ht="13.5" hidden="false" customHeight="true" outlineLevel="0" collapsed="false">
      <c r="A162" s="49" t="n">
        <v>890441</v>
      </c>
      <c r="B162" s="50" t="n">
        <v>1</v>
      </c>
      <c r="C162" s="33" t="s">
        <v>28</v>
      </c>
      <c r="D162" s="34" t="n">
        <v>135</v>
      </c>
      <c r="E162" s="34" t="n">
        <v>33</v>
      </c>
      <c r="F162" s="34" t="n">
        <v>4</v>
      </c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5" t="n">
        <f aca="false">SUM(D162:Q162)</f>
        <v>172</v>
      </c>
      <c r="S162" s="36"/>
      <c r="T162" s="34"/>
      <c r="U162" s="37" t="n">
        <f aca="false">SUM(R162:T162)</f>
        <v>172</v>
      </c>
    </row>
    <row r="163" s="10" customFormat="true" ht="13.5" hidden="false" customHeight="true" outlineLevel="0" collapsed="false">
      <c r="A163" s="38" t="s">
        <v>78</v>
      </c>
      <c r="B163" s="38"/>
      <c r="C163" s="39" t="s">
        <v>30</v>
      </c>
      <c r="D163" s="40" t="n">
        <v>135</v>
      </c>
      <c r="E163" s="40" t="n">
        <v>33</v>
      </c>
      <c r="F163" s="40" t="n">
        <v>4</v>
      </c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1" t="n">
        <f aca="false">SUM(D163:Q163)</f>
        <v>172</v>
      </c>
      <c r="S163" s="42"/>
      <c r="T163" s="40"/>
      <c r="U163" s="70" t="n">
        <f aca="false">SUM(R163:T163)</f>
        <v>172</v>
      </c>
    </row>
    <row r="164" s="30" customFormat="true" ht="13.5" hidden="false" customHeight="true" outlineLevel="0" collapsed="false">
      <c r="A164" s="38"/>
      <c r="B164" s="38"/>
      <c r="C164" s="44" t="s">
        <v>31</v>
      </c>
      <c r="D164" s="45" t="n">
        <v>328</v>
      </c>
      <c r="E164" s="45" t="n">
        <v>81</v>
      </c>
      <c r="F164" s="45" t="n">
        <v>7</v>
      </c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6" t="n">
        <f aca="false">SUM(D164:Q164)</f>
        <v>416</v>
      </c>
      <c r="S164" s="47"/>
      <c r="T164" s="45"/>
      <c r="U164" s="71" t="n">
        <f aca="false">SUM(R164:T164)</f>
        <v>416</v>
      </c>
    </row>
    <row r="165" customFormat="false" ht="13.5" hidden="false" customHeight="true" outlineLevel="0" collapsed="false">
      <c r="A165" s="49" t="n">
        <v>910412</v>
      </c>
      <c r="B165" s="50" t="n">
        <v>1</v>
      </c>
      <c r="C165" s="33" t="s">
        <v>28</v>
      </c>
      <c r="D165" s="34"/>
      <c r="E165" s="34"/>
      <c r="F165" s="34" t="n">
        <v>3250</v>
      </c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5" t="n">
        <f aca="false">SUM(D165:Q165)</f>
        <v>3250</v>
      </c>
      <c r="S165" s="36"/>
      <c r="T165" s="34"/>
      <c r="U165" s="37" t="n">
        <f aca="false">SUM(R165:T165)</f>
        <v>3250</v>
      </c>
    </row>
    <row r="166" s="10" customFormat="true" ht="13.5" hidden="false" customHeight="true" outlineLevel="0" collapsed="false">
      <c r="A166" s="38" t="s">
        <v>79</v>
      </c>
      <c r="B166" s="38"/>
      <c r="C166" s="39" t="s">
        <v>30</v>
      </c>
      <c r="D166" s="40"/>
      <c r="E166" s="40"/>
      <c r="F166" s="40" t="n">
        <v>3250</v>
      </c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1" t="n">
        <f aca="false">SUM(D166:Q166)</f>
        <v>3250</v>
      </c>
      <c r="S166" s="42"/>
      <c r="T166" s="40"/>
      <c r="U166" s="70" t="n">
        <f aca="false">SUM(R166:T166)</f>
        <v>3250</v>
      </c>
    </row>
    <row r="167" s="30" customFormat="true" ht="13.5" hidden="false" customHeight="true" outlineLevel="0" collapsed="false">
      <c r="A167" s="38"/>
      <c r="B167" s="38"/>
      <c r="C167" s="44" t="s">
        <v>31</v>
      </c>
      <c r="D167" s="45"/>
      <c r="E167" s="45"/>
      <c r="F167" s="45" t="n">
        <v>2124</v>
      </c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6" t="n">
        <f aca="false">SUM(D167:Q167)</f>
        <v>2124</v>
      </c>
      <c r="S167" s="47"/>
      <c r="T167" s="45"/>
      <c r="U167" s="71" t="n">
        <f aca="false">SUM(R167:T167)</f>
        <v>2124</v>
      </c>
    </row>
    <row r="168" customFormat="false" ht="13.5" hidden="false" customHeight="true" outlineLevel="0" collapsed="false">
      <c r="A168" s="49" t="n">
        <v>910422</v>
      </c>
      <c r="B168" s="50" t="n">
        <v>1</v>
      </c>
      <c r="C168" s="33" t="s">
        <v>28</v>
      </c>
      <c r="D168" s="34"/>
      <c r="E168" s="34"/>
      <c r="F168" s="34"/>
      <c r="G168" s="34"/>
      <c r="H168" s="34"/>
      <c r="I168" s="34"/>
      <c r="J168" s="34"/>
      <c r="K168" s="34" t="n">
        <v>54267</v>
      </c>
      <c r="L168" s="34"/>
      <c r="M168" s="34"/>
      <c r="N168" s="34"/>
      <c r="O168" s="34"/>
      <c r="P168" s="34"/>
      <c r="Q168" s="34"/>
      <c r="R168" s="35" t="n">
        <f aca="false">SUM(D168:Q168)</f>
        <v>54267</v>
      </c>
      <c r="S168" s="36"/>
      <c r="T168" s="34"/>
      <c r="U168" s="37" t="n">
        <f aca="false">SUM(R168:T168)</f>
        <v>54267</v>
      </c>
    </row>
    <row r="169" s="10" customFormat="true" ht="13.5" hidden="false" customHeight="true" outlineLevel="0" collapsed="false">
      <c r="A169" s="38" t="s">
        <v>80</v>
      </c>
      <c r="B169" s="38"/>
      <c r="C169" s="39" t="s">
        <v>30</v>
      </c>
      <c r="D169" s="40"/>
      <c r="E169" s="40"/>
      <c r="F169" s="40"/>
      <c r="G169" s="40"/>
      <c r="H169" s="40"/>
      <c r="I169" s="40"/>
      <c r="J169" s="40"/>
      <c r="K169" s="40" t="n">
        <v>54267</v>
      </c>
      <c r="L169" s="40"/>
      <c r="M169" s="40"/>
      <c r="N169" s="40"/>
      <c r="O169" s="40"/>
      <c r="P169" s="40"/>
      <c r="Q169" s="40"/>
      <c r="R169" s="41" t="n">
        <f aca="false">SUM(D169:Q169)</f>
        <v>54267</v>
      </c>
      <c r="S169" s="42"/>
      <c r="T169" s="40"/>
      <c r="U169" s="70" t="n">
        <f aca="false">SUM(R169:T169)</f>
        <v>54267</v>
      </c>
    </row>
    <row r="170" s="30" customFormat="true" ht="13.5" hidden="false" customHeight="true" outlineLevel="0" collapsed="false">
      <c r="A170" s="38"/>
      <c r="B170" s="38"/>
      <c r="C170" s="44" t="s">
        <v>31</v>
      </c>
      <c r="D170" s="45"/>
      <c r="E170" s="45"/>
      <c r="F170" s="45" t="n">
        <v>400</v>
      </c>
      <c r="G170" s="45"/>
      <c r="H170" s="45"/>
      <c r="I170" s="45"/>
      <c r="J170" s="45"/>
      <c r="K170" s="45" t="n">
        <v>13026</v>
      </c>
      <c r="L170" s="45"/>
      <c r="M170" s="45"/>
      <c r="N170" s="45"/>
      <c r="O170" s="45"/>
      <c r="P170" s="45"/>
      <c r="Q170" s="45"/>
      <c r="R170" s="46" t="n">
        <f aca="false">SUM(D170:Q170)</f>
        <v>13426</v>
      </c>
      <c r="S170" s="47"/>
      <c r="T170" s="45"/>
      <c r="U170" s="71" t="n">
        <f aca="false">SUM(R170:T170)</f>
        <v>13426</v>
      </c>
    </row>
    <row r="171" customFormat="false" ht="13.5" hidden="false" customHeight="true" outlineLevel="0" collapsed="false">
      <c r="A171" s="49" t="n">
        <v>931903</v>
      </c>
      <c r="B171" s="50" t="n">
        <v>5</v>
      </c>
      <c r="C171" s="33" t="s">
        <v>28</v>
      </c>
      <c r="D171" s="34"/>
      <c r="E171" s="34"/>
      <c r="F171" s="34"/>
      <c r="G171" s="34"/>
      <c r="H171" s="34" t="n">
        <v>36500</v>
      </c>
      <c r="I171" s="34"/>
      <c r="J171" s="34"/>
      <c r="K171" s="34"/>
      <c r="L171" s="34"/>
      <c r="M171" s="34"/>
      <c r="N171" s="34"/>
      <c r="O171" s="34"/>
      <c r="P171" s="34"/>
      <c r="Q171" s="34"/>
      <c r="R171" s="35" t="n">
        <f aca="false">SUM(D171:Q171)</f>
        <v>36500</v>
      </c>
      <c r="S171" s="36"/>
      <c r="T171" s="34"/>
      <c r="U171" s="37" t="n">
        <f aca="false">SUM(R171:T171)</f>
        <v>36500</v>
      </c>
    </row>
    <row r="172" s="10" customFormat="true" ht="13.5" hidden="false" customHeight="true" outlineLevel="0" collapsed="false">
      <c r="A172" s="38" t="s">
        <v>81</v>
      </c>
      <c r="B172" s="38"/>
      <c r="C172" s="39" t="s">
        <v>30</v>
      </c>
      <c r="D172" s="40"/>
      <c r="E172" s="40"/>
      <c r="F172" s="40"/>
      <c r="G172" s="40"/>
      <c r="H172" s="40" t="n">
        <v>36500</v>
      </c>
      <c r="I172" s="40"/>
      <c r="J172" s="40"/>
      <c r="K172" s="40"/>
      <c r="L172" s="40"/>
      <c r="M172" s="40"/>
      <c r="N172" s="40"/>
      <c r="O172" s="40"/>
      <c r="P172" s="40"/>
      <c r="Q172" s="40"/>
      <c r="R172" s="41" t="n">
        <f aca="false">SUM(D172:Q172)</f>
        <v>36500</v>
      </c>
      <c r="S172" s="42"/>
      <c r="T172" s="40"/>
      <c r="U172" s="70" t="n">
        <f aca="false">SUM(R172:T172)</f>
        <v>36500</v>
      </c>
    </row>
    <row r="173" s="30" customFormat="true" ht="13.5" hidden="false" customHeight="true" outlineLevel="0" collapsed="false">
      <c r="A173" s="38"/>
      <c r="B173" s="38"/>
      <c r="C173" s="44" t="s">
        <v>31</v>
      </c>
      <c r="D173" s="45"/>
      <c r="E173" s="45"/>
      <c r="F173" s="45"/>
      <c r="G173" s="45"/>
      <c r="H173" s="45" t="n">
        <v>22079</v>
      </c>
      <c r="I173" s="45"/>
      <c r="J173" s="45"/>
      <c r="K173" s="45"/>
      <c r="L173" s="45"/>
      <c r="M173" s="45"/>
      <c r="N173" s="45"/>
      <c r="O173" s="45"/>
      <c r="P173" s="45"/>
      <c r="Q173" s="45"/>
      <c r="R173" s="46" t="n">
        <f aca="false">SUM(D173:Q173)</f>
        <v>22079</v>
      </c>
      <c r="S173" s="47"/>
      <c r="T173" s="45"/>
      <c r="U173" s="71" t="n">
        <f aca="false">SUM(R173:T173)</f>
        <v>22079</v>
      </c>
    </row>
    <row r="174" customFormat="false" ht="13.5" hidden="false" customHeight="true" outlineLevel="0" collapsed="false">
      <c r="A174" s="49" t="s">
        <v>82</v>
      </c>
      <c r="B174" s="50"/>
      <c r="C174" s="85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70" t="n">
        <f aca="false">SUM(R174:T174)</f>
        <v>0</v>
      </c>
      <c r="W174" s="87"/>
    </row>
    <row r="175" s="30" customFormat="true" ht="13.5" hidden="false" customHeight="true" outlineLevel="0" collapsed="false">
      <c r="A175" s="49" t="s">
        <v>83</v>
      </c>
      <c r="B175" s="50"/>
      <c r="C175" s="44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6" t="n">
        <f aca="false">SUM(D175:Q175)</f>
        <v>0</v>
      </c>
      <c r="S175" s="88" t="n">
        <v>-95185</v>
      </c>
      <c r="T175" s="45"/>
      <c r="U175" s="71" t="n">
        <f aca="false">SUM(R175:T175)</f>
        <v>-95185</v>
      </c>
    </row>
    <row r="176" customFormat="false" ht="13.5" hidden="false" customHeight="true" outlineLevel="0" collapsed="false">
      <c r="A176" s="49"/>
      <c r="B176" s="50"/>
      <c r="C176" s="85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9" t="n">
        <v>0</v>
      </c>
      <c r="S176" s="86"/>
      <c r="T176" s="86"/>
      <c r="U176" s="90"/>
    </row>
    <row r="177" s="95" customFormat="true" ht="13.5" hidden="false" customHeight="true" outlineLevel="0" collapsed="false">
      <c r="A177" s="91" t="s">
        <v>84</v>
      </c>
      <c r="B177" s="92"/>
      <c r="C177" s="33" t="s">
        <v>28</v>
      </c>
      <c r="D177" s="93" t="n">
        <f aca="false">SUM(D5+D8+D11+D14+D17+D20+D23+D26+D29+D32+D35+D38+D42+D45+D48+D51+D54+D57+D60+D63+D66+D69+D72+D75+D80+D83+D86+D89+D92+D95+D98+D101+D104+D107+D110+D113+D118+D121+D124+D127+D130+D133+D136+D139+D142+D145+D148+D151+D156+D159+D162+D165+D168+D171)</f>
        <v>259000</v>
      </c>
      <c r="E177" s="93" t="n">
        <f aca="false">SUM(E5+E8+E11+E14+E17+E20+E23+E26+E29+E32+E35+E38+E42+E45+E48+E51+E54+E57+E60+E63+E66+E69+E72+E75+E80+E83+E86+E89+E92+E95+E98+E101+E104+E107+E110+E113+E118+E121+E124+E127+E130+E133+E136+E139+E142+E145+E148+E151+E156+E159+E162+E165+E168+E171)</f>
        <v>69743</v>
      </c>
      <c r="F177" s="93" t="n">
        <f aca="false">SUM(F5+F8+F11+F14+F17+F20+F23+F26+F29+F32+F35+F38+F42+F45+F48+F51+F54+F57+F60+F63+F66+F69+F72+F75+F80+F83+F86+F89+F92+F95+F98+F101+F104+F107+F110+F113+F118+F121+F124+F127+F130+F133+F136+F139+F142+F145+F148+F151+F156+F159+F162+F165+F168+F171)</f>
        <v>1320986</v>
      </c>
      <c r="G177" s="93" t="n">
        <f aca="false">SUM(G5+G8+G11+G14+G17+G20+G23+G26+G29+G32+G35+G38+G42+G45+G48+G51+G54+G57+G60+G63+G66+G69+G72+G75+G80+G83+G86+G89+G92+G95+G98+G101+G104+G107+G110+G113+G118+G121+G124+G127+G130+G133+G136+G139+G142+G145+G148+G151+G156+G159+G162+G165+G168+G171)</f>
        <v>1344484</v>
      </c>
      <c r="H177" s="93" t="n">
        <f aca="false">SUM(H5+H8+H11+H14+H17+H20+H23+H26+H29+H32+H35+H38+H42+H45+H48+H51+H54+H57+H60+H63+H66+H69+H72+H75+H80+H83+H86+H89+H92+H95+H98+H101+H104+H107+H110+H113+H118+H121+H124+H127+H130+H133+H136+H139+H142+H145+H148+H151+H156+H159+H162+H165+H168+H171)</f>
        <v>51500</v>
      </c>
      <c r="I177" s="93" t="n">
        <f aca="false">SUM(I5+I8+I11+I14+I17+I20+I23+I26+I29+I32+I35+I38+I42+I45+I48+I51+I54+I57+I60+I63+I66+I69+I72+I75+I80+I83+I86+I89+I92+I95+I98+I101+I104+I107+I110+I113+I118+I121+I124+I127+I130+I133+I136+I139+I142+I145+I148+I151+I156+I159+I162+I165+I168+I171)</f>
        <v>88839</v>
      </c>
      <c r="J177" s="93" t="n">
        <f aca="false">SUM(J5+J8+J11+J14+J17+J20+J23+J26+J29+J32+J35+J38+J42+J45+J48+J51+J54+J57+J60+J63+J66+J69+J72+J75+J80+J83+J86+J89+J92+J95+J98+J101+J104+J107+J110+J113+J118+J121+J124+J127+J130+J133+J136+J139+J142+J145+J148+J151+J156+J159+J162+J165+J168+J171)</f>
        <v>6000</v>
      </c>
      <c r="K177" s="93" t="n">
        <f aca="false">SUM(K5+K8+K11+K14+K17+K20+K23+K26+K29+K32+K35+K38+K42+K45+K48+K51+K54+K57+K60+K63+K66+K69+K72+K75+K80+K83+K86+K89+K92+K95+K98+K101+K104+K107+K110+K113+K118+K121+K124+K127+K130+K133+K136+K139+K142+K145+K148+K151+K156+K159+K162+K165+K168+K171)</f>
        <v>3066056</v>
      </c>
      <c r="L177" s="93" t="n">
        <f aca="false">SUM(L5+L8+L11+L14+L17+L20+L23+L26+L29+L32+L35+L38+L42+L45+L48+L51+L54+L57+L60+L63+L66+L69+L72+L75+L80+L83+L86+L89+L92+L95+L98+L101+L104+L107+L110+L113+L118+L121+L124+L127+L130+L133+L136+L139+L142+L145+L148+L151+L156+L159+L162+L165+L168+L171)</f>
        <v>2148</v>
      </c>
      <c r="M177" s="93" t="n">
        <f aca="false">SUM(M5+M8+M11+M14+M17+M20+M23+M26+M29+M32+M35+M38+M42+M45+M48+M51+M54+M57+M60+M63+M66+M69+M72+M75+M80+M83+M86+M89+M92+M95+M98+M101+M104+M107+M110+M113+M118+M121+M124+M127+M130+M133+M136+M139+M142+M145+M148+M151+M156+M159+M162+M165+M168+M171)</f>
        <v>45500</v>
      </c>
      <c r="N177" s="93" t="n">
        <f aca="false">SUM(N5+N8+N11+N14+N17+N20+N23+N26+N29+N32+N35+N38+N42+N45+N48+N51+N54+N57+N60+N63+N66+N69+N72+N75+N80+N83+N86+N89+N92+N95+N98+N101+N104+N107+N110+N113+N118+N121+N124+N127+N130+N133+N136+N139+N142+N145+N148+N151+N156+N159+N162+N165+N168+N171)</f>
        <v>12000</v>
      </c>
      <c r="O177" s="93" t="n">
        <f aca="false">SUM(O5+O8+O11+O14+O17+O20+O23+O26+O29+O32+O35+O38+O42+O45+O48+O51+O54+O57+O60+O63+O66+O69+O72+O75+O80+O83+O86+O89+O92+O95+O98+O101+O104+O107+O110+O113+O118+O121+O124+O127+O130+O133+O136+O139+O142+O145+O148+O151+O156+O159+O162+O165+O168+O171)</f>
        <v>0</v>
      </c>
      <c r="P177" s="93" t="n">
        <f aca="false">SUM(P5+P8+P11+P14+P17+P20+P23+P26+P29+P32+P35+P38+P42+P45+P48+P51+P54+P57+P60+P63+P66+P69+P72+P75+P80+P83+P86+P89+P92+P95+P98+P101+P104+P107+P110+P113+P118+P121+P124+P127+P130+P133+P136+P139+P142+P145+P148+P151+P156+P159+P162+P165+P168+P171)</f>
        <v>0</v>
      </c>
      <c r="Q177" s="93" t="n">
        <f aca="false">SUM(Q5+Q8+Q11+Q14+Q17+Q20+Q23+Q26+Q29+Q32+Q35+Q38+Q42+Q45+Q48+Q51+Q54+Q57+Q60+Q63+Q66+Q69+Q72+Q75+Q80+Q83+Q86+Q89+Q92+Q95+Q98+Q101+Q104+Q107+Q110+Q113+Q118+Q121+Q124+Q127+Q130+Q133+Q136+Q139+Q142+Q145+Q148+Q151+Q156+Q159+Q162+Q165+Q168+Q171)</f>
        <v>406000</v>
      </c>
      <c r="R177" s="93" t="n">
        <f aca="false">SUM(R5+R8+R11+R14+R17+R20+R23+R26+R29+R32+R35+R38+R42+R45+R48+R51+R54+R57+R60+R63+R66+R69+R72+R75+R80+R83+R86+R89+R92+R95+R98+R101+R104+R107+R110+R113+R118+R121+R124+R127+R130+R133+R136+R139+R142+R145+R148+R151+R156+R159+R162+R165+R168+R171)</f>
        <v>6672256</v>
      </c>
      <c r="S177" s="93" t="n">
        <f aca="false">SUM(S5+S8+S11+S14+S17+S20+S23+S26+S29+S32+S35+S38+S42+S45+S48+S51+S54+S57+S60+S63+S66+S69+S72+S75+S80+S83+S86+S89+S92+S95+S98+S101+S104+S107+S110+S113+S118+S121+S124+S127+S130+S133+S136+S139+S142+S145+S148+S151+S156+S159+S162+S165+S168+S171)</f>
        <v>328882</v>
      </c>
      <c r="T177" s="93" t="n">
        <f aca="false">SUM(T5+T8+T11+T14+T17+T20+T23+T26+T29+T32+T35+T38+T42+T45+T48+T51+T54+T57+T60+T63+T66+T69+T72+T75+T80+T83+T86+T89+T92+T95+T98+T101+T104+T107+T110+T113+T118+T121+T124+T127+T130+T133+T136+T139+T142+T145+T148+T151+T156+T159+T162+T165+T168+T171)</f>
        <v>1596933</v>
      </c>
      <c r="U177" s="93" t="n">
        <f aca="false">SUM(U5+U8+U11+U14+U17+U20+U23+U26+U29+U32+U35+U38+U42+U45+U48+U51+U54+U57+U60+U63+U66+U69+U72+U75+U80+U83+U86+U89+U92+U95+U98+U101+U104+U107+U110+U113+U118+U121+U124+U127+U130+U133+U136+U139+U142+U145+U148+U151+U156+U159+U162+U165+U168+U171)</f>
        <v>8598071</v>
      </c>
      <c r="V177" s="94" t="n">
        <f aca="false">SUM(D177:T177)-R177</f>
        <v>8598071</v>
      </c>
    </row>
    <row r="178" s="30" customFormat="true" ht="13.5" hidden="false" customHeight="true" outlineLevel="0" collapsed="false">
      <c r="A178" s="96"/>
      <c r="B178" s="14"/>
      <c r="C178" s="97"/>
      <c r="D178" s="98" t="n">
        <f aca="false">SUM(D177:J177)</f>
        <v>3140552</v>
      </c>
      <c r="E178" s="98"/>
      <c r="F178" s="98"/>
      <c r="G178" s="98"/>
      <c r="H178" s="98"/>
      <c r="I178" s="98"/>
      <c r="J178" s="98"/>
      <c r="K178" s="98" t="n">
        <f aca="false">SUM(K177:N177)</f>
        <v>3125704</v>
      </c>
      <c r="L178" s="98"/>
      <c r="M178" s="98"/>
      <c r="N178" s="98"/>
      <c r="O178" s="99"/>
      <c r="P178" s="99"/>
      <c r="Q178" s="99"/>
      <c r="R178" s="99"/>
      <c r="S178" s="98" t="n">
        <f aca="false">SUM(S177:T177)</f>
        <v>1925815</v>
      </c>
      <c r="T178" s="98"/>
      <c r="U178" s="99"/>
    </row>
    <row r="179" s="104" customFormat="true" ht="13.5" hidden="false" customHeight="true" outlineLevel="0" collapsed="false">
      <c r="A179" s="100" t="s">
        <v>84</v>
      </c>
      <c r="B179" s="101"/>
      <c r="C179" s="33" t="s">
        <v>28</v>
      </c>
      <c r="D179" s="102" t="n">
        <f aca="false">SUM(D6+D9+D12+D15+D18+D21+D24+D27+D30+D33+D36+D39+D43+D46+D49+D52+D55+D58+D61+D64+D67+D70+D73+D76+D81+D84+D87+D90+D93+D96+D99+D102+D105+D108+D111+D114+D119+D122+D125+D128+D131+D134+D137+D140+D143+D146+D149+D152+D157+D160+D163+D166+D169+D172)</f>
        <v>271937</v>
      </c>
      <c r="E179" s="102" t="n">
        <f aca="false">SUM(E6+E9+E12+E15+E18+E21+E24+E27+E30+E33+E36+E39+E43+E46+E49+E52+E55+E58+E61+E64+E67+E70+E73+E76+E81+E84+E87+E90+E93+E96+E99+E102+E105+E108+E111+E114+E119+E122+E125+E128+E131+E134+E137+E140+E143+E146+E149+E152+E157+E160+E163+E166+E169+E172)</f>
        <v>72633</v>
      </c>
      <c r="F179" s="102" t="n">
        <f aca="false">SUM(F6+F9+F12+F15+F18+F21+F24+F27+F30+F33+F36+F39+F43+F46+F49+F52+F55+F58+F61+F64+F67+F70+F73+F76+F81+F84+F87+F90+F93+F96+F99+F102+F105+F108+F111+F114+F119+F122+F125+F128+F131+F134+F137+F140+F143+F146+F149+F152+F157+F160+F163+F166+F169+F172)</f>
        <v>1367261</v>
      </c>
      <c r="G179" s="102" t="n">
        <f aca="false">SUM(G6+G9+G12+G15+G18+G21+G24+G27+G30+G33+G36+G39+G43+G46+G49+G52+G55+G58+G61+G64+G67+G70+G73+G76+G81+G84+G87+G90+G93+G96+G99+G102+G105+G108+G111+G114+G119+G122+G125+G128+G131+G134+G137+G140+G143+G146+G149+G152+G157+G160+G163+G166+G169+G172)</f>
        <v>1376172</v>
      </c>
      <c r="H179" s="102" t="n">
        <f aca="false">SUM(H6+H9+H12+H15+H18+H21+H24+H27+H30+H33+H36+H39+H43+H46+H49+H52+H55+H58+H61+H64+H67+H70+H73+H76+H81+H84+H87+H90+H93+H96+H99+H102+H105+H108+H111+H114+H119+H122+H125+H128+H131+H134+H137+H140+H143+H146+H149+H152+H157+H160+H163+H166+H169+H172)</f>
        <v>52981</v>
      </c>
      <c r="I179" s="102" t="n">
        <f aca="false">SUM(I6+I9+I12+I15+I18+I21+I24+I27+I30+I33+I36+I39+I43+I46+I49+I52+I55+I58+I61+I64+I67+I70+I73+I76+I81+I84+I87+I90+I93+I96+I99+I102+I105+I108+I111+I114+I119+I122+I125+I128+I131+I134+I137+I140+I143+I146+I149+I152+I157+I160+I163+I166+I169+I172)</f>
        <v>100742</v>
      </c>
      <c r="J179" s="102" t="n">
        <f aca="false">SUM(J6+J9+J12+J15+J18+J21+J24+J27+J30+J33+J36+J39+J43+J46+J49+J52+J55+J58+J61+J64+J67+J70+J73+J76+J81+J84+J87+J90+J93+J96+J99+J102+J105+J108+J111+J114+J119+J122+J125+J128+J131+J134+J137+J140+J143+J146+J149+J152+J157+J160+J163+J166+J169+J172)</f>
        <v>6000</v>
      </c>
      <c r="K179" s="102" t="n">
        <f aca="false">SUM(K6+K9+K12+K15+K18+K21+K24+K27+K30+K33+K36+K39+K43+K46+K49+K52+K55+K58+K61+K64+K67+K70+K73+K76+K81+K84+K87+K90+K93+K96+K99+K102+K105+K108+K111+K114+K119+K122+K125+K128+K131+K134+K137+K140+K143+K146+K149+K152+K157+K160+K163+K166+K169+K172)</f>
        <v>3465773</v>
      </c>
      <c r="L179" s="102" t="n">
        <f aca="false">SUM(L6+L9+L12+L15+L18+L21+L24+L27+L30+L33+L36+L39+L43+L46+L49+L52+L55+L58+L61+L64+L67+L70+L73+L76+L81+L84+L87+L90+L93+L96+L99+L102+L105+L108+L111+L114+L119+L122+L125+L128+L131+L134+L137+L140+L143+L146+L149+L152+L157+L160+L163+L166+L169+L172)</f>
        <v>7824</v>
      </c>
      <c r="M179" s="102" t="n">
        <f aca="false">SUM(M6+M9+M12+M15+M18+M21+M24+M27+M30+M33+M36+M39+M43+M46+M49+M52+M55+M58+M61+M64+M67+M70+M73+M76+M81+M84+M87+M90+M93+M96+M99+M102+M105+M108+M111+M114+M119+M122+M125+M128+M131+M134+M137+M140+M143+M146+M149+M152+M157+M160+M163+M166+M169+M172)</f>
        <v>51500</v>
      </c>
      <c r="N179" s="102" t="n">
        <f aca="false">SUM(N6+N9+N12+N15+N18+N21+N24+N27+N30+N33+N36+N39+N43+N46+N49+N52+N55+N58+N61+N64+N67+N70+N73+N76+N81+N84+N87+N90+N93+N96+N99+N102+N105+N108+N111+N114+N119+N122+N125+N128+N131+N134+N137+N140+N143+N146+N149+N152+N157+N160+N163+N166+N169+N172)</f>
        <v>15000</v>
      </c>
      <c r="O179" s="102" t="n">
        <f aca="false">SUM(O6+O9+O12+O15+O18+O21+O24+O27+O30+O33+O36+O39+O43+O46+O49+O52+O55+O58+O61+O64+O67+O70+O73+O76+O81+O84+O87+O90+O93+O96+O99+O102+O105+O108+O111+O114+O119+O122+O125+O128+O131+O134+O137+O140+O143+O146+O149+O152+O157+O160+O163+O166+O169+O172)</f>
        <v>134756</v>
      </c>
      <c r="P179" s="102" t="n">
        <f aca="false">SUM(P6+P9+P12+P15+P18+P21+P24+P27+P30+P33+P36+P39+P43+P46+P49+P52+P55+P58+P61+P64+P67+P70+P73+P76+P81+P84+P87+P90+P93+P96+P99+P102+P105+P108+P111+P114+P119+P122+P125+P128+P131+P134+P137+P140+P143+P146+P149+P152+P157+P160+P163+P166+P169+P172)</f>
        <v>0</v>
      </c>
      <c r="Q179" s="102" t="n">
        <f aca="false">SUM(Q6+Q9+Q12+Q15+Q18+Q21+Q24+Q27+Q30+Q33+Q36+Q39+Q43+Q46+Q49+Q52+Q55+Q58+Q61+Q64+Q67+Q70+Q73+Q76+Q81+Q84+Q87+Q90+Q93+Q96+Q99+Q102+Q105+Q108+Q111+Q114+Q119+Q122+Q125+Q128+Q131+Q134+Q137+Q140+Q143+Q146+Q149+Q152+Q157+Q160+Q163+Q166+Q169+Q172)</f>
        <v>38039</v>
      </c>
      <c r="R179" s="102" t="n">
        <f aca="false">SUM(R6+R9+R12+R15+R18+R21+R24+R27+R30+R33+R36+R39+R43+R46+R49+R52+R55+R58+R61+R64+R67+R70+R73+R76+R81+R84+R87+R90+R93+R96+R99+R102+R105+R108+R111+R114+R119+R122+R125+R128+R131+R134+R137+R140+R143+R146+R149+R152+R157+R160+R163+R166+R169+R172)</f>
        <v>6960618</v>
      </c>
      <c r="S179" s="102" t="n">
        <f aca="false">SUM(S6+S9+S12+S15+S18+S21+S24+S27+S30+S33+S36+S39+S43+S46+S49+S52+S55+S58+S61+S64+S67+S70+S73+S76+S81+S84+S87+S90+S93+S96+S99+S102+S105+S108+S111+S114+S119+S122+S125+S128+S131+S134+S137+S140+S143+S146+S149+S152+S157+S160+S163+S166+S169+S172)</f>
        <v>328882</v>
      </c>
      <c r="T179" s="102" t="n">
        <f aca="false">SUM(T6+T9+T12+T15+T18+T21+T24+T27+T30+T33+T36+T39+T43+T46+T49+T52+T55+T58+T61+T64+T67+T70+T73+T76+T81+T84+T87+T90+T93+T96+T99+T102+T105+T108+T111+T114+T119+T122+T125+T128+T131+T134+T137+T140+T143+T146+T149+T152+T157+T160+T163+T166+T169+T172)</f>
        <v>1596933</v>
      </c>
      <c r="U179" s="102" t="n">
        <f aca="false">SUM(U6+U9+U12+U15+U18+U21+U24+U27+U30+U33+U36+U39+U43+U46+U49+U52+U55+U58+U61+U64+U67+U70+U73+U76+U81+U84+U87+U90+U93+U96+U99+U102+U105+U108+U111+U114+U119+U122+U125+U128+U131+U134+U137+U140+U143+U146+U149+U152+U157+U160+U163+U166+U169+U172)</f>
        <v>8886433</v>
      </c>
      <c r="V179" s="103"/>
    </row>
    <row r="180" s="30" customFormat="true" ht="13.5" hidden="false" customHeight="true" outlineLevel="0" collapsed="false">
      <c r="A180" s="96"/>
      <c r="B180" s="14"/>
      <c r="C180" s="97"/>
      <c r="D180" s="98" t="n">
        <f aca="false">SUM(D179:J179)</f>
        <v>3247726</v>
      </c>
      <c r="E180" s="98"/>
      <c r="F180" s="98"/>
      <c r="G180" s="98"/>
      <c r="H180" s="98"/>
      <c r="I180" s="98"/>
      <c r="J180" s="98"/>
      <c r="K180" s="98" t="n">
        <f aca="false">SUM(K179:N179)</f>
        <v>3540097</v>
      </c>
      <c r="L180" s="98"/>
      <c r="M180" s="98"/>
      <c r="N180" s="98"/>
      <c r="O180" s="99"/>
      <c r="P180" s="99"/>
      <c r="Q180" s="99"/>
      <c r="R180" s="99"/>
      <c r="S180" s="98" t="n">
        <f aca="false">SUM(S179:T179)</f>
        <v>1925815</v>
      </c>
      <c r="T180" s="98"/>
      <c r="U180" s="99"/>
    </row>
    <row r="181" s="30" customFormat="true" ht="13.5" hidden="false" customHeight="true" outlineLevel="0" collapsed="false">
      <c r="A181" s="96" t="s">
        <v>85</v>
      </c>
      <c r="B181" s="14"/>
      <c r="C181" s="44" t="s">
        <v>31</v>
      </c>
      <c r="D181" s="45" t="n">
        <f aca="false">SUM(D7+D10+D13+D16+D19+D22+D25+D28+D31+D34+D37+D40+D44+D47+D50+D53+D56+D59+D62+D65+D68+D71+D74+D77+D85+D88+D91+D94+D97+D100+D103+D106+D109+D112+D115+D120+D123+D126+D129+D132+D135+D138+D141+D144+D147+D150+D153+D158+D161+D164+D167+D170+D173)</f>
        <v>121597</v>
      </c>
      <c r="E181" s="45" t="n">
        <f aca="false">SUM(E7+E10+E13+E16+E19+E22+E25+E28+E31+E34+E37+E40+E44+E47+E50+E53+E56+E59+E62+E65+E68+E71+E74+E77+E85+E88+E91+E94+E97+E100+E103+E106+E109+E112+E115+E120+E123+E126+E129+E132+E135+E138+E141+E144+E147+E150+E153+E158+E161+E164+E167+E170+E173)</f>
        <v>32399</v>
      </c>
      <c r="F181" s="45" t="n">
        <f aca="false">SUM(F7+F10+F13+F16+F19+F22+F25+F28+F31+F34+F37+F40+F44+F47+F50+F53+F56+F59+F62+F65+F68+F71+F74+F77+F85+F88+F91+F94+F97+F100+F103+F106+F109+F112+F115+F120+F123+F126+F129+F132+F135+F138+F141+F144+F147+F150+F153+F158+F161+F164+F167+F170+F173)</f>
        <v>637278</v>
      </c>
      <c r="G181" s="45" t="n">
        <f aca="false">SUM(G7+G10+G13+G16+G19+G22+G25+G28+G31+G34+G37+G40+G44+G47+G50+G53+G56+G59+G62+G65+G68+G71+G74+G77+G85+G88+G91+G94+G97+G100+G103+G106+G109+G112+G115+G120+G123+G126+G129+G132+G135+G138+G141+G144+G147+G150+G153+G158+G161+G164+G167+G170+G173)</f>
        <v>726031</v>
      </c>
      <c r="H181" s="45" t="n">
        <f aca="false">SUM(H7+H10+H13+H16+H19+H22+H25+H28+H31+H34+H37+H40+H44+H47+H50+H53+H56+H59+H62+H65+H68+H71+H74+H77+H85+H88+H91+H94+H97+H100+H103+H106+H109+H112+H115+H120+H123+H126+H129+H132+H135+H138+H141+H144+H147+H150+H153+H158+H161+H164+H167+H170+H173)</f>
        <v>32687</v>
      </c>
      <c r="I181" s="45" t="n">
        <f aca="false">SUM(I7+I10+I13+I16+I19+I22+I25+I28+I31+I34+I37+I40+I44+I47+I50+I53+I56+I59+I62+I65+I68+I71+I74+I77+I85+I88+I91+I94+I97+I100+I103+I106+I109+I112+I115+I120+I123+I126+I129+I132+I135+I138+I141+I144+I147+I150+I153+I158+I161+I164+I167+I170+I173)</f>
        <v>43105</v>
      </c>
      <c r="J181" s="45" t="n">
        <f aca="false">SUM(J7+J10+J13+J16+J19+J22+J25+J28+J31+J34+J37+J40+J44+J47+J50+J53+J56+J59+J62+J65+J68+J71+J74+J77+J85+J88+J91+J94+J97+J100+J103+J106+J109+J112+J115+J120+J123+J126+J129+J132+J135+J138+J141+J144+J147+J150+J153+J158+J161+J164+J167+J170+J173)</f>
        <v>5058</v>
      </c>
      <c r="K181" s="45" t="n">
        <f aca="false">SUM(K7+K10+K13+K16+K19+K22+K25+K28+K31+K34+K37+K40+K44+K47+K50+K53+K56+K59+K62+K65+K68+K71+K74+K77+K85+K88+K91+K94+K97+K100+K103+K106+K109+K112+K115+K120+K123+K126+K129+K132+K135+K138+K141+K144+K147+K150+K153+K158+K161+K164+K167+K170+K173)</f>
        <v>1613542</v>
      </c>
      <c r="L181" s="45" t="n">
        <f aca="false">SUM(L7+L10+L13+L16+L19+L22+L25+L28+L31+L34+L37+L40+L44+L47+L50+L53+L56+L59+L62+L65+L68+L71+L74+L77+L85+L88+L91+L94+L97+L100+L103+L106+L109+L112+L115+L120+L123+L126+L129+L132+L135+L138+L141+L144+L147+L150+L153+L158+L161+L164+L167+L170+L173)</f>
        <v>5676</v>
      </c>
      <c r="M181" s="45" t="n">
        <f aca="false">SUM(M7+M10+M13+M16+M19+M22+M25+M28+M31+M34+M37+M40+M44+M47+M50+M53+M56+M59+M62+M65+M68+M71+M74+M77+M85+M88+M91+M94+M97+M100+M103+M106+M109+M112+M115+M120+M123+M126+M129+M132+M135+M138+M141+M144+M147+M150+M153+M158+M161+M164+M167+M170+M173)</f>
        <v>14507</v>
      </c>
      <c r="N181" s="45" t="n">
        <f aca="false">SUM(N7+N10+N13+N16+N19+N22+N25+N28+N31+N34+N37+N40+N44+N47+N50+N53+N56+N59+N62+N65+N68+N71+N74+N77+N85+N88+N91+N94+N97+N100+N103+N106+N109+N112+N115+N120+N123+N126+N129+N132+N135+N138+N141+N144+N147+N150+N153+N158+N161+N164+N167+N170+N173)</f>
        <v>324</v>
      </c>
      <c r="O181" s="45" t="n">
        <f aca="false">SUM(O7+O10+O13+O16+O19+O22+O25+O28+O31+O34+O37+O40+O44+O47+O50+O53+O56+O59+O62+O65+O68+O71+O74+O77+O85+O88+O91+O94+O97+O100+O103+O106+O109+O112+O115+O120+O123+O126+O129+O132+O135+O138+O141+O144+O147+O150+O153+O158+O161+O164+O167+O170+O173)</f>
        <v>134756</v>
      </c>
      <c r="P181" s="45" t="n">
        <f aca="false">SUM(P7+P10+P13+P16+P19+P22+P25+P28+P31+P34+P37+P40+P44+P47+P50+P53+P56+P59+P62+P65+P68+P71+P74+P77+P85+P88+P91+P94+P97+P100+P103+P106+P109+P112+P115+P120+P123+P126+P129+P132+P135+P138+P141+P144+P147+P150+P153+P158+P161+P164+P167+P170+P173+P175)</f>
        <v>0</v>
      </c>
      <c r="Q181" s="45" t="n">
        <f aca="false">SUM(Q7+Q10+Q13+Q16+Q19+Q22+Q25+Q28+Q31+Q34+Q37+Q40+Q44+Q47+Q50+Q53+Q56+Q59+Q62+Q65+Q68+Q71+Q74+Q77+Q85+Q88+Q91+Q94+Q97+Q100+Q103+Q106+Q109+Q112+Q115+Q120+Q123+Q126+Q129+Q132+Q135+Q138+Q141+Q144+Q147+Q150+Q153+Q158+Q161+Q164+Q167+Q170+Q173)</f>
        <v>0</v>
      </c>
      <c r="R181" s="45" t="n">
        <f aca="false">SUM(R7+R10+R13+R16+R19+R22+R25+R28+R31+R34+R37+R40+R44+R47+R50+R53+R56+R59+R62+R65+R68+R71+R74+R77+R85+R88+R91+R94+R97+R100+R103+R106+R109+R112+R115+R120+R123+R126+R129+R132+R135+R138+R141+R144+R147+R150+R153+R158+R161+R164+R167+R170+R173+R175)</f>
        <v>3366960</v>
      </c>
      <c r="S181" s="45" t="n">
        <f aca="false">SUM(S7+S10+S13+S16+S19+S22+S25+S28+S31+S34+S37+S40+S44+S47+S50+S53+S56+S59+S62+S65+S68+S71+S74+S77+S85+S88+S91+S94+S97+S100+S103+S106+S109+S112+S115+S120+S123+S126+S129+S132+S135+S138+S141+S144+S147+S150+S153+S158+S161+S164+S167+S170+S173)</f>
        <v>165792</v>
      </c>
      <c r="T181" s="45" t="n">
        <f aca="false">SUM(T7+T10+T13+T16+T19+T22+T25+T28+T31+T34+T37+T40+T44+T47+T50+T53+T56+T59+T62+T65+T68+T71+T74+T77+T85+T88+T91+T94+T97+T100+T103+T106+T109+T112+T115+T120+T123+T126+T129+T132+T135+T138+T141+T144+T147+T150+T153+T158+T161+T164+T167+T170+T173)</f>
        <v>1452054</v>
      </c>
      <c r="U181" s="45" t="n">
        <f aca="false">SUM(U7+U10+U13+U16+U19+U22+U25+U28+U31+U34+U37+U40+U44+U47+U50+U53+U56+U59+U62+U65+U68+U71+U74+U77+U85+U88+U91+U94+U97+U100+U103+U106+U109+U112+U115+U120+U123+U126+U129+U132+U135+U138+U141+U144+U147+U150+U153+U158+U161+U164+U167+U170+U173+U175)</f>
        <v>4889621</v>
      </c>
      <c r="V181" s="105"/>
    </row>
    <row r="182" s="30" customFormat="true" ht="13.5" hidden="false" customHeight="true" outlineLevel="0" collapsed="false">
      <c r="A182" s="96"/>
      <c r="B182" s="14"/>
      <c r="C182" s="97"/>
      <c r="D182" s="98" t="n">
        <f aca="false">SUM(D181:J181)</f>
        <v>1598155</v>
      </c>
      <c r="E182" s="98"/>
      <c r="F182" s="98"/>
      <c r="G182" s="98"/>
      <c r="H182" s="98"/>
      <c r="I182" s="98"/>
      <c r="J182" s="98"/>
      <c r="K182" s="98" t="n">
        <f aca="false">SUM(K181:N181)</f>
        <v>1634049</v>
      </c>
      <c r="L182" s="98"/>
      <c r="M182" s="98"/>
      <c r="N182" s="98"/>
      <c r="O182" s="99"/>
      <c r="P182" s="99"/>
      <c r="Q182" s="99"/>
      <c r="R182" s="99"/>
      <c r="S182" s="98" t="n">
        <f aca="false">SUM(S181:T181)</f>
        <v>1617846</v>
      </c>
      <c r="T182" s="98"/>
      <c r="U182" s="99"/>
    </row>
    <row r="183" customFormat="false" ht="13.5" hidden="false" customHeight="true" outlineLevel="0" collapsed="false">
      <c r="A183" s="11"/>
      <c r="B183" s="12"/>
      <c r="C183" s="13"/>
      <c r="D183" s="106"/>
      <c r="E183" s="106"/>
      <c r="F183" s="107" t="s">
        <v>86</v>
      </c>
      <c r="G183" s="106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8" t="n">
        <f aca="false">SUM(D181:Q181)</f>
        <v>3366960</v>
      </c>
      <c r="S183" s="106"/>
      <c r="T183" s="106"/>
      <c r="U183" s="109"/>
    </row>
    <row r="184" customFormat="false" ht="13.5" hidden="false" customHeight="true" outlineLevel="0" collapsed="false">
      <c r="A184" s="110"/>
      <c r="B184" s="111"/>
      <c r="C184" s="112"/>
      <c r="D184" s="113" t="s">
        <v>87</v>
      </c>
      <c r="E184" s="113"/>
      <c r="F184" s="113"/>
      <c r="G184" s="114"/>
      <c r="H184" s="5"/>
      <c r="I184" s="33" t="s">
        <v>28</v>
      </c>
      <c r="J184" s="114" t="n">
        <v>1292484</v>
      </c>
      <c r="K184" s="114"/>
      <c r="L184" s="114"/>
      <c r="M184" s="114"/>
      <c r="N184" s="114"/>
      <c r="O184" s="114"/>
      <c r="P184" s="114"/>
      <c r="Q184" s="115"/>
      <c r="R184" s="75"/>
      <c r="S184" s="114"/>
      <c r="T184" s="114"/>
      <c r="U184" s="116"/>
    </row>
    <row r="185" customFormat="false" ht="13.5" hidden="false" customHeight="true" outlineLevel="0" collapsed="false">
      <c r="A185" s="110"/>
      <c r="B185" s="111"/>
      <c r="C185" s="112"/>
      <c r="D185" s="113" t="s">
        <v>87</v>
      </c>
      <c r="E185" s="113"/>
      <c r="F185" s="113"/>
      <c r="G185" s="114"/>
      <c r="H185" s="5"/>
      <c r="I185" s="39" t="s">
        <v>30</v>
      </c>
      <c r="J185" s="114" t="n">
        <v>1322253</v>
      </c>
      <c r="K185" s="117"/>
      <c r="L185" s="114"/>
      <c r="M185" s="114"/>
      <c r="P185" s="114"/>
      <c r="Q185" s="114"/>
      <c r="R185" s="75"/>
      <c r="S185" s="114"/>
      <c r="T185" s="114"/>
      <c r="U185" s="118"/>
    </row>
    <row r="186" customFormat="false" ht="13.5" hidden="false" customHeight="true" outlineLevel="0" collapsed="false">
      <c r="A186" s="110"/>
      <c r="B186" s="111"/>
      <c r="C186" s="112"/>
      <c r="D186" s="113" t="s">
        <v>87</v>
      </c>
      <c r="E186" s="113"/>
      <c r="F186" s="113"/>
      <c r="G186" s="114"/>
      <c r="H186" s="114"/>
      <c r="I186" s="44" t="s">
        <v>31</v>
      </c>
      <c r="J186" s="113" t="n">
        <v>702055</v>
      </c>
      <c r="K186" s="114"/>
      <c r="L186" s="114"/>
      <c r="M186" s="114"/>
      <c r="N186" s="114"/>
      <c r="O186" s="114"/>
      <c r="P186" s="114"/>
      <c r="Q186" s="114"/>
      <c r="R186" s="75"/>
      <c r="S186" s="114"/>
      <c r="T186" s="114"/>
      <c r="U186" s="118"/>
    </row>
    <row r="187" customFormat="false" ht="13.5" hidden="false" customHeight="true" outlineLevel="0" collapsed="false">
      <c r="A187" s="119" t="s">
        <v>88</v>
      </c>
      <c r="B187" s="119"/>
      <c r="C187" s="119"/>
      <c r="E187" s="113"/>
      <c r="F187" s="120"/>
      <c r="G187" s="121"/>
      <c r="H187" s="121"/>
      <c r="I187" s="113"/>
      <c r="J187" s="113"/>
      <c r="K187" s="121"/>
      <c r="L187" s="121"/>
      <c r="M187" s="121"/>
      <c r="N187" s="121"/>
      <c r="O187" s="121"/>
      <c r="P187" s="121"/>
      <c r="Q187" s="121"/>
      <c r="R187" s="75"/>
      <c r="S187" s="121"/>
      <c r="T187" s="121"/>
      <c r="U187" s="118"/>
    </row>
    <row r="188" customFormat="false" ht="21.75" hidden="false" customHeight="true" outlineLevel="0" collapsed="false">
      <c r="M188" s="121"/>
      <c r="N188" s="121"/>
      <c r="Q188" s="122" t="s">
        <v>89</v>
      </c>
      <c r="R188" s="122"/>
      <c r="U188" s="118"/>
    </row>
    <row r="189" customFormat="false" ht="21.75" hidden="false" customHeight="true" outlineLevel="0" collapsed="false">
      <c r="M189" s="121"/>
      <c r="N189" s="121"/>
      <c r="U189" s="118"/>
    </row>
    <row r="190" customFormat="false" ht="21.75" hidden="false" customHeight="true" outlineLevel="0" collapsed="false">
      <c r="C190" s="1"/>
      <c r="M190" s="123"/>
      <c r="N190" s="123"/>
    </row>
  </sheetData>
  <mergeCells count="83">
    <mergeCell ref="D2:J2"/>
    <mergeCell ref="K2:N2"/>
    <mergeCell ref="O2:O4"/>
    <mergeCell ref="P2:P4"/>
    <mergeCell ref="Q2:Q4"/>
    <mergeCell ref="R2:R4"/>
    <mergeCell ref="S2:T2"/>
    <mergeCell ref="U2:U4"/>
    <mergeCell ref="D3:D4"/>
    <mergeCell ref="E3:E4"/>
    <mergeCell ref="F3:F4"/>
    <mergeCell ref="G3:I3"/>
    <mergeCell ref="J3:J4"/>
    <mergeCell ref="K3:K4"/>
    <mergeCell ref="L3:L4"/>
    <mergeCell ref="M3:N3"/>
    <mergeCell ref="S3:S4"/>
    <mergeCell ref="T3:T4"/>
    <mergeCell ref="A6:B7"/>
    <mergeCell ref="A9:B10"/>
    <mergeCell ref="A12:B13"/>
    <mergeCell ref="A15:B16"/>
    <mergeCell ref="A18:B19"/>
    <mergeCell ref="A21:B22"/>
    <mergeCell ref="A24:B25"/>
    <mergeCell ref="A27:B28"/>
    <mergeCell ref="A30:B31"/>
    <mergeCell ref="A33:B34"/>
    <mergeCell ref="A36:B37"/>
    <mergeCell ref="A39:B40"/>
    <mergeCell ref="A43:B44"/>
    <mergeCell ref="A46:B47"/>
    <mergeCell ref="A49:B50"/>
    <mergeCell ref="A52:B53"/>
    <mergeCell ref="A55:B56"/>
    <mergeCell ref="A58:B59"/>
    <mergeCell ref="A61:B62"/>
    <mergeCell ref="A64:B65"/>
    <mergeCell ref="A67:B68"/>
    <mergeCell ref="A70:B71"/>
    <mergeCell ref="A73:B74"/>
    <mergeCell ref="A76:B77"/>
    <mergeCell ref="A81:B82"/>
    <mergeCell ref="A84:B85"/>
    <mergeCell ref="A87:B88"/>
    <mergeCell ref="A90:B91"/>
    <mergeCell ref="A93:B94"/>
    <mergeCell ref="A96:B97"/>
    <mergeCell ref="A99:B100"/>
    <mergeCell ref="A102:B103"/>
    <mergeCell ref="A105:B106"/>
    <mergeCell ref="A108:B109"/>
    <mergeCell ref="A111:B112"/>
    <mergeCell ref="A114:B115"/>
    <mergeCell ref="A119:B120"/>
    <mergeCell ref="A122:B123"/>
    <mergeCell ref="A125:B126"/>
    <mergeCell ref="A128:B129"/>
    <mergeCell ref="A131:B132"/>
    <mergeCell ref="A134:B135"/>
    <mergeCell ref="A137:B138"/>
    <mergeCell ref="A140:B141"/>
    <mergeCell ref="A143:B144"/>
    <mergeCell ref="A146:B147"/>
    <mergeCell ref="A149:B150"/>
    <mergeCell ref="A152:B153"/>
    <mergeCell ref="A157:B158"/>
    <mergeCell ref="A160:B161"/>
    <mergeCell ref="A163:B164"/>
    <mergeCell ref="A166:B167"/>
    <mergeCell ref="A169:B170"/>
    <mergeCell ref="A172:B173"/>
    <mergeCell ref="D178:J178"/>
    <mergeCell ref="K178:N178"/>
    <mergeCell ref="S178:T178"/>
    <mergeCell ref="D180:J180"/>
    <mergeCell ref="K180:N180"/>
    <mergeCell ref="S180:T180"/>
    <mergeCell ref="D182:J182"/>
    <mergeCell ref="K182:N182"/>
    <mergeCell ref="S182:T182"/>
    <mergeCell ref="A187:C187"/>
    <mergeCell ref="Q188:R188"/>
  </mergeCells>
  <printOptions headings="false" gridLines="false" gridLinesSet="true" horizontalCentered="false" verticalCentered="false"/>
  <pageMargins left="0.157638888888889" right="0" top="0.629861111111111" bottom="0.275694444444444" header="0.23611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Veresegyház Város
Polgármesteri Hivatala&amp;C2011. évi KIADÁSOK&amp;R&amp;8 1.6  sz.  melléklet/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true" showRowColHeaders="true" showZeros="true" rightToLeft="false" tabSelected="false" showOutlineSymbols="true" defaultGridColor="true" view="normal" topLeftCell="H97" colorId="64" zoomScale="115" zoomScaleNormal="115" zoomScalePageLayoutView="100" workbookViewId="0">
      <selection pane="topLeft" activeCell="O119" activeCellId="0" sqref="O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0" width="2.7"/>
    <col collapsed="false" customWidth="true" hidden="false" outlineLevel="0" max="3" min="3" style="125" width="10.41"/>
    <col collapsed="false" customWidth="true" hidden="false" outlineLevel="0" max="14" min="4" style="0" width="7.99"/>
    <col collapsed="false" customWidth="true" hidden="false" outlineLevel="0" max="15" min="15" style="126" width="8.7"/>
    <col collapsed="false" customWidth="true" hidden="false" outlineLevel="0" max="17" min="16" style="0" width="7.99"/>
    <col collapsed="false" customWidth="true" hidden="false" outlineLevel="0" max="18" min="18" style="0" width="9.7"/>
    <col collapsed="false" customWidth="true" hidden="false" outlineLevel="0" max="19" min="19" style="0" width="9.85"/>
  </cols>
  <sheetData>
    <row r="1" s="124" customFormat="true" ht="12.75" hidden="false" customHeight="true" outlineLevel="0" collapsed="false">
      <c r="A1" s="127"/>
      <c r="B1" s="128"/>
      <c r="C1" s="129"/>
      <c r="D1" s="130" t="s">
        <v>90</v>
      </c>
      <c r="E1" s="131" t="s">
        <v>91</v>
      </c>
      <c r="F1" s="131"/>
      <c r="G1" s="131"/>
      <c r="H1" s="132" t="s">
        <v>92</v>
      </c>
      <c r="I1" s="133" t="s">
        <v>93</v>
      </c>
      <c r="J1" s="133"/>
      <c r="K1" s="134" t="s">
        <v>94</v>
      </c>
      <c r="L1" s="135" t="s">
        <v>95</v>
      </c>
      <c r="M1" s="135" t="s">
        <v>96</v>
      </c>
      <c r="N1" s="136" t="s">
        <v>97</v>
      </c>
      <c r="O1" s="137" t="s">
        <v>98</v>
      </c>
      <c r="P1" s="134" t="s">
        <v>99</v>
      </c>
      <c r="Q1" s="136" t="s">
        <v>100</v>
      </c>
      <c r="R1" s="138" t="s">
        <v>101</v>
      </c>
    </row>
    <row r="2" s="124" customFormat="true" ht="47.25" hidden="false" customHeight="true" outlineLevel="0" collapsed="false">
      <c r="A2" s="139" t="s">
        <v>102</v>
      </c>
      <c r="B2" s="139"/>
      <c r="C2" s="140"/>
      <c r="D2" s="130"/>
      <c r="E2" s="141" t="s">
        <v>103</v>
      </c>
      <c r="F2" s="141" t="s">
        <v>104</v>
      </c>
      <c r="G2" s="142" t="s">
        <v>105</v>
      </c>
      <c r="H2" s="132" t="s">
        <v>106</v>
      </c>
      <c r="I2" s="143" t="s">
        <v>107</v>
      </c>
      <c r="J2" s="144" t="s">
        <v>108</v>
      </c>
      <c r="K2" s="134"/>
      <c r="L2" s="135"/>
      <c r="M2" s="135"/>
      <c r="N2" s="136"/>
      <c r="O2" s="137"/>
      <c r="P2" s="134" t="s">
        <v>109</v>
      </c>
      <c r="Q2" s="136"/>
      <c r="R2" s="138"/>
    </row>
    <row r="3" s="124" customFormat="true" ht="9.75" hidden="false" customHeight="false" outlineLevel="0" collapsed="false">
      <c r="A3" s="145" t="s">
        <v>110</v>
      </c>
      <c r="B3" s="141" t="s">
        <v>20</v>
      </c>
      <c r="C3" s="140"/>
      <c r="D3" s="146" t="s">
        <v>111</v>
      </c>
      <c r="E3" s="147" t="n">
        <v>92</v>
      </c>
      <c r="F3" s="147" t="n">
        <v>923</v>
      </c>
      <c r="G3" s="147" t="n">
        <v>92</v>
      </c>
      <c r="H3" s="147" t="n">
        <v>94</v>
      </c>
      <c r="I3" s="147"/>
      <c r="J3" s="148" t="n">
        <v>46</v>
      </c>
      <c r="K3" s="146" t="n">
        <v>93</v>
      </c>
      <c r="L3" s="147" t="n">
        <v>47</v>
      </c>
      <c r="M3" s="147"/>
      <c r="N3" s="148" t="n">
        <v>27</v>
      </c>
      <c r="O3" s="149"/>
      <c r="P3" s="146" t="n">
        <v>98</v>
      </c>
      <c r="Q3" s="148" t="n">
        <v>43.45</v>
      </c>
      <c r="R3" s="150"/>
      <c r="S3" s="151"/>
      <c r="T3" s="151"/>
      <c r="U3" s="151"/>
      <c r="V3" s="151"/>
      <c r="W3" s="151"/>
      <c r="X3" s="151"/>
      <c r="Y3" s="151"/>
      <c r="Z3" s="151"/>
    </row>
    <row r="4" s="161" customFormat="true" ht="9.75" hidden="false" customHeight="true" outlineLevel="0" collapsed="false">
      <c r="A4" s="152" t="n">
        <v>412000</v>
      </c>
      <c r="B4" s="153" t="n">
        <v>1</v>
      </c>
      <c r="C4" s="154" t="s">
        <v>112</v>
      </c>
      <c r="D4" s="155" t="n">
        <v>102720</v>
      </c>
      <c r="E4" s="156"/>
      <c r="F4" s="156"/>
      <c r="G4" s="156"/>
      <c r="H4" s="156"/>
      <c r="I4" s="156"/>
      <c r="J4" s="157"/>
      <c r="K4" s="155"/>
      <c r="L4" s="156"/>
      <c r="M4" s="156"/>
      <c r="N4" s="157"/>
      <c r="O4" s="158" t="n">
        <f aca="false">SUM(D4:N4)</f>
        <v>102720</v>
      </c>
      <c r="P4" s="155"/>
      <c r="Q4" s="157"/>
      <c r="R4" s="159" t="n">
        <f aca="false">SUM(Q4+P4+O4)</f>
        <v>102720</v>
      </c>
      <c r="S4" s="160"/>
      <c r="T4" s="160"/>
      <c r="U4" s="160"/>
      <c r="V4" s="160"/>
      <c r="W4" s="160"/>
      <c r="X4" s="160"/>
      <c r="Y4" s="160"/>
      <c r="Z4" s="160"/>
    </row>
    <row r="5" customFormat="false" ht="9.75" hidden="false" customHeight="true" outlineLevel="0" collapsed="false">
      <c r="A5" s="162" t="s">
        <v>33</v>
      </c>
      <c r="B5" s="162"/>
      <c r="C5" s="163" t="s">
        <v>113</v>
      </c>
      <c r="D5" s="164" t="n">
        <v>102720</v>
      </c>
      <c r="E5" s="165"/>
      <c r="F5" s="165"/>
      <c r="G5" s="165"/>
      <c r="H5" s="165"/>
      <c r="I5" s="165"/>
      <c r="J5" s="166"/>
      <c r="K5" s="164"/>
      <c r="L5" s="165"/>
      <c r="M5" s="165"/>
      <c r="N5" s="166"/>
      <c r="O5" s="167" t="n">
        <f aca="false">SUM(D5:N5)</f>
        <v>102720</v>
      </c>
      <c r="P5" s="164"/>
      <c r="Q5" s="166"/>
      <c r="R5" s="168" t="n">
        <f aca="false">SUM(Q5+P5+O5)</f>
        <v>102720</v>
      </c>
      <c r="S5" s="160"/>
      <c r="T5" s="160"/>
      <c r="U5" s="160"/>
      <c r="V5" s="160"/>
      <c r="W5" s="160"/>
      <c r="X5" s="160"/>
      <c r="Y5" s="160"/>
      <c r="Z5" s="160"/>
    </row>
    <row r="6" s="175" customFormat="true" ht="9.75" hidden="false" customHeight="true" outlineLevel="0" collapsed="false">
      <c r="A6" s="162"/>
      <c r="B6" s="162"/>
      <c r="C6" s="169" t="s">
        <v>31</v>
      </c>
      <c r="D6" s="170" t="n">
        <v>47869</v>
      </c>
      <c r="E6" s="171"/>
      <c r="F6" s="171"/>
      <c r="G6" s="171"/>
      <c r="H6" s="171"/>
      <c r="I6" s="171"/>
      <c r="J6" s="172"/>
      <c r="K6" s="170"/>
      <c r="L6" s="171"/>
      <c r="M6" s="171"/>
      <c r="N6" s="172"/>
      <c r="O6" s="173" t="n">
        <f aca="false">SUM(D6:N6)</f>
        <v>47869</v>
      </c>
      <c r="P6" s="170"/>
      <c r="Q6" s="172"/>
      <c r="R6" s="174" t="n">
        <f aca="false">SUM(Q6+P6+O6)</f>
        <v>47869</v>
      </c>
      <c r="S6" s="160"/>
      <c r="T6" s="160"/>
      <c r="U6" s="160"/>
      <c r="V6" s="160"/>
      <c r="W6" s="160"/>
      <c r="X6" s="160"/>
      <c r="Y6" s="160"/>
      <c r="Z6" s="160"/>
    </row>
    <row r="7" s="161" customFormat="true" ht="9.75" hidden="false" customHeight="true" outlineLevel="0" collapsed="false">
      <c r="A7" s="152" t="n">
        <v>412000</v>
      </c>
      <c r="B7" s="153" t="n">
        <v>5</v>
      </c>
      <c r="C7" s="154" t="s">
        <v>112</v>
      </c>
      <c r="D7" s="155"/>
      <c r="E7" s="156"/>
      <c r="F7" s="156"/>
      <c r="G7" s="156"/>
      <c r="H7" s="156"/>
      <c r="I7" s="156"/>
      <c r="J7" s="157"/>
      <c r="K7" s="155"/>
      <c r="L7" s="156" t="n">
        <v>533623</v>
      </c>
      <c r="M7" s="156"/>
      <c r="N7" s="157"/>
      <c r="O7" s="158" t="n">
        <f aca="false">SUM(D7:N7)</f>
        <v>533623</v>
      </c>
      <c r="P7" s="155"/>
      <c r="Q7" s="157"/>
      <c r="R7" s="159" t="n">
        <f aca="false">SUM(Q7+P7+O7)</f>
        <v>533623</v>
      </c>
      <c r="S7" s="160"/>
      <c r="T7" s="160"/>
      <c r="U7" s="160"/>
      <c r="V7" s="160"/>
      <c r="W7" s="160"/>
      <c r="X7" s="160"/>
      <c r="Y7" s="160"/>
      <c r="Z7" s="160"/>
    </row>
    <row r="8" customFormat="false" ht="9.75" hidden="false" customHeight="true" outlineLevel="0" collapsed="false">
      <c r="A8" s="176" t="s">
        <v>33</v>
      </c>
      <c r="B8" s="176"/>
      <c r="C8" s="163" t="s">
        <v>113</v>
      </c>
      <c r="D8" s="164"/>
      <c r="E8" s="165"/>
      <c r="F8" s="165"/>
      <c r="G8" s="165"/>
      <c r="H8" s="165"/>
      <c r="I8" s="165"/>
      <c r="J8" s="166"/>
      <c r="K8" s="164"/>
      <c r="L8" s="165" t="n">
        <v>533623</v>
      </c>
      <c r="M8" s="165"/>
      <c r="N8" s="166"/>
      <c r="O8" s="167" t="n">
        <f aca="false">SUM(D8:N8)</f>
        <v>533623</v>
      </c>
      <c r="P8" s="164"/>
      <c r="Q8" s="166"/>
      <c r="R8" s="168" t="n">
        <f aca="false">SUM(Q8+P8+O8)</f>
        <v>533623</v>
      </c>
      <c r="S8" s="160"/>
      <c r="T8" s="160"/>
      <c r="U8" s="160"/>
      <c r="V8" s="160"/>
      <c r="W8" s="160"/>
      <c r="X8" s="160"/>
      <c r="Y8" s="160"/>
      <c r="Z8" s="160"/>
    </row>
    <row r="9" s="175" customFormat="true" ht="9.75" hidden="false" customHeight="true" outlineLevel="0" collapsed="false">
      <c r="A9" s="176"/>
      <c r="B9" s="176"/>
      <c r="C9" s="169" t="s">
        <v>31</v>
      </c>
      <c r="D9" s="170"/>
      <c r="E9" s="171"/>
      <c r="F9" s="171"/>
      <c r="G9" s="171"/>
      <c r="H9" s="171"/>
      <c r="I9" s="171"/>
      <c r="J9" s="172"/>
      <c r="K9" s="170"/>
      <c r="L9" s="171" t="n">
        <v>18286</v>
      </c>
      <c r="M9" s="171"/>
      <c r="N9" s="172"/>
      <c r="O9" s="173" t="n">
        <f aca="false">SUM(D9:N9)</f>
        <v>18286</v>
      </c>
      <c r="P9" s="170"/>
      <c r="Q9" s="172"/>
      <c r="R9" s="174" t="n">
        <f aca="false">SUM(Q9+P9+O9)</f>
        <v>18286</v>
      </c>
      <c r="S9" s="160"/>
      <c r="T9" s="160"/>
      <c r="U9" s="160"/>
      <c r="V9" s="160"/>
      <c r="W9" s="160"/>
      <c r="X9" s="160"/>
      <c r="Y9" s="160"/>
      <c r="Z9" s="160"/>
    </row>
    <row r="10" s="161" customFormat="true" ht="9.75" hidden="false" customHeight="true" outlineLevel="0" collapsed="false">
      <c r="A10" s="152" t="n">
        <v>421100</v>
      </c>
      <c r="B10" s="153" t="n">
        <v>1</v>
      </c>
      <c r="C10" s="154" t="s">
        <v>112</v>
      </c>
      <c r="D10" s="155" t="n">
        <v>36571</v>
      </c>
      <c r="E10" s="156"/>
      <c r="F10" s="156"/>
      <c r="G10" s="156"/>
      <c r="H10" s="156"/>
      <c r="I10" s="156"/>
      <c r="J10" s="157"/>
      <c r="K10" s="155"/>
      <c r="L10" s="156"/>
      <c r="M10" s="156" t="n">
        <v>63936</v>
      </c>
      <c r="N10" s="157"/>
      <c r="O10" s="158" t="n">
        <f aca="false">SUM(D10:N10)</f>
        <v>100507</v>
      </c>
      <c r="P10" s="155"/>
      <c r="Q10" s="157"/>
      <c r="R10" s="159" t="n">
        <f aca="false">SUM(Q10+P10+O10)</f>
        <v>100507</v>
      </c>
      <c r="S10" s="160"/>
      <c r="T10" s="160"/>
      <c r="U10" s="160"/>
      <c r="V10" s="160"/>
      <c r="W10" s="160"/>
      <c r="X10" s="160"/>
      <c r="Y10" s="160"/>
      <c r="Z10" s="160"/>
    </row>
    <row r="11" customFormat="false" ht="9.75" hidden="false" customHeight="true" outlineLevel="0" collapsed="false">
      <c r="A11" s="176" t="s">
        <v>34</v>
      </c>
      <c r="B11" s="176"/>
      <c r="C11" s="163" t="s">
        <v>113</v>
      </c>
      <c r="D11" s="164" t="n">
        <v>46041</v>
      </c>
      <c r="E11" s="165"/>
      <c r="F11" s="165"/>
      <c r="G11" s="165"/>
      <c r="H11" s="165"/>
      <c r="I11" s="165"/>
      <c r="J11" s="166"/>
      <c r="K11" s="164"/>
      <c r="L11" s="165"/>
      <c r="M11" s="165" t="n">
        <v>63936</v>
      </c>
      <c r="N11" s="166"/>
      <c r="O11" s="167" t="n">
        <f aca="false">SUM(D11:N11)</f>
        <v>109977</v>
      </c>
      <c r="P11" s="164"/>
      <c r="Q11" s="166"/>
      <c r="R11" s="168" t="n">
        <f aca="false">SUM(Q11+P11+O11)</f>
        <v>109977</v>
      </c>
      <c r="S11" s="160"/>
      <c r="T11" s="160"/>
      <c r="U11" s="160"/>
      <c r="V11" s="160"/>
      <c r="W11" s="160"/>
      <c r="X11" s="160"/>
      <c r="Y11" s="160"/>
      <c r="Z11" s="160"/>
    </row>
    <row r="12" s="175" customFormat="true" ht="9.75" hidden="false" customHeight="true" outlineLevel="0" collapsed="false">
      <c r="A12" s="176"/>
      <c r="B12" s="176"/>
      <c r="C12" s="169" t="s">
        <v>31</v>
      </c>
      <c r="D12" s="170" t="n">
        <v>32680</v>
      </c>
      <c r="E12" s="171"/>
      <c r="F12" s="171"/>
      <c r="G12" s="171"/>
      <c r="H12" s="171"/>
      <c r="I12" s="171"/>
      <c r="J12" s="172"/>
      <c r="K12" s="170"/>
      <c r="L12" s="171"/>
      <c r="M12" s="171" t="n">
        <v>4887</v>
      </c>
      <c r="N12" s="172"/>
      <c r="O12" s="173" t="n">
        <f aca="false">SUM(D12:N12)</f>
        <v>37567</v>
      </c>
      <c r="P12" s="170"/>
      <c r="Q12" s="172"/>
      <c r="R12" s="174" t="n">
        <f aca="false">SUM(Q12+P12+O12)</f>
        <v>37567</v>
      </c>
      <c r="S12" s="160"/>
      <c r="T12" s="160"/>
      <c r="U12" s="160"/>
      <c r="V12" s="160"/>
      <c r="W12" s="160"/>
      <c r="X12" s="160"/>
      <c r="Y12" s="160"/>
      <c r="Z12" s="160"/>
    </row>
    <row r="13" s="161" customFormat="true" ht="9.75" hidden="false" customHeight="true" outlineLevel="0" collapsed="false">
      <c r="A13" s="152" t="n">
        <v>421100</v>
      </c>
      <c r="B13" s="153" t="n">
        <v>5</v>
      </c>
      <c r="C13" s="154" t="s">
        <v>112</v>
      </c>
      <c r="D13" s="155"/>
      <c r="E13" s="156"/>
      <c r="F13" s="156"/>
      <c r="G13" s="156"/>
      <c r="H13" s="156"/>
      <c r="I13" s="156"/>
      <c r="J13" s="157"/>
      <c r="K13" s="155"/>
      <c r="L13" s="156" t="n">
        <v>142162</v>
      </c>
      <c r="M13" s="156"/>
      <c r="N13" s="157"/>
      <c r="O13" s="158" t="n">
        <f aca="false">SUM(D13:N13)</f>
        <v>142162</v>
      </c>
      <c r="P13" s="155"/>
      <c r="Q13" s="157"/>
      <c r="R13" s="159" t="n">
        <f aca="false">SUM(Q13+P13+O13)</f>
        <v>142162</v>
      </c>
      <c r="S13" s="160"/>
      <c r="T13" s="160"/>
      <c r="U13" s="160"/>
      <c r="V13" s="160"/>
      <c r="W13" s="160"/>
      <c r="X13" s="160"/>
      <c r="Y13" s="160"/>
      <c r="Z13" s="160"/>
    </row>
    <row r="14" customFormat="false" ht="9.75" hidden="false" customHeight="true" outlineLevel="0" collapsed="false">
      <c r="A14" s="176" t="s">
        <v>34</v>
      </c>
      <c r="B14" s="176"/>
      <c r="C14" s="163" t="s">
        <v>113</v>
      </c>
      <c r="D14" s="164"/>
      <c r="E14" s="165"/>
      <c r="F14" s="165"/>
      <c r="G14" s="165"/>
      <c r="H14" s="165"/>
      <c r="I14" s="165"/>
      <c r="J14" s="166"/>
      <c r="K14" s="164"/>
      <c r="L14" s="165" t="n">
        <v>142162</v>
      </c>
      <c r="M14" s="165"/>
      <c r="N14" s="166"/>
      <c r="O14" s="167" t="n">
        <f aca="false">SUM(D14:N14)</f>
        <v>142162</v>
      </c>
      <c r="P14" s="164"/>
      <c r="Q14" s="166"/>
      <c r="R14" s="168" t="n">
        <f aca="false">SUM(Q14+P14+O14)</f>
        <v>142162</v>
      </c>
      <c r="S14" s="160"/>
      <c r="T14" s="160"/>
      <c r="U14" s="160"/>
      <c r="V14" s="160"/>
      <c r="W14" s="160"/>
      <c r="X14" s="160"/>
      <c r="Y14" s="160"/>
      <c r="Z14" s="160"/>
    </row>
    <row r="15" s="175" customFormat="true" ht="9.75" hidden="false" customHeight="true" outlineLevel="0" collapsed="false">
      <c r="A15" s="176"/>
      <c r="B15" s="176"/>
      <c r="C15" s="169" t="s">
        <v>31</v>
      </c>
      <c r="D15" s="170"/>
      <c r="E15" s="171"/>
      <c r="F15" s="171"/>
      <c r="G15" s="171"/>
      <c r="H15" s="171"/>
      <c r="I15" s="171"/>
      <c r="J15" s="172"/>
      <c r="K15" s="170"/>
      <c r="L15" s="171" t="n">
        <v>47244</v>
      </c>
      <c r="M15" s="171"/>
      <c r="N15" s="172"/>
      <c r="O15" s="173" t="n">
        <f aca="false">SUM(D15:N15)</f>
        <v>47244</v>
      </c>
      <c r="P15" s="170"/>
      <c r="Q15" s="172"/>
      <c r="R15" s="174" t="n">
        <f aca="false">SUM(Q15+P15+O15)</f>
        <v>47244</v>
      </c>
      <c r="S15" s="160"/>
      <c r="T15" s="160"/>
      <c r="U15" s="160"/>
      <c r="V15" s="160"/>
      <c r="W15" s="160"/>
      <c r="X15" s="160"/>
      <c r="Y15" s="160"/>
      <c r="Z15" s="160"/>
    </row>
    <row r="16" s="161" customFormat="true" ht="9.75" hidden="false" customHeight="true" outlineLevel="0" collapsed="false">
      <c r="A16" s="152" t="n">
        <v>422100</v>
      </c>
      <c r="B16" s="153" t="n">
        <v>1</v>
      </c>
      <c r="C16" s="154" t="s">
        <v>112</v>
      </c>
      <c r="D16" s="155" t="n">
        <v>315801</v>
      </c>
      <c r="E16" s="156"/>
      <c r="F16" s="156"/>
      <c r="G16" s="156"/>
      <c r="H16" s="156"/>
      <c r="I16" s="156"/>
      <c r="J16" s="157"/>
      <c r="K16" s="155"/>
      <c r="L16" s="156"/>
      <c r="M16" s="156"/>
      <c r="N16" s="157"/>
      <c r="O16" s="158" t="n">
        <f aca="false">SUM(D16:N16)</f>
        <v>315801</v>
      </c>
      <c r="P16" s="155"/>
      <c r="Q16" s="157"/>
      <c r="R16" s="159" t="n">
        <f aca="false">SUM(Q16+P16+O16)</f>
        <v>315801</v>
      </c>
      <c r="S16" s="160"/>
      <c r="T16" s="160"/>
      <c r="U16" s="160"/>
      <c r="V16" s="160"/>
      <c r="W16" s="160"/>
      <c r="X16" s="160"/>
      <c r="Y16" s="160"/>
      <c r="Z16" s="160"/>
    </row>
    <row r="17" customFormat="false" ht="9.75" hidden="false" customHeight="true" outlineLevel="0" collapsed="false">
      <c r="A17" s="176" t="s">
        <v>35</v>
      </c>
      <c r="B17" s="176"/>
      <c r="C17" s="163" t="s">
        <v>113</v>
      </c>
      <c r="D17" s="164" t="n">
        <v>167017</v>
      </c>
      <c r="E17" s="165"/>
      <c r="F17" s="165"/>
      <c r="G17" s="165"/>
      <c r="H17" s="165"/>
      <c r="I17" s="165"/>
      <c r="J17" s="166"/>
      <c r="K17" s="164" t="n">
        <v>161477</v>
      </c>
      <c r="L17" s="165"/>
      <c r="M17" s="165"/>
      <c r="N17" s="166"/>
      <c r="O17" s="167" t="n">
        <f aca="false">SUM(D17:N17)</f>
        <v>328494</v>
      </c>
      <c r="P17" s="164"/>
      <c r="Q17" s="166"/>
      <c r="R17" s="168" t="n">
        <f aca="false">SUM(Q17+P17+O17)</f>
        <v>328494</v>
      </c>
      <c r="S17" s="160"/>
      <c r="T17" s="160"/>
      <c r="U17" s="160"/>
      <c r="V17" s="160"/>
      <c r="W17" s="160"/>
      <c r="X17" s="160"/>
      <c r="Y17" s="160"/>
      <c r="Z17" s="160"/>
    </row>
    <row r="18" s="175" customFormat="true" ht="9.75" hidden="false" customHeight="true" outlineLevel="0" collapsed="false">
      <c r="A18" s="176"/>
      <c r="B18" s="176"/>
      <c r="C18" s="169" t="s">
        <v>31</v>
      </c>
      <c r="D18" s="170" t="n">
        <v>19292</v>
      </c>
      <c r="E18" s="171"/>
      <c r="F18" s="171"/>
      <c r="G18" s="171"/>
      <c r="H18" s="171"/>
      <c r="I18" s="171"/>
      <c r="J18" s="172"/>
      <c r="K18" s="170"/>
      <c r="L18" s="171" t="n">
        <v>97998</v>
      </c>
      <c r="M18" s="171"/>
      <c r="N18" s="172"/>
      <c r="O18" s="173" t="n">
        <f aca="false">SUM(D18:N18)</f>
        <v>117290</v>
      </c>
      <c r="P18" s="170"/>
      <c r="Q18" s="172"/>
      <c r="R18" s="174" t="n">
        <f aca="false">SUM(Q18+P18+O18)</f>
        <v>117290</v>
      </c>
      <c r="S18" s="160"/>
      <c r="T18" s="160"/>
      <c r="U18" s="160"/>
      <c r="V18" s="160"/>
      <c r="W18" s="160"/>
      <c r="X18" s="160"/>
      <c r="Y18" s="160"/>
      <c r="Z18" s="160"/>
    </row>
    <row r="19" s="161" customFormat="true" ht="9.75" hidden="false" customHeight="true" outlineLevel="0" collapsed="false">
      <c r="A19" s="152" t="n">
        <v>422100</v>
      </c>
      <c r="B19" s="153" t="n">
        <v>5</v>
      </c>
      <c r="C19" s="154" t="s">
        <v>112</v>
      </c>
      <c r="D19" s="155"/>
      <c r="E19" s="156"/>
      <c r="F19" s="156"/>
      <c r="G19" s="177"/>
      <c r="H19" s="156"/>
      <c r="I19" s="156"/>
      <c r="J19" s="157"/>
      <c r="K19" s="155"/>
      <c r="L19" s="156" t="n">
        <v>348483</v>
      </c>
      <c r="M19" s="156"/>
      <c r="N19" s="157"/>
      <c r="O19" s="158" t="n">
        <f aca="false">SUM(D19:N19)</f>
        <v>348483</v>
      </c>
      <c r="P19" s="155"/>
      <c r="Q19" s="157"/>
      <c r="R19" s="159" t="n">
        <f aca="false">SUM(Q19+P19+O19)</f>
        <v>348483</v>
      </c>
      <c r="S19" s="160"/>
      <c r="T19" s="160"/>
      <c r="U19" s="160"/>
      <c r="V19" s="160"/>
      <c r="W19" s="160"/>
      <c r="X19" s="160"/>
      <c r="Y19" s="160"/>
      <c r="Z19" s="160"/>
    </row>
    <row r="20" customFormat="false" ht="9.75" hidden="false" customHeight="true" outlineLevel="0" collapsed="false">
      <c r="A20" s="176" t="s">
        <v>35</v>
      </c>
      <c r="B20" s="176"/>
      <c r="C20" s="163" t="s">
        <v>113</v>
      </c>
      <c r="D20" s="164"/>
      <c r="E20" s="165"/>
      <c r="F20" s="165"/>
      <c r="G20" s="178"/>
      <c r="H20" s="165"/>
      <c r="I20" s="165"/>
      <c r="J20" s="166"/>
      <c r="K20" s="164"/>
      <c r="L20" s="165" t="n">
        <v>348483</v>
      </c>
      <c r="M20" s="165"/>
      <c r="N20" s="166"/>
      <c r="O20" s="167" t="n">
        <f aca="false">SUM(D20:N20)</f>
        <v>348483</v>
      </c>
      <c r="P20" s="164"/>
      <c r="Q20" s="166"/>
      <c r="R20" s="168" t="n">
        <f aca="false">SUM(Q20+P20+O20)</f>
        <v>348483</v>
      </c>
      <c r="S20" s="160"/>
      <c r="T20" s="160"/>
      <c r="U20" s="160"/>
      <c r="V20" s="160"/>
      <c r="W20" s="160"/>
      <c r="X20" s="160"/>
      <c r="Y20" s="160"/>
      <c r="Z20" s="160"/>
    </row>
    <row r="21" s="175" customFormat="true" ht="9.75" hidden="false" customHeight="true" outlineLevel="0" collapsed="false">
      <c r="A21" s="176"/>
      <c r="B21" s="176"/>
      <c r="C21" s="169" t="s">
        <v>31</v>
      </c>
      <c r="D21" s="170"/>
      <c r="E21" s="171"/>
      <c r="F21" s="171"/>
      <c r="G21" s="179"/>
      <c r="H21" s="171"/>
      <c r="I21" s="171"/>
      <c r="J21" s="172"/>
      <c r="K21" s="170"/>
      <c r="L21" s="171" t="n">
        <v>0</v>
      </c>
      <c r="M21" s="171"/>
      <c r="N21" s="172"/>
      <c r="O21" s="173" t="n">
        <f aca="false">SUM(D21:N21)</f>
        <v>0</v>
      </c>
      <c r="P21" s="170"/>
      <c r="Q21" s="172"/>
      <c r="R21" s="174" t="n">
        <f aca="false">SUM(Q21+P21+O21)</f>
        <v>0</v>
      </c>
      <c r="S21" s="160"/>
      <c r="T21" s="160"/>
      <c r="U21" s="160"/>
      <c r="V21" s="160"/>
      <c r="W21" s="160"/>
      <c r="X21" s="160"/>
      <c r="Y21" s="160"/>
      <c r="Z21" s="160"/>
    </row>
    <row r="22" s="175" customFormat="true" ht="9.75" hidden="false" customHeight="true" outlineLevel="0" collapsed="false">
      <c r="A22" s="152" t="n">
        <v>581400</v>
      </c>
      <c r="B22" s="153" t="n">
        <v>1</v>
      </c>
      <c r="C22" s="154" t="s">
        <v>112</v>
      </c>
      <c r="D22" s="155" t="n">
        <v>0</v>
      </c>
      <c r="E22" s="156"/>
      <c r="F22" s="156"/>
      <c r="G22" s="177"/>
      <c r="H22" s="156"/>
      <c r="I22" s="156"/>
      <c r="J22" s="157"/>
      <c r="K22" s="155"/>
      <c r="L22" s="156"/>
      <c r="M22" s="156"/>
      <c r="N22" s="157"/>
      <c r="O22" s="158" t="n">
        <f aca="false">SUM(D22:N22)</f>
        <v>0</v>
      </c>
      <c r="P22" s="155"/>
      <c r="Q22" s="157"/>
      <c r="R22" s="159" t="n">
        <f aca="false">SUM(Q22+P22+O22)</f>
        <v>0</v>
      </c>
      <c r="S22" s="160"/>
      <c r="T22" s="160"/>
      <c r="U22" s="160"/>
      <c r="V22" s="160"/>
      <c r="W22" s="160"/>
      <c r="X22" s="160"/>
      <c r="Y22" s="160"/>
      <c r="Z22" s="160"/>
    </row>
    <row r="23" s="175" customFormat="true" ht="9.75" hidden="false" customHeight="true" outlineLevel="0" collapsed="false">
      <c r="A23" s="176" t="s">
        <v>114</v>
      </c>
      <c r="B23" s="176"/>
      <c r="C23" s="163" t="s">
        <v>113</v>
      </c>
      <c r="D23" s="164" t="n">
        <v>0</v>
      </c>
      <c r="E23" s="165"/>
      <c r="F23" s="165"/>
      <c r="G23" s="178"/>
      <c r="H23" s="165"/>
      <c r="I23" s="165"/>
      <c r="J23" s="166"/>
      <c r="K23" s="164"/>
      <c r="L23" s="165"/>
      <c r="M23" s="165"/>
      <c r="N23" s="166"/>
      <c r="O23" s="167" t="n">
        <f aca="false">SUM(D23:N23)</f>
        <v>0</v>
      </c>
      <c r="P23" s="164"/>
      <c r="Q23" s="166"/>
      <c r="R23" s="168" t="n">
        <f aca="false">SUM(Q23+P23+O23)</f>
        <v>0</v>
      </c>
      <c r="S23" s="160"/>
      <c r="T23" s="160"/>
      <c r="U23" s="160"/>
      <c r="V23" s="160"/>
      <c r="W23" s="160"/>
      <c r="X23" s="160"/>
      <c r="Y23" s="160"/>
      <c r="Z23" s="160"/>
    </row>
    <row r="24" s="175" customFormat="true" ht="9.75" hidden="false" customHeight="true" outlineLevel="0" collapsed="false">
      <c r="A24" s="176"/>
      <c r="B24" s="176"/>
      <c r="C24" s="169" t="s">
        <v>31</v>
      </c>
      <c r="D24" s="170" t="n">
        <v>1</v>
      </c>
      <c r="E24" s="171"/>
      <c r="F24" s="171"/>
      <c r="G24" s="179"/>
      <c r="H24" s="171"/>
      <c r="I24" s="171"/>
      <c r="J24" s="172"/>
      <c r="K24" s="170"/>
      <c r="L24" s="171"/>
      <c r="M24" s="171"/>
      <c r="N24" s="172"/>
      <c r="O24" s="173" t="n">
        <f aca="false">SUM(D24:N24)</f>
        <v>1</v>
      </c>
      <c r="P24" s="170"/>
      <c r="Q24" s="172"/>
      <c r="R24" s="174" t="n">
        <f aca="false">SUM(Q24+P24+O24)</f>
        <v>1</v>
      </c>
      <c r="S24" s="160"/>
      <c r="T24" s="160"/>
      <c r="U24" s="160"/>
      <c r="V24" s="160"/>
      <c r="W24" s="160"/>
      <c r="X24" s="160"/>
      <c r="Y24" s="160"/>
      <c r="Z24" s="160"/>
    </row>
    <row r="25" s="161" customFormat="true" ht="9.75" hidden="false" customHeight="true" outlineLevel="0" collapsed="false">
      <c r="A25" s="152" t="n">
        <v>681000</v>
      </c>
      <c r="B25" s="153" t="n">
        <v>1</v>
      </c>
      <c r="C25" s="154" t="s">
        <v>112</v>
      </c>
      <c r="D25" s="155" t="n">
        <v>105194</v>
      </c>
      <c r="E25" s="156"/>
      <c r="F25" s="156"/>
      <c r="G25" s="156"/>
      <c r="H25" s="156"/>
      <c r="I25" s="156"/>
      <c r="J25" s="157"/>
      <c r="K25" s="155" t="n">
        <v>0</v>
      </c>
      <c r="L25" s="156"/>
      <c r="M25" s="156"/>
      <c r="N25" s="157"/>
      <c r="O25" s="158" t="n">
        <f aca="false">SUM(D25:N25)</f>
        <v>105194</v>
      </c>
      <c r="P25" s="155"/>
      <c r="Q25" s="157"/>
      <c r="R25" s="159" t="n">
        <f aca="false">SUM(Q25+P25+O25)</f>
        <v>105194</v>
      </c>
      <c r="S25" s="160"/>
      <c r="T25" s="160"/>
      <c r="U25" s="160"/>
      <c r="V25" s="160"/>
      <c r="W25" s="160"/>
      <c r="X25" s="160"/>
      <c r="Y25" s="160"/>
      <c r="Z25" s="160"/>
    </row>
    <row r="26" customFormat="false" ht="9.75" hidden="false" customHeight="true" outlineLevel="0" collapsed="false">
      <c r="A26" s="176" t="s">
        <v>38</v>
      </c>
      <c r="B26" s="176"/>
      <c r="C26" s="163" t="s">
        <v>113</v>
      </c>
      <c r="D26" s="164" t="n">
        <v>0</v>
      </c>
      <c r="E26" s="165"/>
      <c r="F26" s="165"/>
      <c r="G26" s="165"/>
      <c r="H26" s="165"/>
      <c r="I26" s="165"/>
      <c r="J26" s="166"/>
      <c r="K26" s="164" t="n">
        <v>132338</v>
      </c>
      <c r="L26" s="165"/>
      <c r="M26" s="165"/>
      <c r="N26" s="166"/>
      <c r="O26" s="167" t="n">
        <f aca="false">SUM(D26:N26)</f>
        <v>132338</v>
      </c>
      <c r="P26" s="164"/>
      <c r="Q26" s="166"/>
      <c r="R26" s="168" t="n">
        <f aca="false">SUM(Q26+P26+O26)</f>
        <v>132338</v>
      </c>
      <c r="S26" s="160"/>
      <c r="T26" s="160"/>
      <c r="U26" s="160"/>
      <c r="V26" s="160"/>
      <c r="W26" s="160"/>
      <c r="X26" s="160"/>
      <c r="Y26" s="160"/>
      <c r="Z26" s="160"/>
    </row>
    <row r="27" s="175" customFormat="true" ht="9.75" hidden="false" customHeight="true" outlineLevel="0" collapsed="false">
      <c r="A27" s="176"/>
      <c r="B27" s="176"/>
      <c r="C27" s="169" t="s">
        <v>31</v>
      </c>
      <c r="D27" s="170" t="n">
        <v>0</v>
      </c>
      <c r="E27" s="171"/>
      <c r="F27" s="171"/>
      <c r="G27" s="171" t="n">
        <v>5</v>
      </c>
      <c r="H27" s="171"/>
      <c r="I27" s="171"/>
      <c r="J27" s="172"/>
      <c r="K27" s="170" t="n">
        <v>105194</v>
      </c>
      <c r="L27" s="171"/>
      <c r="M27" s="171"/>
      <c r="N27" s="172"/>
      <c r="O27" s="173" t="n">
        <f aca="false">SUM(D27:N27)</f>
        <v>105199</v>
      </c>
      <c r="P27" s="170"/>
      <c r="Q27" s="172"/>
      <c r="R27" s="174" t="n">
        <f aca="false">SUM(Q27+P27+O27)</f>
        <v>105199</v>
      </c>
      <c r="S27" s="160"/>
      <c r="T27" s="160"/>
      <c r="U27" s="160"/>
      <c r="V27" s="160"/>
      <c r="W27" s="160"/>
      <c r="X27" s="160"/>
      <c r="Y27" s="160"/>
      <c r="Z27" s="160"/>
    </row>
    <row r="28" s="161" customFormat="true" ht="9.75" hidden="false" customHeight="true" outlineLevel="0" collapsed="false">
      <c r="A28" s="152" t="n">
        <v>682002</v>
      </c>
      <c r="B28" s="153" t="n">
        <v>1</v>
      </c>
      <c r="C28" s="154" t="s">
        <v>112</v>
      </c>
      <c r="D28" s="155" t="n">
        <v>100422</v>
      </c>
      <c r="E28" s="156"/>
      <c r="F28" s="156"/>
      <c r="G28" s="156" t="n">
        <v>19730</v>
      </c>
      <c r="H28" s="156"/>
      <c r="I28" s="156"/>
      <c r="J28" s="157"/>
      <c r="K28" s="155"/>
      <c r="L28" s="156"/>
      <c r="M28" s="156"/>
      <c r="N28" s="157"/>
      <c r="O28" s="158" t="n">
        <f aca="false">SUM(D28:N28)</f>
        <v>120152</v>
      </c>
      <c r="P28" s="155"/>
      <c r="Q28" s="157"/>
      <c r="R28" s="159" t="n">
        <f aca="false">SUM(Q28+P28+O28)</f>
        <v>120152</v>
      </c>
      <c r="S28" s="160"/>
      <c r="T28" s="160"/>
      <c r="U28" s="160"/>
      <c r="V28" s="160"/>
      <c r="W28" s="160"/>
      <c r="X28" s="160"/>
      <c r="Y28" s="160"/>
      <c r="Z28" s="160"/>
    </row>
    <row r="29" customFormat="false" ht="9.75" hidden="false" customHeight="true" outlineLevel="0" collapsed="false">
      <c r="A29" s="176" t="s">
        <v>39</v>
      </c>
      <c r="B29" s="176"/>
      <c r="C29" s="163" t="s">
        <v>113</v>
      </c>
      <c r="D29" s="164" t="n">
        <v>100422</v>
      </c>
      <c r="E29" s="165"/>
      <c r="F29" s="165"/>
      <c r="G29" s="165" t="n">
        <v>19730</v>
      </c>
      <c r="H29" s="165"/>
      <c r="I29" s="165"/>
      <c r="J29" s="166"/>
      <c r="K29" s="164"/>
      <c r="L29" s="165"/>
      <c r="M29" s="165"/>
      <c r="N29" s="166"/>
      <c r="O29" s="167" t="n">
        <f aca="false">SUM(D29:N29)</f>
        <v>120152</v>
      </c>
      <c r="P29" s="164"/>
      <c r="Q29" s="166"/>
      <c r="R29" s="168" t="n">
        <f aca="false">SUM(Q29+P29+O29)</f>
        <v>120152</v>
      </c>
      <c r="S29" s="160"/>
      <c r="T29" s="160"/>
      <c r="U29" s="160"/>
      <c r="V29" s="160"/>
      <c r="W29" s="160"/>
      <c r="X29" s="160"/>
      <c r="Y29" s="160"/>
      <c r="Z29" s="160"/>
    </row>
    <row r="30" s="175" customFormat="true" ht="9.75" hidden="false" customHeight="true" outlineLevel="0" collapsed="false">
      <c r="A30" s="176"/>
      <c r="B30" s="176"/>
      <c r="C30" s="169" t="s">
        <v>31</v>
      </c>
      <c r="D30" s="170" t="n">
        <v>21452</v>
      </c>
      <c r="E30" s="171"/>
      <c r="F30" s="171"/>
      <c r="G30" s="171" t="n">
        <v>10689</v>
      </c>
      <c r="H30" s="171"/>
      <c r="I30" s="171"/>
      <c r="J30" s="172"/>
      <c r="K30" s="170"/>
      <c r="L30" s="171"/>
      <c r="M30" s="171"/>
      <c r="N30" s="172"/>
      <c r="O30" s="173" t="n">
        <f aca="false">SUM(D30:N30)</f>
        <v>32141</v>
      </c>
      <c r="P30" s="170"/>
      <c r="Q30" s="172"/>
      <c r="R30" s="174" t="n">
        <f aca="false">SUM(Q30+P30+O30)</f>
        <v>32141</v>
      </c>
      <c r="S30" s="160"/>
      <c r="T30" s="160"/>
      <c r="U30" s="160"/>
      <c r="V30" s="160"/>
      <c r="W30" s="160"/>
      <c r="X30" s="160"/>
      <c r="Y30" s="160"/>
      <c r="Z30" s="160"/>
    </row>
    <row r="31" s="161" customFormat="true" ht="9.75" hidden="false" customHeight="true" outlineLevel="0" collapsed="false">
      <c r="A31" s="152" t="n">
        <v>841126</v>
      </c>
      <c r="B31" s="153" t="n">
        <v>1</v>
      </c>
      <c r="C31" s="154" t="s">
        <v>112</v>
      </c>
      <c r="D31" s="155" t="n">
        <v>11875</v>
      </c>
      <c r="E31" s="156"/>
      <c r="F31" s="156"/>
      <c r="G31" s="156" t="n">
        <v>0</v>
      </c>
      <c r="H31" s="156"/>
      <c r="I31" s="156"/>
      <c r="J31" s="157"/>
      <c r="K31" s="155"/>
      <c r="L31" s="156"/>
      <c r="M31" s="156"/>
      <c r="N31" s="157"/>
      <c r="O31" s="158" t="n">
        <f aca="false">SUM(D31:N31)</f>
        <v>11875</v>
      </c>
      <c r="P31" s="155"/>
      <c r="Q31" s="157"/>
      <c r="R31" s="159" t="n">
        <f aca="false">SUM(Q31+P31+O31)</f>
        <v>11875</v>
      </c>
      <c r="S31" s="160"/>
      <c r="T31" s="160"/>
      <c r="U31" s="160"/>
      <c r="V31" s="160"/>
      <c r="W31" s="160"/>
      <c r="X31" s="160"/>
      <c r="Y31" s="160"/>
      <c r="Z31" s="160"/>
    </row>
    <row r="32" customFormat="false" ht="9.75" hidden="false" customHeight="true" outlineLevel="0" collapsed="false">
      <c r="A32" s="176" t="s">
        <v>44</v>
      </c>
      <c r="B32" s="176"/>
      <c r="C32" s="163" t="s">
        <v>113</v>
      </c>
      <c r="D32" s="164" t="n">
        <v>13117</v>
      </c>
      <c r="E32" s="165"/>
      <c r="F32" s="165"/>
      <c r="G32" s="165" t="n">
        <v>0</v>
      </c>
      <c r="H32" s="165"/>
      <c r="I32" s="165"/>
      <c r="J32" s="166"/>
      <c r="K32" s="164"/>
      <c r="L32" s="165"/>
      <c r="M32" s="165"/>
      <c r="N32" s="166"/>
      <c r="O32" s="167" t="n">
        <f aca="false">SUM(D32:N32)</f>
        <v>13117</v>
      </c>
      <c r="P32" s="164"/>
      <c r="Q32" s="166"/>
      <c r="R32" s="168" t="n">
        <f aca="false">SUM(Q32+P32+O32)</f>
        <v>13117</v>
      </c>
      <c r="S32" s="160"/>
      <c r="T32" s="160"/>
      <c r="U32" s="160"/>
      <c r="V32" s="160"/>
      <c r="W32" s="160"/>
      <c r="X32" s="160"/>
      <c r="Y32" s="160"/>
      <c r="Z32" s="160"/>
    </row>
    <row r="33" s="175" customFormat="true" ht="9.75" hidden="false" customHeight="true" outlineLevel="0" collapsed="false">
      <c r="A33" s="176"/>
      <c r="B33" s="176"/>
      <c r="C33" s="169" t="s">
        <v>31</v>
      </c>
      <c r="D33" s="170" t="n">
        <v>8705</v>
      </c>
      <c r="E33" s="171"/>
      <c r="F33" s="171"/>
      <c r="G33" s="171" t="n">
        <v>34</v>
      </c>
      <c r="H33" s="171"/>
      <c r="I33" s="171"/>
      <c r="J33" s="172"/>
      <c r="K33" s="170"/>
      <c r="L33" s="171"/>
      <c r="M33" s="171"/>
      <c r="N33" s="172"/>
      <c r="O33" s="173" t="n">
        <f aca="false">SUM(D33:N33)</f>
        <v>8739</v>
      </c>
      <c r="P33" s="170"/>
      <c r="Q33" s="172"/>
      <c r="R33" s="174" t="n">
        <f aca="false">SUM(Q33+P33+O33)</f>
        <v>8739</v>
      </c>
      <c r="S33" s="160"/>
      <c r="T33" s="160"/>
      <c r="U33" s="160"/>
      <c r="V33" s="160"/>
      <c r="W33" s="160"/>
      <c r="X33" s="160"/>
      <c r="Y33" s="160"/>
      <c r="Z33" s="160"/>
    </row>
    <row r="34" s="161" customFormat="true" ht="9.75" hidden="false" customHeight="true" outlineLevel="0" collapsed="false">
      <c r="A34" s="180" t="n">
        <v>841127</v>
      </c>
      <c r="B34" s="181" t="n">
        <v>1</v>
      </c>
      <c r="C34" s="154" t="s">
        <v>112</v>
      </c>
      <c r="D34" s="155" t="n">
        <v>0</v>
      </c>
      <c r="E34" s="156"/>
      <c r="F34" s="156"/>
      <c r="G34" s="156"/>
      <c r="H34" s="156"/>
      <c r="I34" s="156"/>
      <c r="J34" s="157"/>
      <c r="K34" s="155"/>
      <c r="L34" s="156"/>
      <c r="M34" s="156"/>
      <c r="N34" s="157"/>
      <c r="O34" s="158" t="n">
        <f aca="false">SUM(D34:N34)</f>
        <v>0</v>
      </c>
      <c r="P34" s="155"/>
      <c r="Q34" s="157"/>
      <c r="R34" s="159" t="n">
        <f aca="false">SUM(Q34+P34+O34)</f>
        <v>0</v>
      </c>
      <c r="S34" s="160"/>
      <c r="T34" s="160"/>
      <c r="U34" s="160"/>
      <c r="V34" s="160"/>
      <c r="W34" s="160"/>
      <c r="X34" s="160"/>
      <c r="Y34" s="160"/>
      <c r="Z34" s="160"/>
    </row>
    <row r="35" s="160" customFormat="true" ht="9.75" hidden="false" customHeight="true" outlineLevel="0" collapsed="false">
      <c r="A35" s="176" t="s">
        <v>115</v>
      </c>
      <c r="B35" s="176"/>
      <c r="C35" s="163" t="s">
        <v>113</v>
      </c>
      <c r="D35" s="164" t="n">
        <v>0</v>
      </c>
      <c r="E35" s="165"/>
      <c r="F35" s="165"/>
      <c r="G35" s="165"/>
      <c r="H35" s="165"/>
      <c r="I35" s="165"/>
      <c r="J35" s="166"/>
      <c r="K35" s="164"/>
      <c r="L35" s="165"/>
      <c r="M35" s="165"/>
      <c r="N35" s="166"/>
      <c r="O35" s="167" t="n">
        <f aca="false">SUM(D35:N35)</f>
        <v>0</v>
      </c>
      <c r="P35" s="164"/>
      <c r="Q35" s="166"/>
      <c r="R35" s="168" t="n">
        <f aca="false">SUM(Q35+P35+O35)</f>
        <v>0</v>
      </c>
    </row>
    <row r="36" s="175" customFormat="true" ht="9.75" hidden="false" customHeight="true" outlineLevel="0" collapsed="false">
      <c r="A36" s="176"/>
      <c r="B36" s="176"/>
      <c r="C36" s="169" t="s">
        <v>31</v>
      </c>
      <c r="D36" s="170" t="n">
        <v>1</v>
      </c>
      <c r="E36" s="171"/>
      <c r="F36" s="171"/>
      <c r="G36" s="171"/>
      <c r="H36" s="171"/>
      <c r="I36" s="171"/>
      <c r="J36" s="172"/>
      <c r="K36" s="170"/>
      <c r="L36" s="171"/>
      <c r="M36" s="171"/>
      <c r="N36" s="172"/>
      <c r="O36" s="173" t="n">
        <f aca="false">SUM(D36:N36)</f>
        <v>1</v>
      </c>
      <c r="P36" s="170"/>
      <c r="Q36" s="172"/>
      <c r="R36" s="174" t="n">
        <f aca="false">SUM(Q36+P36+O36)</f>
        <v>1</v>
      </c>
      <c r="S36" s="160"/>
      <c r="T36" s="160"/>
      <c r="U36" s="160"/>
      <c r="V36" s="160"/>
      <c r="W36" s="160"/>
      <c r="X36" s="160"/>
      <c r="Y36" s="160"/>
      <c r="Z36" s="160"/>
    </row>
    <row r="37" s="161" customFormat="true" ht="9.75" hidden="false" customHeight="true" outlineLevel="0" collapsed="false">
      <c r="A37" s="152" t="n">
        <v>841127</v>
      </c>
      <c r="B37" s="153" t="n">
        <v>5</v>
      </c>
      <c r="C37" s="154" t="s">
        <v>112</v>
      </c>
      <c r="D37" s="155"/>
      <c r="E37" s="156"/>
      <c r="F37" s="156"/>
      <c r="G37" s="156"/>
      <c r="H37" s="156"/>
      <c r="I37" s="156"/>
      <c r="J37" s="157" t="n">
        <v>420</v>
      </c>
      <c r="K37" s="155"/>
      <c r="L37" s="156"/>
      <c r="M37" s="156"/>
      <c r="N37" s="157"/>
      <c r="O37" s="158" t="n">
        <f aca="false">SUM(D37:N37)</f>
        <v>420</v>
      </c>
      <c r="P37" s="155"/>
      <c r="Q37" s="157"/>
      <c r="R37" s="159" t="n">
        <f aca="false">SUM(Q37+P37+O37)</f>
        <v>420</v>
      </c>
      <c r="S37" s="160"/>
      <c r="T37" s="160"/>
      <c r="U37" s="160"/>
      <c r="V37" s="160"/>
      <c r="W37" s="160"/>
      <c r="X37" s="160"/>
      <c r="Y37" s="160"/>
      <c r="Z37" s="160"/>
    </row>
    <row r="38" customFormat="false" ht="9.75" hidden="false" customHeight="true" outlineLevel="0" collapsed="false">
      <c r="A38" s="176" t="s">
        <v>115</v>
      </c>
      <c r="B38" s="176"/>
      <c r="C38" s="163" t="s">
        <v>113</v>
      </c>
      <c r="D38" s="164"/>
      <c r="E38" s="165"/>
      <c r="F38" s="165"/>
      <c r="G38" s="165"/>
      <c r="H38" s="165"/>
      <c r="I38" s="165"/>
      <c r="J38" s="166" t="n">
        <v>420</v>
      </c>
      <c r="K38" s="164"/>
      <c r="L38" s="165"/>
      <c r="M38" s="165"/>
      <c r="N38" s="166"/>
      <c r="O38" s="167" t="n">
        <f aca="false">SUM(D38:N38)</f>
        <v>420</v>
      </c>
      <c r="P38" s="164"/>
      <c r="Q38" s="166"/>
      <c r="R38" s="168" t="n">
        <f aca="false">SUM(Q38+P38+O38)</f>
        <v>420</v>
      </c>
      <c r="S38" s="160"/>
      <c r="T38" s="160"/>
      <c r="U38" s="160"/>
      <c r="V38" s="160"/>
      <c r="W38" s="160"/>
      <c r="X38" s="160"/>
      <c r="Y38" s="160"/>
      <c r="Z38" s="160"/>
    </row>
    <row r="39" s="175" customFormat="true" ht="9.75" hidden="false" customHeight="true" outlineLevel="0" collapsed="false">
      <c r="A39" s="176"/>
      <c r="B39" s="176"/>
      <c r="C39" s="169" t="s">
        <v>31</v>
      </c>
      <c r="D39" s="170"/>
      <c r="E39" s="171"/>
      <c r="F39" s="171"/>
      <c r="G39" s="171"/>
      <c r="H39" s="171"/>
      <c r="I39" s="171"/>
      <c r="J39" s="172" t="n">
        <v>419</v>
      </c>
      <c r="K39" s="170"/>
      <c r="L39" s="171"/>
      <c r="M39" s="171"/>
      <c r="N39" s="172"/>
      <c r="O39" s="173" t="n">
        <f aca="false">SUM(D39:N39)</f>
        <v>419</v>
      </c>
      <c r="P39" s="170"/>
      <c r="Q39" s="172"/>
      <c r="R39" s="174" t="n">
        <f aca="false">SUM(Q39+P39+O39)</f>
        <v>419</v>
      </c>
      <c r="S39" s="160"/>
      <c r="T39" s="160"/>
      <c r="U39" s="160"/>
      <c r="V39" s="160"/>
      <c r="W39" s="160"/>
      <c r="X39" s="160"/>
      <c r="Y39" s="160"/>
      <c r="Z39" s="160"/>
    </row>
    <row r="40" s="161" customFormat="true" ht="9.75" hidden="false" customHeight="true" outlineLevel="0" collapsed="false">
      <c r="A40" s="152" t="n">
        <v>841402</v>
      </c>
      <c r="B40" s="153" t="n">
        <v>1</v>
      </c>
      <c r="C40" s="154" t="s">
        <v>112</v>
      </c>
      <c r="D40" s="155" t="n">
        <v>1287</v>
      </c>
      <c r="E40" s="156"/>
      <c r="F40" s="156"/>
      <c r="G40" s="156"/>
      <c r="H40" s="156"/>
      <c r="I40" s="156"/>
      <c r="J40" s="157"/>
      <c r="K40" s="155"/>
      <c r="L40" s="156"/>
      <c r="M40" s="156" t="n">
        <v>0</v>
      </c>
      <c r="N40" s="157"/>
      <c r="O40" s="158" t="n">
        <f aca="false">SUM(D40:N40)</f>
        <v>1287</v>
      </c>
      <c r="P40" s="155"/>
      <c r="Q40" s="157"/>
      <c r="R40" s="159" t="n">
        <f aca="false">SUM(Q40+P40+O40)</f>
        <v>1287</v>
      </c>
      <c r="S40" s="160"/>
      <c r="T40" s="160"/>
      <c r="U40" s="160"/>
      <c r="V40" s="160"/>
      <c r="W40" s="160"/>
      <c r="X40" s="160"/>
      <c r="Y40" s="160"/>
      <c r="Z40" s="160"/>
    </row>
    <row r="41" customFormat="false" ht="9.75" hidden="false" customHeight="true" outlineLevel="0" collapsed="false">
      <c r="A41" s="182" t="s">
        <v>49</v>
      </c>
      <c r="B41" s="182"/>
      <c r="C41" s="163" t="s">
        <v>113</v>
      </c>
      <c r="D41" s="164" t="n">
        <v>1287</v>
      </c>
      <c r="E41" s="165"/>
      <c r="F41" s="165"/>
      <c r="G41" s="165"/>
      <c r="H41" s="165"/>
      <c r="I41" s="165"/>
      <c r="J41" s="166"/>
      <c r="K41" s="164"/>
      <c r="L41" s="165"/>
      <c r="M41" s="165" t="n">
        <v>0</v>
      </c>
      <c r="N41" s="166"/>
      <c r="O41" s="167" t="n">
        <f aca="false">SUM(D41:N41)</f>
        <v>1287</v>
      </c>
      <c r="P41" s="164"/>
      <c r="Q41" s="166"/>
      <c r="R41" s="168" t="n">
        <f aca="false">SUM(Q41+P41+O41)</f>
        <v>1287</v>
      </c>
      <c r="S41" s="160"/>
      <c r="T41" s="160"/>
      <c r="U41" s="160"/>
      <c r="V41" s="160"/>
      <c r="W41" s="160"/>
      <c r="X41" s="160"/>
      <c r="Y41" s="160"/>
      <c r="Z41" s="160"/>
    </row>
    <row r="42" s="175" customFormat="true" ht="9.75" hidden="false" customHeight="true" outlineLevel="0" collapsed="false">
      <c r="A42" s="182"/>
      <c r="B42" s="182"/>
      <c r="C42" s="169" t="s">
        <v>31</v>
      </c>
      <c r="D42" s="170" t="n">
        <v>0</v>
      </c>
      <c r="E42" s="171"/>
      <c r="F42" s="171"/>
      <c r="G42" s="171"/>
      <c r="H42" s="171"/>
      <c r="I42" s="171"/>
      <c r="J42" s="172"/>
      <c r="K42" s="170"/>
      <c r="L42" s="171"/>
      <c r="M42" s="171" t="n">
        <v>1000</v>
      </c>
      <c r="N42" s="172"/>
      <c r="O42" s="173" t="n">
        <f aca="false">SUM(D42:N42)</f>
        <v>1000</v>
      </c>
      <c r="P42" s="170"/>
      <c r="Q42" s="172"/>
      <c r="R42" s="174" t="n">
        <f aca="false">SUM(Q42+P42+O42)</f>
        <v>1000</v>
      </c>
      <c r="S42" s="160"/>
      <c r="T42" s="160"/>
      <c r="U42" s="160"/>
      <c r="V42" s="160"/>
      <c r="W42" s="160"/>
      <c r="X42" s="160"/>
      <c r="Y42" s="160"/>
      <c r="Z42" s="160"/>
    </row>
    <row r="43" s="161" customFormat="true" ht="9.75" hidden="false" customHeight="true" outlineLevel="0" collapsed="false">
      <c r="A43" s="152" t="n">
        <v>841403</v>
      </c>
      <c r="B43" s="153" t="n">
        <v>5</v>
      </c>
      <c r="C43" s="154" t="s">
        <v>112</v>
      </c>
      <c r="D43" s="155" t="n">
        <v>0</v>
      </c>
      <c r="E43" s="156"/>
      <c r="F43" s="156"/>
      <c r="G43" s="156"/>
      <c r="H43" s="156"/>
      <c r="I43" s="156" t="n">
        <v>5986</v>
      </c>
      <c r="J43" s="157"/>
      <c r="K43" s="155"/>
      <c r="L43" s="156"/>
      <c r="M43" s="156" t="n">
        <v>3370</v>
      </c>
      <c r="N43" s="157"/>
      <c r="O43" s="158" t="n">
        <f aca="false">SUM(D43:N43)</f>
        <v>9356</v>
      </c>
      <c r="P43" s="155"/>
      <c r="Q43" s="157"/>
      <c r="R43" s="159" t="n">
        <f aca="false">SUM(Q43+P43+O43)</f>
        <v>9356</v>
      </c>
      <c r="S43" s="160"/>
      <c r="T43" s="160"/>
      <c r="U43" s="160"/>
      <c r="V43" s="160"/>
      <c r="W43" s="160"/>
      <c r="X43" s="160"/>
      <c r="Y43" s="160"/>
      <c r="Z43" s="160"/>
    </row>
    <row r="44" customFormat="false" ht="9.75" hidden="false" customHeight="true" outlineLevel="0" collapsed="false">
      <c r="A44" s="176" t="s">
        <v>50</v>
      </c>
      <c r="B44" s="176"/>
      <c r="C44" s="163" t="s">
        <v>113</v>
      </c>
      <c r="D44" s="164" t="n">
        <v>0</v>
      </c>
      <c r="E44" s="165"/>
      <c r="F44" s="165"/>
      <c r="G44" s="165"/>
      <c r="H44" s="165"/>
      <c r="I44" s="165" t="n">
        <v>5986</v>
      </c>
      <c r="J44" s="166"/>
      <c r="K44" s="164"/>
      <c r="L44" s="165"/>
      <c r="M44" s="165" t="n">
        <v>3370</v>
      </c>
      <c r="N44" s="166"/>
      <c r="O44" s="167" t="n">
        <f aca="false">SUM(D44:N44)</f>
        <v>9356</v>
      </c>
      <c r="P44" s="164"/>
      <c r="Q44" s="166"/>
      <c r="R44" s="168" t="n">
        <f aca="false">SUM(Q44+P44+O44)</f>
        <v>9356</v>
      </c>
      <c r="S44" s="160"/>
      <c r="T44" s="160"/>
      <c r="U44" s="160"/>
      <c r="V44" s="160"/>
      <c r="W44" s="160"/>
      <c r="X44" s="160"/>
      <c r="Y44" s="160"/>
      <c r="Z44" s="160"/>
    </row>
    <row r="45" s="175" customFormat="true" ht="9.75" hidden="false" customHeight="true" outlineLevel="0" collapsed="false">
      <c r="A45" s="176"/>
      <c r="B45" s="176"/>
      <c r="C45" s="169" t="s">
        <v>31</v>
      </c>
      <c r="D45" s="170" t="n">
        <v>74</v>
      </c>
      <c r="E45" s="171"/>
      <c r="F45" s="171"/>
      <c r="G45" s="171"/>
      <c r="H45" s="171"/>
      <c r="I45" s="171" t="n">
        <v>564</v>
      </c>
      <c r="J45" s="172"/>
      <c r="K45" s="170"/>
      <c r="L45" s="171"/>
      <c r="M45" s="171" t="n">
        <v>1189</v>
      </c>
      <c r="N45" s="172"/>
      <c r="O45" s="173" t="n">
        <f aca="false">SUM(D45:N45)</f>
        <v>1827</v>
      </c>
      <c r="P45" s="170"/>
      <c r="Q45" s="172"/>
      <c r="R45" s="174" t="n">
        <f aca="false">SUM(Q45+P45+O45)</f>
        <v>1827</v>
      </c>
      <c r="S45" s="160"/>
      <c r="T45" s="160"/>
      <c r="U45" s="160"/>
      <c r="V45" s="160"/>
      <c r="W45" s="160"/>
      <c r="X45" s="160"/>
      <c r="Y45" s="160"/>
      <c r="Z45" s="160"/>
    </row>
    <row r="46" s="161" customFormat="true" ht="9.75" hidden="false" customHeight="true" outlineLevel="0" collapsed="false">
      <c r="A46" s="152" t="n">
        <v>841901</v>
      </c>
      <c r="B46" s="153" t="n">
        <v>9</v>
      </c>
      <c r="C46" s="154" t="s">
        <v>112</v>
      </c>
      <c r="D46" s="155" t="n">
        <v>201300</v>
      </c>
      <c r="E46" s="156" t="n">
        <v>3384100</v>
      </c>
      <c r="F46" s="156" t="n">
        <v>18424</v>
      </c>
      <c r="G46" s="156" t="n">
        <v>33500</v>
      </c>
      <c r="H46" s="156" t="n">
        <v>713829</v>
      </c>
      <c r="I46" s="156"/>
      <c r="J46" s="157" t="n">
        <v>0</v>
      </c>
      <c r="K46" s="155" t="n">
        <v>806779</v>
      </c>
      <c r="L46" s="156"/>
      <c r="M46" s="156"/>
      <c r="N46" s="157"/>
      <c r="O46" s="158" t="n">
        <f aca="false">SUM(D46:N46)</f>
        <v>5157932</v>
      </c>
      <c r="P46" s="155"/>
      <c r="Q46" s="157"/>
      <c r="R46" s="159" t="n">
        <f aca="false">SUM(Q46+P46+O46)</f>
        <v>5157932</v>
      </c>
      <c r="S46" s="160"/>
      <c r="T46" s="160"/>
      <c r="U46" s="160"/>
      <c r="V46" s="160"/>
      <c r="W46" s="160"/>
      <c r="X46" s="160"/>
      <c r="Y46" s="160"/>
      <c r="Z46" s="160"/>
    </row>
    <row r="47" customFormat="false" ht="9.75" hidden="false" customHeight="true" outlineLevel="0" collapsed="false">
      <c r="A47" s="176" t="s">
        <v>116</v>
      </c>
      <c r="B47" s="176"/>
      <c r="C47" s="163" t="s">
        <v>113</v>
      </c>
      <c r="D47" s="164" t="n">
        <v>214971</v>
      </c>
      <c r="E47" s="165" t="n">
        <v>3384100</v>
      </c>
      <c r="F47" s="165" t="n">
        <v>18424</v>
      </c>
      <c r="G47" s="165" t="n">
        <v>33500</v>
      </c>
      <c r="H47" s="183" t="n">
        <v>727353</v>
      </c>
      <c r="I47" s="183"/>
      <c r="J47" s="166" t="n">
        <v>6094</v>
      </c>
      <c r="K47" s="164" t="n">
        <v>861461</v>
      </c>
      <c r="L47" s="165"/>
      <c r="M47" s="165"/>
      <c r="N47" s="166"/>
      <c r="O47" s="167" t="n">
        <f aca="false">SUM(D47:N47)</f>
        <v>5245903</v>
      </c>
      <c r="P47" s="164"/>
      <c r="Q47" s="166"/>
      <c r="R47" s="168" t="n">
        <f aca="false">SUM(Q47+P47+O47)</f>
        <v>5245903</v>
      </c>
      <c r="S47" s="160"/>
      <c r="T47" s="160"/>
      <c r="U47" s="160"/>
      <c r="V47" s="160"/>
      <c r="W47" s="160"/>
      <c r="X47" s="160"/>
      <c r="Y47" s="160"/>
      <c r="Z47" s="160"/>
    </row>
    <row r="48" s="175" customFormat="true" ht="9.75" hidden="false" customHeight="true" outlineLevel="0" collapsed="false">
      <c r="A48" s="176"/>
      <c r="B48" s="176"/>
      <c r="C48" s="169" t="s">
        <v>31</v>
      </c>
      <c r="D48" s="170" t="n">
        <v>147323</v>
      </c>
      <c r="E48" s="171" t="n">
        <v>1369957</v>
      </c>
      <c r="F48" s="171" t="n">
        <v>-18637</v>
      </c>
      <c r="G48" s="171" t="n">
        <v>12943</v>
      </c>
      <c r="H48" s="184" t="n">
        <v>388782</v>
      </c>
      <c r="I48" s="184"/>
      <c r="J48" s="172" t="n">
        <v>6093</v>
      </c>
      <c r="K48" s="170" t="n">
        <v>597982</v>
      </c>
      <c r="L48" s="171"/>
      <c r="M48" s="171"/>
      <c r="N48" s="172"/>
      <c r="O48" s="173" t="n">
        <f aca="false">SUM(D48:N48)</f>
        <v>2504443</v>
      </c>
      <c r="P48" s="170"/>
      <c r="Q48" s="172"/>
      <c r="R48" s="174" t="n">
        <f aca="false">SUM(Q48+P48+O48)</f>
        <v>2504443</v>
      </c>
      <c r="S48" s="160"/>
      <c r="T48" s="160"/>
      <c r="U48" s="160"/>
      <c r="V48" s="160"/>
      <c r="W48" s="160"/>
      <c r="X48" s="160"/>
      <c r="Y48" s="160"/>
      <c r="Z48" s="160"/>
    </row>
    <row r="49" s="161" customFormat="true" ht="9.75" hidden="false" customHeight="true" outlineLevel="0" collapsed="false">
      <c r="A49" s="152" t="n">
        <v>841906</v>
      </c>
      <c r="B49" s="153" t="n">
        <v>9</v>
      </c>
      <c r="C49" s="154" t="s">
        <v>112</v>
      </c>
      <c r="D49" s="155" t="n">
        <v>5724</v>
      </c>
      <c r="E49" s="156"/>
      <c r="F49" s="156"/>
      <c r="G49" s="156"/>
      <c r="H49" s="185"/>
      <c r="I49" s="185"/>
      <c r="J49" s="157"/>
      <c r="K49" s="155"/>
      <c r="L49" s="156"/>
      <c r="M49" s="156"/>
      <c r="N49" s="157" t="n">
        <v>267877</v>
      </c>
      <c r="O49" s="158" t="n">
        <f aca="false">SUM(D49:N49)</f>
        <v>273601</v>
      </c>
      <c r="P49" s="155" t="n">
        <v>62195</v>
      </c>
      <c r="Q49" s="157" t="n">
        <v>890564</v>
      </c>
      <c r="R49" s="159" t="n">
        <f aca="false">SUM(Q49+P49+O49)</f>
        <v>1226360</v>
      </c>
      <c r="S49" s="160"/>
      <c r="T49" s="160"/>
      <c r="U49" s="160"/>
      <c r="V49" s="160"/>
      <c r="W49" s="160"/>
      <c r="X49" s="160"/>
      <c r="Y49" s="160"/>
      <c r="Z49" s="160"/>
    </row>
    <row r="50" customFormat="false" ht="9.75" hidden="false" customHeight="true" outlineLevel="0" collapsed="false">
      <c r="A50" s="176" t="s">
        <v>52</v>
      </c>
      <c r="B50" s="176"/>
      <c r="C50" s="163" t="s">
        <v>113</v>
      </c>
      <c r="D50" s="164" t="n">
        <v>5724</v>
      </c>
      <c r="E50" s="165"/>
      <c r="F50" s="165"/>
      <c r="G50" s="165"/>
      <c r="H50" s="183"/>
      <c r="I50" s="183"/>
      <c r="J50" s="166"/>
      <c r="K50" s="164"/>
      <c r="L50" s="165"/>
      <c r="M50" s="165"/>
      <c r="N50" s="166" t="n">
        <v>401823</v>
      </c>
      <c r="O50" s="167" t="n">
        <f aca="false">SUM(D50:N50)</f>
        <v>407547</v>
      </c>
      <c r="P50" s="164" t="n">
        <v>62195</v>
      </c>
      <c r="Q50" s="166" t="n">
        <v>890564</v>
      </c>
      <c r="R50" s="168" t="n">
        <f aca="false">SUM(Q50+P50+O50)</f>
        <v>1360306</v>
      </c>
      <c r="S50" s="160"/>
      <c r="T50" s="160"/>
      <c r="U50" s="160"/>
      <c r="V50" s="160"/>
      <c r="W50" s="160"/>
      <c r="X50" s="160"/>
      <c r="Y50" s="160"/>
      <c r="Z50" s="160"/>
    </row>
    <row r="51" s="175" customFormat="true" ht="9.75" hidden="false" customHeight="true" outlineLevel="0" collapsed="false">
      <c r="A51" s="176"/>
      <c r="B51" s="176"/>
      <c r="C51" s="169" t="s">
        <v>31</v>
      </c>
      <c r="D51" s="170" t="n">
        <v>2490</v>
      </c>
      <c r="E51" s="171"/>
      <c r="F51" s="171"/>
      <c r="G51" s="171"/>
      <c r="H51" s="184"/>
      <c r="I51" s="184"/>
      <c r="J51" s="172"/>
      <c r="K51" s="170"/>
      <c r="L51" s="171"/>
      <c r="M51" s="171"/>
      <c r="N51" s="172" t="n">
        <v>71075</v>
      </c>
      <c r="O51" s="173" t="n">
        <f aca="false">SUM(D51:N51)</f>
        <v>73565</v>
      </c>
      <c r="P51" s="170" t="n">
        <v>0</v>
      </c>
      <c r="Q51" s="172" t="n">
        <v>37405</v>
      </c>
      <c r="R51" s="174" t="n">
        <f aca="false">SUM(Q51+P51+O51)</f>
        <v>110970</v>
      </c>
      <c r="S51" s="160"/>
      <c r="T51" s="160"/>
      <c r="U51" s="160"/>
      <c r="V51" s="160"/>
      <c r="W51" s="160"/>
      <c r="X51" s="160"/>
      <c r="Y51" s="160"/>
      <c r="Z51" s="160"/>
    </row>
    <row r="52" s="161" customFormat="true" ht="9.75" hidden="false" customHeight="true" outlineLevel="0" collapsed="false">
      <c r="A52" s="152" t="n">
        <v>841907</v>
      </c>
      <c r="B52" s="153" t="n">
        <v>9</v>
      </c>
      <c r="C52" s="154" t="s">
        <v>112</v>
      </c>
      <c r="D52" s="155" t="n">
        <v>17630</v>
      </c>
      <c r="E52" s="156"/>
      <c r="F52" s="156"/>
      <c r="G52" s="156"/>
      <c r="H52" s="185"/>
      <c r="I52" s="185"/>
      <c r="J52" s="157" t="n">
        <v>0</v>
      </c>
      <c r="K52" s="155"/>
      <c r="L52" s="156"/>
      <c r="M52" s="156"/>
      <c r="N52" s="157"/>
      <c r="O52" s="158" t="n">
        <f aca="false">SUM(D52:N52)</f>
        <v>17630</v>
      </c>
      <c r="P52" s="155"/>
      <c r="Q52" s="157"/>
      <c r="R52" s="159" t="n">
        <f aca="false">SUM(Q52+P52+O52)</f>
        <v>17630</v>
      </c>
      <c r="S52" s="160"/>
      <c r="T52" s="160"/>
      <c r="U52" s="160"/>
      <c r="V52" s="160"/>
      <c r="W52" s="160"/>
      <c r="X52" s="160"/>
      <c r="Y52" s="160"/>
      <c r="Z52" s="160"/>
    </row>
    <row r="53" customFormat="false" ht="9.75" hidden="false" customHeight="true" outlineLevel="0" collapsed="false">
      <c r="A53" s="176" t="s">
        <v>117</v>
      </c>
      <c r="B53" s="176"/>
      <c r="C53" s="163" t="s">
        <v>113</v>
      </c>
      <c r="D53" s="164" t="n">
        <v>17630</v>
      </c>
      <c r="E53" s="165"/>
      <c r="F53" s="165"/>
      <c r="G53" s="165"/>
      <c r="H53" s="183"/>
      <c r="I53" s="183"/>
      <c r="J53" s="166" t="n">
        <v>13806</v>
      </c>
      <c r="K53" s="164"/>
      <c r="L53" s="165"/>
      <c r="M53" s="165"/>
      <c r="N53" s="166"/>
      <c r="O53" s="167" t="n">
        <f aca="false">SUM(D53:N53)</f>
        <v>31436</v>
      </c>
      <c r="P53" s="164"/>
      <c r="Q53" s="166"/>
      <c r="R53" s="168" t="n">
        <f aca="false">SUM(Q53+P53+O53)</f>
        <v>31436</v>
      </c>
      <c r="S53" s="160"/>
      <c r="T53" s="160"/>
      <c r="U53" s="160"/>
      <c r="V53" s="160"/>
      <c r="W53" s="160"/>
      <c r="X53" s="160"/>
      <c r="Y53" s="160"/>
      <c r="Z53" s="160"/>
    </row>
    <row r="54" s="175" customFormat="true" ht="9.75" hidden="false" customHeight="true" outlineLevel="0" collapsed="false">
      <c r="A54" s="176"/>
      <c r="B54" s="176"/>
      <c r="C54" s="169" t="s">
        <v>31</v>
      </c>
      <c r="D54" s="170" t="n">
        <v>2567</v>
      </c>
      <c r="E54" s="171"/>
      <c r="F54" s="171"/>
      <c r="G54" s="171"/>
      <c r="H54" s="184"/>
      <c r="I54" s="184"/>
      <c r="J54" s="172" t="n">
        <v>13806</v>
      </c>
      <c r="K54" s="170"/>
      <c r="L54" s="171"/>
      <c r="M54" s="171"/>
      <c r="N54" s="172"/>
      <c r="O54" s="173" t="n">
        <f aca="false">SUM(D54:N54)</f>
        <v>16373</v>
      </c>
      <c r="P54" s="170"/>
      <c r="Q54" s="172"/>
      <c r="R54" s="174" t="n">
        <f aca="false">SUM(Q54+P54+O54)</f>
        <v>16373</v>
      </c>
      <c r="S54" s="160"/>
      <c r="T54" s="160"/>
      <c r="U54" s="160"/>
      <c r="V54" s="160"/>
      <c r="W54" s="160"/>
      <c r="X54" s="160"/>
      <c r="Y54" s="160"/>
      <c r="Z54" s="160"/>
    </row>
    <row r="55" s="161" customFormat="true" ht="9.75" hidden="false" customHeight="true" outlineLevel="0" collapsed="false">
      <c r="A55" s="186" t="n">
        <v>842421</v>
      </c>
      <c r="B55" s="187" t="n">
        <v>1</v>
      </c>
      <c r="C55" s="154" t="s">
        <v>112</v>
      </c>
      <c r="D55" s="188" t="n">
        <v>2800</v>
      </c>
      <c r="E55" s="185"/>
      <c r="F55" s="185"/>
      <c r="G55" s="185"/>
      <c r="H55" s="185"/>
      <c r="I55" s="185"/>
      <c r="J55" s="189"/>
      <c r="K55" s="188"/>
      <c r="L55" s="185"/>
      <c r="M55" s="185"/>
      <c r="N55" s="189"/>
      <c r="O55" s="190" t="n">
        <f aca="false">SUM(D55:N55)</f>
        <v>2800</v>
      </c>
      <c r="P55" s="188"/>
      <c r="Q55" s="189"/>
      <c r="R55" s="191" t="n">
        <f aca="false">SUM(Q55+P55+O55)</f>
        <v>2800</v>
      </c>
      <c r="S55" s="160"/>
      <c r="T55" s="160"/>
      <c r="U55" s="160"/>
      <c r="V55" s="160"/>
      <c r="W55" s="160"/>
      <c r="X55" s="160"/>
      <c r="Y55" s="160"/>
      <c r="Z55" s="160"/>
    </row>
    <row r="56" customFormat="false" ht="9.75" hidden="false" customHeight="true" outlineLevel="0" collapsed="false">
      <c r="A56" s="176" t="s">
        <v>55</v>
      </c>
      <c r="B56" s="176"/>
      <c r="C56" s="163" t="s">
        <v>113</v>
      </c>
      <c r="D56" s="164" t="n">
        <v>2800</v>
      </c>
      <c r="E56" s="165"/>
      <c r="F56" s="165"/>
      <c r="G56" s="165"/>
      <c r="H56" s="165"/>
      <c r="I56" s="165"/>
      <c r="J56" s="166"/>
      <c r="K56" s="164"/>
      <c r="L56" s="165"/>
      <c r="M56" s="165"/>
      <c r="N56" s="166"/>
      <c r="O56" s="167" t="n">
        <f aca="false">SUM(D56:N56)</f>
        <v>2800</v>
      </c>
      <c r="P56" s="164"/>
      <c r="Q56" s="166"/>
      <c r="R56" s="168" t="n">
        <f aca="false">SUM(Q56+P56+O56)</f>
        <v>2800</v>
      </c>
      <c r="S56" s="160"/>
      <c r="T56" s="160"/>
      <c r="U56" s="160"/>
      <c r="V56" s="160"/>
      <c r="W56" s="160"/>
      <c r="X56" s="160"/>
      <c r="Y56" s="160"/>
      <c r="Z56" s="160"/>
    </row>
    <row r="57" s="175" customFormat="true" ht="9.75" hidden="false" customHeight="true" outlineLevel="0" collapsed="false">
      <c r="A57" s="176"/>
      <c r="B57" s="176"/>
      <c r="C57" s="169" t="s">
        <v>31</v>
      </c>
      <c r="D57" s="170" t="n">
        <v>1995</v>
      </c>
      <c r="E57" s="171"/>
      <c r="F57" s="171"/>
      <c r="G57" s="171"/>
      <c r="H57" s="171"/>
      <c r="I57" s="171"/>
      <c r="J57" s="172"/>
      <c r="K57" s="170"/>
      <c r="L57" s="171"/>
      <c r="M57" s="171"/>
      <c r="N57" s="172"/>
      <c r="O57" s="173" t="n">
        <f aca="false">SUM(D57:N57)</f>
        <v>1995</v>
      </c>
      <c r="P57" s="170"/>
      <c r="Q57" s="172"/>
      <c r="R57" s="174" t="n">
        <f aca="false">SUM(Q57+P57+O57)</f>
        <v>1995</v>
      </c>
      <c r="S57" s="160"/>
      <c r="T57" s="160"/>
      <c r="U57" s="160"/>
      <c r="V57" s="160"/>
      <c r="W57" s="160"/>
      <c r="X57" s="160"/>
      <c r="Y57" s="160"/>
      <c r="Z57" s="160"/>
    </row>
    <row r="58" s="161" customFormat="true" ht="9.75" hidden="false" customHeight="true" outlineLevel="0" collapsed="false">
      <c r="A58" s="152" t="n">
        <v>851011</v>
      </c>
      <c r="B58" s="192" t="n">
        <v>5</v>
      </c>
      <c r="C58" s="154" t="s">
        <v>112</v>
      </c>
      <c r="D58" s="155"/>
      <c r="E58" s="156"/>
      <c r="F58" s="156"/>
      <c r="G58" s="156"/>
      <c r="H58" s="156"/>
      <c r="I58" s="156"/>
      <c r="J58" s="157"/>
      <c r="K58" s="155"/>
      <c r="L58" s="156" t="n">
        <v>60389</v>
      </c>
      <c r="M58" s="156"/>
      <c r="N58" s="157"/>
      <c r="O58" s="158" t="n">
        <f aca="false">SUM(D58:N58)</f>
        <v>60389</v>
      </c>
      <c r="P58" s="155"/>
      <c r="Q58" s="157"/>
      <c r="R58" s="159" t="n">
        <f aca="false">SUM(Q58+P58+O58)</f>
        <v>60389</v>
      </c>
      <c r="S58" s="160"/>
      <c r="T58" s="160"/>
      <c r="U58" s="160"/>
      <c r="V58" s="160"/>
      <c r="W58" s="160"/>
      <c r="X58" s="160"/>
      <c r="Y58" s="160"/>
      <c r="Z58" s="160"/>
    </row>
    <row r="59" customFormat="false" ht="9.75" hidden="false" customHeight="true" outlineLevel="0" collapsed="false">
      <c r="A59" s="176" t="s">
        <v>56</v>
      </c>
      <c r="B59" s="176"/>
      <c r="C59" s="163" t="s">
        <v>113</v>
      </c>
      <c r="D59" s="164"/>
      <c r="E59" s="165"/>
      <c r="F59" s="165"/>
      <c r="G59" s="165"/>
      <c r="H59" s="165"/>
      <c r="I59" s="165"/>
      <c r="J59" s="166"/>
      <c r="K59" s="164"/>
      <c r="L59" s="165" t="n">
        <v>60389</v>
      </c>
      <c r="M59" s="165"/>
      <c r="N59" s="166"/>
      <c r="O59" s="167" t="n">
        <f aca="false">SUM(D59:N59)</f>
        <v>60389</v>
      </c>
      <c r="P59" s="164"/>
      <c r="Q59" s="166"/>
      <c r="R59" s="193" t="n">
        <f aca="false">SUM(Q59+P59+O59)</f>
        <v>60389</v>
      </c>
      <c r="S59" s="160"/>
      <c r="T59" s="160"/>
      <c r="U59" s="160"/>
      <c r="V59" s="160"/>
      <c r="W59" s="160"/>
      <c r="X59" s="160"/>
      <c r="Y59" s="160"/>
      <c r="Z59" s="160"/>
    </row>
    <row r="60" s="175" customFormat="true" ht="9.75" hidden="false" customHeight="true" outlineLevel="0" collapsed="false">
      <c r="A60" s="176"/>
      <c r="B60" s="176"/>
      <c r="C60" s="169" t="s">
        <v>31</v>
      </c>
      <c r="D60" s="170"/>
      <c r="E60" s="171"/>
      <c r="F60" s="171"/>
      <c r="G60" s="171"/>
      <c r="H60" s="171"/>
      <c r="I60" s="171"/>
      <c r="J60" s="172"/>
      <c r="K60" s="170"/>
      <c r="L60" s="171" t="n">
        <v>59736</v>
      </c>
      <c r="M60" s="171"/>
      <c r="N60" s="172"/>
      <c r="O60" s="173" t="n">
        <f aca="false">SUM(D60:N60)</f>
        <v>59736</v>
      </c>
      <c r="P60" s="170"/>
      <c r="Q60" s="172"/>
      <c r="R60" s="194" t="n">
        <f aca="false">SUM(Q60+P60+O60)</f>
        <v>59736</v>
      </c>
      <c r="S60" s="160"/>
      <c r="T60" s="160"/>
      <c r="U60" s="160"/>
      <c r="V60" s="160"/>
      <c r="W60" s="160"/>
      <c r="X60" s="160"/>
      <c r="Y60" s="160"/>
      <c r="Z60" s="160"/>
    </row>
    <row r="61" s="161" customFormat="true" ht="9.75" hidden="false" customHeight="true" outlineLevel="0" collapsed="false">
      <c r="A61" s="152" t="n">
        <v>852021</v>
      </c>
      <c r="B61" s="192" t="n">
        <v>1</v>
      </c>
      <c r="C61" s="154" t="s">
        <v>112</v>
      </c>
      <c r="D61" s="155" t="n">
        <v>80000</v>
      </c>
      <c r="E61" s="156"/>
      <c r="F61" s="156"/>
      <c r="G61" s="156"/>
      <c r="H61" s="156"/>
      <c r="I61" s="156"/>
      <c r="J61" s="157"/>
      <c r="K61" s="155"/>
      <c r="L61" s="156"/>
      <c r="M61" s="156"/>
      <c r="N61" s="157"/>
      <c r="O61" s="158" t="n">
        <f aca="false">SUM(D61:N61)</f>
        <v>80000</v>
      </c>
      <c r="P61" s="155"/>
      <c r="Q61" s="157"/>
      <c r="R61" s="159" t="n">
        <f aca="false">SUM(Q61+P61+O61)</f>
        <v>80000</v>
      </c>
      <c r="S61" s="160"/>
      <c r="T61" s="160"/>
      <c r="U61" s="160"/>
      <c r="V61" s="160"/>
      <c r="W61" s="160"/>
      <c r="X61" s="160"/>
      <c r="Y61" s="160"/>
      <c r="Z61" s="160"/>
    </row>
    <row r="62" customFormat="false" ht="9.75" hidden="false" customHeight="true" outlineLevel="0" collapsed="false">
      <c r="A62" s="176" t="s">
        <v>118</v>
      </c>
      <c r="B62" s="176"/>
      <c r="C62" s="163" t="s">
        <v>113</v>
      </c>
      <c r="D62" s="164" t="n">
        <v>80000</v>
      </c>
      <c r="E62" s="165"/>
      <c r="F62" s="165"/>
      <c r="G62" s="165"/>
      <c r="H62" s="165"/>
      <c r="I62" s="165"/>
      <c r="J62" s="166"/>
      <c r="K62" s="164"/>
      <c r="L62" s="165"/>
      <c r="M62" s="165"/>
      <c r="N62" s="166"/>
      <c r="O62" s="167" t="n">
        <f aca="false">SUM(D62:N62)</f>
        <v>80000</v>
      </c>
      <c r="P62" s="164"/>
      <c r="Q62" s="166"/>
      <c r="R62" s="168" t="n">
        <f aca="false">SUM(Q62+P62+O62)</f>
        <v>80000</v>
      </c>
      <c r="S62" s="160"/>
      <c r="T62" s="160"/>
      <c r="U62" s="160"/>
      <c r="V62" s="160"/>
      <c r="W62" s="160"/>
      <c r="X62" s="160"/>
      <c r="Y62" s="160"/>
      <c r="Z62" s="160"/>
    </row>
    <row r="63" s="175" customFormat="true" ht="9.75" hidden="false" customHeight="true" outlineLevel="0" collapsed="false">
      <c r="A63" s="176"/>
      <c r="B63" s="176"/>
      <c r="C63" s="169" t="s">
        <v>31</v>
      </c>
      <c r="D63" s="170" t="n">
        <v>26962</v>
      </c>
      <c r="E63" s="171"/>
      <c r="F63" s="171"/>
      <c r="G63" s="171"/>
      <c r="H63" s="171"/>
      <c r="I63" s="171"/>
      <c r="J63" s="172"/>
      <c r="K63" s="170"/>
      <c r="L63" s="171"/>
      <c r="M63" s="171"/>
      <c r="N63" s="172"/>
      <c r="O63" s="173" t="n">
        <f aca="false">SUM(D63:N63)</f>
        <v>26962</v>
      </c>
      <c r="P63" s="170"/>
      <c r="Q63" s="172"/>
      <c r="R63" s="174" t="n">
        <f aca="false">SUM(Q63+P63+O63)</f>
        <v>26962</v>
      </c>
      <c r="S63" s="160"/>
      <c r="T63" s="160"/>
      <c r="U63" s="160"/>
      <c r="V63" s="160"/>
      <c r="W63" s="160"/>
      <c r="X63" s="160"/>
      <c r="Y63" s="160"/>
      <c r="Z63" s="160"/>
    </row>
    <row r="64" s="161" customFormat="true" ht="9.75" hidden="false" customHeight="true" outlineLevel="0" collapsed="false">
      <c r="A64" s="152" t="n">
        <v>852021</v>
      </c>
      <c r="B64" s="153" t="n">
        <v>5</v>
      </c>
      <c r="C64" s="154" t="s">
        <v>112</v>
      </c>
      <c r="D64" s="155"/>
      <c r="E64" s="156"/>
      <c r="F64" s="156"/>
      <c r="G64" s="156"/>
      <c r="H64" s="156"/>
      <c r="I64" s="156"/>
      <c r="J64" s="157"/>
      <c r="K64" s="155"/>
      <c r="L64" s="156" t="n">
        <v>47999</v>
      </c>
      <c r="M64" s="156"/>
      <c r="N64" s="157"/>
      <c r="O64" s="158" t="n">
        <f aca="false">SUM(D64:N64)</f>
        <v>47999</v>
      </c>
      <c r="P64" s="155"/>
      <c r="Q64" s="157"/>
      <c r="R64" s="159" t="n">
        <f aca="false">SUM(Q64+P64+O64)</f>
        <v>47999</v>
      </c>
      <c r="S64" s="160"/>
      <c r="T64" s="160"/>
      <c r="U64" s="160"/>
      <c r="V64" s="160"/>
      <c r="W64" s="160"/>
      <c r="X64" s="160"/>
      <c r="Y64" s="160"/>
      <c r="Z64" s="160"/>
    </row>
    <row r="65" customFormat="false" ht="9.75" hidden="false" customHeight="true" outlineLevel="0" collapsed="false">
      <c r="A65" s="176" t="s">
        <v>118</v>
      </c>
      <c r="B65" s="176"/>
      <c r="C65" s="163" t="s">
        <v>113</v>
      </c>
      <c r="D65" s="164"/>
      <c r="E65" s="165"/>
      <c r="F65" s="165"/>
      <c r="G65" s="165"/>
      <c r="H65" s="165"/>
      <c r="I65" s="165"/>
      <c r="J65" s="166"/>
      <c r="K65" s="164"/>
      <c r="L65" s="165" t="n">
        <v>47999</v>
      </c>
      <c r="M65" s="165"/>
      <c r="N65" s="166"/>
      <c r="O65" s="167" t="n">
        <f aca="false">SUM(D65:N65)</f>
        <v>47999</v>
      </c>
      <c r="P65" s="164"/>
      <c r="Q65" s="166"/>
      <c r="R65" s="168" t="n">
        <f aca="false">SUM(Q65+P65+O65)</f>
        <v>47999</v>
      </c>
      <c r="S65" s="160"/>
      <c r="T65" s="160"/>
      <c r="U65" s="160"/>
      <c r="V65" s="160"/>
      <c r="W65" s="160"/>
      <c r="X65" s="160"/>
      <c r="Y65" s="160"/>
      <c r="Z65" s="160"/>
    </row>
    <row r="66" s="175" customFormat="true" ht="9.75" hidden="false" customHeight="true" outlineLevel="0" collapsed="false">
      <c r="A66" s="176"/>
      <c r="B66" s="176"/>
      <c r="C66" s="169" t="s">
        <v>31</v>
      </c>
      <c r="D66" s="170"/>
      <c r="E66" s="171"/>
      <c r="F66" s="171"/>
      <c r="G66" s="171"/>
      <c r="H66" s="171"/>
      <c r="I66" s="171"/>
      <c r="J66" s="172"/>
      <c r="K66" s="170"/>
      <c r="L66" s="171" t="n">
        <v>0</v>
      </c>
      <c r="M66" s="171"/>
      <c r="N66" s="172"/>
      <c r="O66" s="173" t="n">
        <f aca="false">SUM(D66:N66)</f>
        <v>0</v>
      </c>
      <c r="P66" s="170"/>
      <c r="Q66" s="172"/>
      <c r="R66" s="174" t="n">
        <f aca="false">SUM(Q66+P66+O66)</f>
        <v>0</v>
      </c>
      <c r="S66" s="160"/>
      <c r="T66" s="160"/>
      <c r="U66" s="160"/>
      <c r="V66" s="160"/>
      <c r="W66" s="160"/>
      <c r="X66" s="160"/>
      <c r="Y66" s="160"/>
      <c r="Z66" s="160"/>
    </row>
    <row r="67" s="161" customFormat="true" ht="9.75" hidden="false" customHeight="true" outlineLevel="0" collapsed="false">
      <c r="A67" s="152" t="n">
        <v>852031</v>
      </c>
      <c r="B67" s="153" t="n">
        <v>5</v>
      </c>
      <c r="C67" s="154" t="s">
        <v>112</v>
      </c>
      <c r="D67" s="155"/>
      <c r="E67" s="156"/>
      <c r="F67" s="156"/>
      <c r="G67" s="156"/>
      <c r="H67" s="156"/>
      <c r="I67" s="156"/>
      <c r="J67" s="157" t="n">
        <v>1500</v>
      </c>
      <c r="K67" s="155"/>
      <c r="L67" s="156"/>
      <c r="M67" s="156"/>
      <c r="N67" s="157"/>
      <c r="O67" s="158" t="n">
        <f aca="false">SUM(D67:N67)</f>
        <v>1500</v>
      </c>
      <c r="P67" s="155"/>
      <c r="Q67" s="157"/>
      <c r="R67" s="159" t="n">
        <f aca="false">SUM(Q67+P67+O67)</f>
        <v>1500</v>
      </c>
      <c r="S67" s="160"/>
      <c r="T67" s="160"/>
      <c r="U67" s="160"/>
      <c r="V67" s="160"/>
      <c r="W67" s="160"/>
      <c r="X67" s="160"/>
      <c r="Y67" s="160"/>
      <c r="Z67" s="160"/>
    </row>
    <row r="68" customFormat="false" ht="9.75" hidden="false" customHeight="true" outlineLevel="0" collapsed="false">
      <c r="A68" s="176" t="s">
        <v>119</v>
      </c>
      <c r="B68" s="176"/>
      <c r="C68" s="163" t="s">
        <v>113</v>
      </c>
      <c r="D68" s="164"/>
      <c r="E68" s="165"/>
      <c r="F68" s="165"/>
      <c r="G68" s="165"/>
      <c r="H68" s="165"/>
      <c r="I68" s="165"/>
      <c r="J68" s="166" t="n">
        <v>1500</v>
      </c>
      <c r="K68" s="164"/>
      <c r="L68" s="165"/>
      <c r="M68" s="165"/>
      <c r="N68" s="166"/>
      <c r="O68" s="167" t="n">
        <f aca="false">SUM(D68:N68)</f>
        <v>1500</v>
      </c>
      <c r="P68" s="164"/>
      <c r="Q68" s="166"/>
      <c r="R68" s="168" t="n">
        <f aca="false">SUM(Q68+P68+O68)</f>
        <v>1500</v>
      </c>
      <c r="S68" s="160"/>
      <c r="T68" s="160"/>
      <c r="U68" s="160"/>
      <c r="V68" s="160"/>
      <c r="W68" s="160"/>
      <c r="X68" s="160"/>
      <c r="Y68" s="160"/>
      <c r="Z68" s="160"/>
    </row>
    <row r="69" s="175" customFormat="true" ht="9.75" hidden="false" customHeight="true" outlineLevel="0" collapsed="false">
      <c r="A69" s="176"/>
      <c r="B69" s="176"/>
      <c r="C69" s="169" t="s">
        <v>31</v>
      </c>
      <c r="D69" s="170"/>
      <c r="E69" s="171"/>
      <c r="F69" s="171"/>
      <c r="G69" s="171"/>
      <c r="H69" s="171"/>
      <c r="I69" s="171"/>
      <c r="J69" s="172" t="n">
        <v>1211</v>
      </c>
      <c r="K69" s="170"/>
      <c r="L69" s="171"/>
      <c r="M69" s="171"/>
      <c r="N69" s="172"/>
      <c r="O69" s="173" t="n">
        <f aca="false">SUM(D69:N69)</f>
        <v>1211</v>
      </c>
      <c r="P69" s="170"/>
      <c r="Q69" s="172"/>
      <c r="R69" s="174" t="n">
        <f aca="false">SUM(Q69+P69+O69)</f>
        <v>1211</v>
      </c>
      <c r="S69" s="160"/>
      <c r="T69" s="160"/>
      <c r="U69" s="160"/>
      <c r="V69" s="160"/>
      <c r="W69" s="160"/>
      <c r="X69" s="160"/>
      <c r="Y69" s="160"/>
      <c r="Z69" s="160"/>
    </row>
    <row r="70" s="161" customFormat="true" ht="9.75" hidden="false" customHeight="true" outlineLevel="0" collapsed="false">
      <c r="A70" s="152" t="n">
        <v>869041</v>
      </c>
      <c r="B70" s="153" t="n">
        <v>5</v>
      </c>
      <c r="C70" s="154" t="s">
        <v>112</v>
      </c>
      <c r="D70" s="155"/>
      <c r="E70" s="156"/>
      <c r="F70" s="156"/>
      <c r="G70" s="156"/>
      <c r="H70" s="156"/>
      <c r="I70" s="156"/>
      <c r="J70" s="157" t="n">
        <v>27490</v>
      </c>
      <c r="K70" s="155"/>
      <c r="L70" s="156"/>
      <c r="M70" s="156"/>
      <c r="N70" s="157"/>
      <c r="O70" s="158" t="n">
        <f aca="false">SUM(D70:N70)</f>
        <v>27490</v>
      </c>
      <c r="P70" s="155"/>
      <c r="Q70" s="157"/>
      <c r="R70" s="159" t="n">
        <f aca="false">SUM(Q70+P70+O70)</f>
        <v>27490</v>
      </c>
      <c r="S70" s="160"/>
      <c r="T70" s="160"/>
      <c r="U70" s="160"/>
      <c r="V70" s="160"/>
      <c r="W70" s="160"/>
      <c r="X70" s="160"/>
      <c r="Y70" s="160"/>
      <c r="Z70" s="160"/>
    </row>
    <row r="71" customFormat="false" ht="9.75" hidden="false" customHeight="true" outlineLevel="0" collapsed="false">
      <c r="A71" s="176" t="s">
        <v>120</v>
      </c>
      <c r="B71" s="176"/>
      <c r="C71" s="163" t="s">
        <v>113</v>
      </c>
      <c r="D71" s="164"/>
      <c r="E71" s="165"/>
      <c r="F71" s="165"/>
      <c r="G71" s="165"/>
      <c r="H71" s="165"/>
      <c r="I71" s="165"/>
      <c r="J71" s="166" t="n">
        <v>27490</v>
      </c>
      <c r="K71" s="164"/>
      <c r="L71" s="165"/>
      <c r="M71" s="165"/>
      <c r="N71" s="166"/>
      <c r="O71" s="167" t="n">
        <f aca="false">SUM(D71:N71)</f>
        <v>27490</v>
      </c>
      <c r="P71" s="164"/>
      <c r="Q71" s="166"/>
      <c r="R71" s="168" t="n">
        <f aca="false">SUM(Q71+P71+O71)</f>
        <v>27490</v>
      </c>
      <c r="S71" s="160"/>
      <c r="T71" s="160"/>
      <c r="U71" s="160"/>
      <c r="V71" s="160"/>
      <c r="W71" s="160"/>
      <c r="X71" s="160"/>
      <c r="Y71" s="160"/>
      <c r="Z71" s="160"/>
    </row>
    <row r="72" s="175" customFormat="true" ht="9.75" hidden="false" customHeight="true" outlineLevel="0" collapsed="false">
      <c r="A72" s="176"/>
      <c r="B72" s="176"/>
      <c r="C72" s="169" t="s">
        <v>31</v>
      </c>
      <c r="D72" s="170"/>
      <c r="E72" s="171"/>
      <c r="F72" s="171"/>
      <c r="G72" s="171"/>
      <c r="H72" s="171"/>
      <c r="I72" s="171"/>
      <c r="J72" s="172" t="n">
        <v>13717</v>
      </c>
      <c r="K72" s="170"/>
      <c r="L72" s="171"/>
      <c r="M72" s="171"/>
      <c r="N72" s="172"/>
      <c r="O72" s="173" t="n">
        <f aca="false">SUM(D72:N72)</f>
        <v>13717</v>
      </c>
      <c r="P72" s="170"/>
      <c r="Q72" s="172"/>
      <c r="R72" s="174" t="n">
        <f aca="false">SUM(Q72+P72+O72)</f>
        <v>13717</v>
      </c>
      <c r="S72" s="160"/>
      <c r="T72" s="160"/>
      <c r="U72" s="160"/>
      <c r="V72" s="160"/>
      <c r="W72" s="160"/>
      <c r="X72" s="160"/>
      <c r="Y72" s="160"/>
      <c r="Z72" s="160"/>
    </row>
    <row r="73" s="161" customFormat="true" ht="9.75" hidden="false" customHeight="true" outlineLevel="0" collapsed="false">
      <c r="A73" s="152" t="n">
        <v>869042</v>
      </c>
      <c r="B73" s="153" t="n">
        <v>5</v>
      </c>
      <c r="C73" s="154" t="s">
        <v>112</v>
      </c>
      <c r="D73" s="155"/>
      <c r="E73" s="156"/>
      <c r="F73" s="156"/>
      <c r="G73" s="156"/>
      <c r="H73" s="156"/>
      <c r="I73" s="156"/>
      <c r="J73" s="157" t="n">
        <v>1210</v>
      </c>
      <c r="K73" s="155"/>
      <c r="L73" s="156"/>
      <c r="M73" s="156"/>
      <c r="N73" s="157"/>
      <c r="O73" s="158" t="n">
        <f aca="false">SUM(D73:N73)</f>
        <v>1210</v>
      </c>
      <c r="P73" s="155"/>
      <c r="Q73" s="157"/>
      <c r="R73" s="159" t="n">
        <f aca="false">SUM(Q73+P73+O73)</f>
        <v>1210</v>
      </c>
      <c r="S73" s="160"/>
      <c r="T73" s="160"/>
      <c r="U73" s="160"/>
      <c r="V73" s="160"/>
      <c r="W73" s="160"/>
      <c r="X73" s="160"/>
      <c r="Y73" s="160"/>
      <c r="Z73" s="160"/>
    </row>
    <row r="74" customFormat="false" ht="9.75" hidden="false" customHeight="true" outlineLevel="0" collapsed="false">
      <c r="A74" s="176" t="s">
        <v>121</v>
      </c>
      <c r="B74" s="176"/>
      <c r="C74" s="163" t="s">
        <v>113</v>
      </c>
      <c r="D74" s="164"/>
      <c r="E74" s="165"/>
      <c r="F74" s="165"/>
      <c r="G74" s="165"/>
      <c r="H74" s="165"/>
      <c r="I74" s="165"/>
      <c r="J74" s="166" t="n">
        <v>1210</v>
      </c>
      <c r="K74" s="164"/>
      <c r="L74" s="165"/>
      <c r="M74" s="165"/>
      <c r="N74" s="166"/>
      <c r="O74" s="167" t="n">
        <f aca="false">SUM(D74:N74)</f>
        <v>1210</v>
      </c>
      <c r="P74" s="164"/>
      <c r="Q74" s="166"/>
      <c r="R74" s="168" t="n">
        <f aca="false">SUM(Q74+P74+O74)</f>
        <v>1210</v>
      </c>
      <c r="S74" s="160"/>
      <c r="T74" s="160"/>
      <c r="U74" s="160"/>
      <c r="V74" s="160"/>
      <c r="W74" s="160"/>
      <c r="X74" s="160"/>
      <c r="Y74" s="160"/>
      <c r="Z74" s="160"/>
    </row>
    <row r="75" s="175" customFormat="true" ht="9.75" hidden="false" customHeight="true" outlineLevel="0" collapsed="false">
      <c r="A75" s="176"/>
      <c r="B75" s="176"/>
      <c r="C75" s="169" t="s">
        <v>31</v>
      </c>
      <c r="D75" s="170"/>
      <c r="E75" s="171"/>
      <c r="F75" s="171"/>
      <c r="G75" s="171"/>
      <c r="H75" s="171"/>
      <c r="I75" s="171"/>
      <c r="J75" s="172" t="n">
        <v>605</v>
      </c>
      <c r="K75" s="170"/>
      <c r="L75" s="171"/>
      <c r="M75" s="171"/>
      <c r="N75" s="172"/>
      <c r="O75" s="173" t="n">
        <f aca="false">SUM(D75:N75)</f>
        <v>605</v>
      </c>
      <c r="P75" s="170"/>
      <c r="Q75" s="172"/>
      <c r="R75" s="174" t="n">
        <f aca="false">SUM(Q75+P75+O75)</f>
        <v>605</v>
      </c>
      <c r="S75" s="160"/>
      <c r="T75" s="160"/>
      <c r="U75" s="160"/>
      <c r="V75" s="160"/>
      <c r="W75" s="160"/>
      <c r="X75" s="160"/>
      <c r="Y75" s="160"/>
      <c r="Z75" s="160"/>
    </row>
    <row r="76" s="161" customFormat="true" ht="9.75" hidden="false" customHeight="true" outlineLevel="0" collapsed="false">
      <c r="A76" s="152" t="n">
        <v>882111</v>
      </c>
      <c r="B76" s="153" t="n">
        <v>1</v>
      </c>
      <c r="C76" s="154" t="s">
        <v>112</v>
      </c>
      <c r="D76" s="155" t="n">
        <v>0</v>
      </c>
      <c r="E76" s="156"/>
      <c r="F76" s="156"/>
      <c r="G76" s="156"/>
      <c r="H76" s="156"/>
      <c r="I76" s="156"/>
      <c r="J76" s="157"/>
      <c r="K76" s="155"/>
      <c r="L76" s="156"/>
      <c r="M76" s="156"/>
      <c r="N76" s="157"/>
      <c r="O76" s="158" t="n">
        <f aca="false">SUM(D76:N76)</f>
        <v>0</v>
      </c>
      <c r="P76" s="155"/>
      <c r="Q76" s="157"/>
      <c r="R76" s="159" t="n">
        <f aca="false">SUM(Q76+P76+O76)</f>
        <v>0</v>
      </c>
      <c r="S76" s="160"/>
      <c r="T76" s="160"/>
      <c r="U76" s="160"/>
      <c r="V76" s="160"/>
      <c r="W76" s="160"/>
      <c r="X76" s="160"/>
      <c r="Y76" s="160"/>
      <c r="Z76" s="160"/>
    </row>
    <row r="77" customFormat="false" ht="9.75" hidden="false" customHeight="true" outlineLevel="0" collapsed="false">
      <c r="A77" s="176" t="s">
        <v>122</v>
      </c>
      <c r="B77" s="176"/>
      <c r="C77" s="163" t="s">
        <v>113</v>
      </c>
      <c r="D77" s="164" t="n">
        <v>0</v>
      </c>
      <c r="E77" s="165"/>
      <c r="F77" s="165"/>
      <c r="G77" s="165"/>
      <c r="H77" s="165"/>
      <c r="I77" s="165"/>
      <c r="J77" s="166"/>
      <c r="K77" s="164"/>
      <c r="L77" s="165"/>
      <c r="M77" s="165"/>
      <c r="N77" s="166"/>
      <c r="O77" s="167" t="n">
        <f aca="false">SUM(D77:N77)</f>
        <v>0</v>
      </c>
      <c r="P77" s="164"/>
      <c r="Q77" s="166"/>
      <c r="R77" s="168" t="n">
        <f aca="false">SUM(Q77+P77+O77)</f>
        <v>0</v>
      </c>
      <c r="S77" s="160"/>
      <c r="T77" s="160"/>
      <c r="U77" s="160"/>
      <c r="V77" s="160"/>
      <c r="W77" s="160"/>
      <c r="X77" s="160"/>
      <c r="Y77" s="160"/>
      <c r="Z77" s="160"/>
    </row>
    <row r="78" s="175" customFormat="true" ht="9.75" hidden="false" customHeight="true" outlineLevel="0" collapsed="false">
      <c r="A78" s="176"/>
      <c r="B78" s="176"/>
      <c r="C78" s="169" t="s">
        <v>31</v>
      </c>
      <c r="D78" s="170" t="n">
        <v>5</v>
      </c>
      <c r="E78" s="171"/>
      <c r="F78" s="171"/>
      <c r="G78" s="171"/>
      <c r="H78" s="171"/>
      <c r="I78" s="171"/>
      <c r="J78" s="172"/>
      <c r="K78" s="170"/>
      <c r="L78" s="171"/>
      <c r="M78" s="171"/>
      <c r="N78" s="172"/>
      <c r="O78" s="173" t="n">
        <f aca="false">SUM(D78:N78)</f>
        <v>5</v>
      </c>
      <c r="P78" s="170"/>
      <c r="Q78" s="172"/>
      <c r="R78" s="174" t="n">
        <f aca="false">SUM(Q78+P78+O78)</f>
        <v>5</v>
      </c>
      <c r="S78" s="160"/>
      <c r="T78" s="160"/>
      <c r="U78" s="160"/>
      <c r="V78" s="160"/>
      <c r="W78" s="160"/>
      <c r="X78" s="160"/>
      <c r="Y78" s="160"/>
      <c r="Z78" s="160"/>
    </row>
    <row r="79" s="161" customFormat="true" ht="9.75" hidden="false" customHeight="true" outlineLevel="0" collapsed="false">
      <c r="A79" s="152" t="n">
        <v>882122</v>
      </c>
      <c r="B79" s="153" t="n">
        <v>1</v>
      </c>
      <c r="C79" s="154" t="s">
        <v>112</v>
      </c>
      <c r="D79" s="155" t="n">
        <v>2000</v>
      </c>
      <c r="E79" s="156"/>
      <c r="F79" s="156"/>
      <c r="G79" s="156"/>
      <c r="H79" s="156"/>
      <c r="I79" s="156"/>
      <c r="J79" s="157"/>
      <c r="K79" s="155"/>
      <c r="L79" s="156"/>
      <c r="M79" s="156"/>
      <c r="N79" s="157"/>
      <c r="O79" s="158" t="n">
        <f aca="false">SUM(D79:N79)</f>
        <v>2000</v>
      </c>
      <c r="P79" s="155"/>
      <c r="Q79" s="157"/>
      <c r="R79" s="159" t="n">
        <f aca="false">SUM(Q79+P79+O79)</f>
        <v>2000</v>
      </c>
      <c r="S79" s="160"/>
      <c r="T79" s="160"/>
      <c r="U79" s="160"/>
      <c r="V79" s="160"/>
      <c r="W79" s="160"/>
      <c r="X79" s="160"/>
      <c r="Y79" s="160"/>
      <c r="Z79" s="160"/>
    </row>
    <row r="80" customFormat="false" ht="9.75" hidden="false" customHeight="true" outlineLevel="0" collapsed="false">
      <c r="A80" s="176" t="s">
        <v>65</v>
      </c>
      <c r="B80" s="176"/>
      <c r="C80" s="163" t="s">
        <v>113</v>
      </c>
      <c r="D80" s="164" t="n">
        <v>2000</v>
      </c>
      <c r="E80" s="165"/>
      <c r="F80" s="165"/>
      <c r="G80" s="165"/>
      <c r="H80" s="165"/>
      <c r="I80" s="165"/>
      <c r="J80" s="166"/>
      <c r="K80" s="164"/>
      <c r="L80" s="165"/>
      <c r="M80" s="165"/>
      <c r="N80" s="166"/>
      <c r="O80" s="167" t="n">
        <f aca="false">SUM(D80:N80)</f>
        <v>2000</v>
      </c>
      <c r="P80" s="164"/>
      <c r="Q80" s="166"/>
      <c r="R80" s="168" t="n">
        <f aca="false">SUM(Q80+P80+O80)</f>
        <v>2000</v>
      </c>
      <c r="S80" s="160"/>
      <c r="T80" s="160"/>
      <c r="U80" s="160"/>
      <c r="V80" s="160"/>
      <c r="W80" s="160"/>
      <c r="X80" s="160"/>
      <c r="Y80" s="160"/>
      <c r="Z80" s="160"/>
    </row>
    <row r="81" s="175" customFormat="true" ht="9.75" hidden="false" customHeight="true" outlineLevel="0" collapsed="false">
      <c r="A81" s="176"/>
      <c r="B81" s="176"/>
      <c r="C81" s="169" t="s">
        <v>31</v>
      </c>
      <c r="D81" s="170" t="n">
        <v>2171</v>
      </c>
      <c r="E81" s="171"/>
      <c r="F81" s="171"/>
      <c r="G81" s="171"/>
      <c r="H81" s="171"/>
      <c r="I81" s="171"/>
      <c r="J81" s="172"/>
      <c r="K81" s="170"/>
      <c r="L81" s="171"/>
      <c r="M81" s="171"/>
      <c r="N81" s="172"/>
      <c r="O81" s="173" t="n">
        <f aca="false">SUM(D81:N81)</f>
        <v>2171</v>
      </c>
      <c r="P81" s="170"/>
      <c r="Q81" s="172"/>
      <c r="R81" s="174" t="n">
        <f aca="false">SUM(Q81+P81+O81)</f>
        <v>2171</v>
      </c>
      <c r="S81" s="160"/>
      <c r="T81" s="160"/>
      <c r="U81" s="160"/>
      <c r="V81" s="160"/>
      <c r="W81" s="160"/>
      <c r="X81" s="160"/>
      <c r="Y81" s="160"/>
      <c r="Z81" s="160"/>
    </row>
    <row r="82" s="161" customFormat="true" ht="9.75" hidden="false" customHeight="true" outlineLevel="0" collapsed="false">
      <c r="A82" s="152" t="n">
        <v>889101</v>
      </c>
      <c r="B82" s="153" t="n">
        <v>1</v>
      </c>
      <c r="C82" s="154" t="s">
        <v>112</v>
      </c>
      <c r="D82" s="155" t="n">
        <v>0</v>
      </c>
      <c r="E82" s="156"/>
      <c r="F82" s="156"/>
      <c r="G82" s="156"/>
      <c r="H82" s="156"/>
      <c r="I82" s="156"/>
      <c r="J82" s="157"/>
      <c r="K82" s="155"/>
      <c r="L82" s="156"/>
      <c r="M82" s="156"/>
      <c r="N82" s="157"/>
      <c r="O82" s="158" t="n">
        <f aca="false">SUM(D82:N82)</f>
        <v>0</v>
      </c>
      <c r="P82" s="155"/>
      <c r="Q82" s="157"/>
      <c r="R82" s="159" t="n">
        <f aca="false">SUM(Q82+P82+O82)</f>
        <v>0</v>
      </c>
      <c r="S82" s="160"/>
      <c r="T82" s="160"/>
      <c r="U82" s="160"/>
      <c r="V82" s="160"/>
      <c r="W82" s="160"/>
      <c r="X82" s="160"/>
      <c r="Y82" s="160"/>
      <c r="Z82" s="160"/>
    </row>
    <row r="83" customFormat="false" ht="9.75" hidden="false" customHeight="true" outlineLevel="0" collapsed="false">
      <c r="A83" s="176" t="s">
        <v>123</v>
      </c>
      <c r="B83" s="176"/>
      <c r="C83" s="163" t="s">
        <v>113</v>
      </c>
      <c r="D83" s="164" t="n">
        <v>0</v>
      </c>
      <c r="E83" s="165"/>
      <c r="F83" s="165"/>
      <c r="G83" s="165"/>
      <c r="H83" s="165"/>
      <c r="I83" s="165"/>
      <c r="J83" s="166"/>
      <c r="K83" s="164"/>
      <c r="L83" s="165"/>
      <c r="M83" s="165"/>
      <c r="N83" s="166"/>
      <c r="O83" s="167" t="n">
        <f aca="false">SUM(D83:N83)</f>
        <v>0</v>
      </c>
      <c r="P83" s="164"/>
      <c r="Q83" s="166"/>
      <c r="R83" s="168" t="n">
        <f aca="false">SUM(Q83+P83+O83)</f>
        <v>0</v>
      </c>
      <c r="S83" s="160"/>
      <c r="T83" s="160"/>
      <c r="U83" s="160"/>
      <c r="V83" s="160"/>
      <c r="W83" s="160"/>
      <c r="X83" s="160"/>
      <c r="Y83" s="160"/>
      <c r="Z83" s="160"/>
    </row>
    <row r="84" s="175" customFormat="true" ht="9.75" hidden="false" customHeight="true" outlineLevel="0" collapsed="false">
      <c r="A84" s="176"/>
      <c r="B84" s="176"/>
      <c r="C84" s="169" t="s">
        <v>31</v>
      </c>
      <c r="D84" s="170" t="n">
        <v>4438</v>
      </c>
      <c r="E84" s="171"/>
      <c r="F84" s="171"/>
      <c r="G84" s="171"/>
      <c r="H84" s="171"/>
      <c r="I84" s="171"/>
      <c r="J84" s="172"/>
      <c r="K84" s="170"/>
      <c r="L84" s="171"/>
      <c r="M84" s="171"/>
      <c r="N84" s="172"/>
      <c r="O84" s="173" t="n">
        <f aca="false">SUM(D84:N84)</f>
        <v>4438</v>
      </c>
      <c r="P84" s="170"/>
      <c r="Q84" s="172"/>
      <c r="R84" s="174" t="n">
        <f aca="false">SUM(Q84+P84+O84)</f>
        <v>4438</v>
      </c>
      <c r="S84" s="160"/>
      <c r="T84" s="160"/>
      <c r="U84" s="160"/>
      <c r="V84" s="160"/>
      <c r="W84" s="160"/>
      <c r="X84" s="160"/>
      <c r="Y84" s="160"/>
      <c r="Z84" s="160"/>
    </row>
    <row r="85" s="161" customFormat="true" ht="9.75" hidden="false" customHeight="true" outlineLevel="0" collapsed="false">
      <c r="A85" s="152" t="n">
        <v>889101</v>
      </c>
      <c r="B85" s="153" t="n">
        <v>5</v>
      </c>
      <c r="C85" s="154" t="s">
        <v>112</v>
      </c>
      <c r="D85" s="155" t="n">
        <v>19725</v>
      </c>
      <c r="E85" s="156"/>
      <c r="F85" s="156"/>
      <c r="G85" s="156"/>
      <c r="H85" s="156"/>
      <c r="I85" s="156"/>
      <c r="J85" s="157"/>
      <c r="K85" s="155"/>
      <c r="L85" s="156" t="n">
        <v>79200</v>
      </c>
      <c r="M85" s="156"/>
      <c r="N85" s="157"/>
      <c r="O85" s="158" t="n">
        <f aca="false">SUM(D85:N85)</f>
        <v>98925</v>
      </c>
      <c r="P85" s="155"/>
      <c r="Q85" s="157"/>
      <c r="R85" s="159" t="n">
        <f aca="false">SUM(Q85+P85+O85)</f>
        <v>98925</v>
      </c>
      <c r="S85" s="160"/>
      <c r="T85" s="160"/>
      <c r="U85" s="160"/>
      <c r="V85" s="160"/>
      <c r="W85" s="160"/>
      <c r="X85" s="160"/>
      <c r="Y85" s="160"/>
      <c r="Z85" s="160"/>
    </row>
    <row r="86" customFormat="false" ht="9.75" hidden="false" customHeight="true" outlineLevel="0" collapsed="false">
      <c r="A86" s="176" t="s">
        <v>123</v>
      </c>
      <c r="B86" s="176"/>
      <c r="C86" s="163" t="s">
        <v>113</v>
      </c>
      <c r="D86" s="164" t="n">
        <v>19725</v>
      </c>
      <c r="E86" s="165"/>
      <c r="F86" s="165"/>
      <c r="G86" s="165"/>
      <c r="H86" s="165"/>
      <c r="I86" s="165"/>
      <c r="J86" s="166"/>
      <c r="K86" s="164"/>
      <c r="L86" s="165" t="n">
        <v>79200</v>
      </c>
      <c r="M86" s="165"/>
      <c r="N86" s="166"/>
      <c r="O86" s="167" t="n">
        <f aca="false">SUM(D86:N86)</f>
        <v>98925</v>
      </c>
      <c r="P86" s="164"/>
      <c r="Q86" s="166"/>
      <c r="R86" s="168" t="n">
        <f aca="false">SUM(Q86+P86+O86)</f>
        <v>98925</v>
      </c>
      <c r="S86" s="160"/>
      <c r="T86" s="160"/>
      <c r="U86" s="160"/>
      <c r="V86" s="160"/>
      <c r="W86" s="160"/>
      <c r="X86" s="160"/>
      <c r="Y86" s="160"/>
      <c r="Z86" s="160"/>
    </row>
    <row r="87" s="175" customFormat="true" ht="9.75" hidden="false" customHeight="true" outlineLevel="0" collapsed="false">
      <c r="A87" s="176"/>
      <c r="B87" s="176"/>
      <c r="C87" s="169" t="s">
        <v>31</v>
      </c>
      <c r="D87" s="170" t="n">
        <v>0</v>
      </c>
      <c r="E87" s="171"/>
      <c r="F87" s="171"/>
      <c r="G87" s="171"/>
      <c r="H87" s="171"/>
      <c r="I87" s="171"/>
      <c r="J87" s="172"/>
      <c r="K87" s="170"/>
      <c r="L87" s="171" t="n">
        <v>24853</v>
      </c>
      <c r="M87" s="171"/>
      <c r="N87" s="172"/>
      <c r="O87" s="173" t="n">
        <f aca="false">SUM(D87:N87)</f>
        <v>24853</v>
      </c>
      <c r="P87" s="170"/>
      <c r="Q87" s="172"/>
      <c r="R87" s="174" t="n">
        <f aca="false">SUM(Q87+P87+O87)</f>
        <v>24853</v>
      </c>
      <c r="S87" s="160"/>
      <c r="T87" s="160"/>
      <c r="U87" s="160"/>
      <c r="V87" s="160"/>
      <c r="W87" s="160"/>
      <c r="X87" s="160"/>
      <c r="Y87" s="160"/>
      <c r="Z87" s="160"/>
    </row>
    <row r="88" s="161" customFormat="true" ht="9.75" hidden="false" customHeight="true" outlineLevel="0" collapsed="false">
      <c r="A88" s="152" t="n">
        <v>889936</v>
      </c>
      <c r="B88" s="153" t="n">
        <v>1</v>
      </c>
      <c r="C88" s="154" t="s">
        <v>112</v>
      </c>
      <c r="D88" s="155" t="n">
        <v>1000</v>
      </c>
      <c r="E88" s="156"/>
      <c r="F88" s="156"/>
      <c r="G88" s="156"/>
      <c r="H88" s="156"/>
      <c r="I88" s="156"/>
      <c r="J88" s="157"/>
      <c r="K88" s="155"/>
      <c r="L88" s="156"/>
      <c r="M88" s="156"/>
      <c r="N88" s="157"/>
      <c r="O88" s="158" t="n">
        <f aca="false">SUM(D88:N88)</f>
        <v>1000</v>
      </c>
      <c r="P88" s="155"/>
      <c r="Q88" s="157"/>
      <c r="R88" s="159" t="n">
        <f aca="false">SUM(Q88+P88+O88)</f>
        <v>1000</v>
      </c>
      <c r="S88" s="160"/>
      <c r="T88" s="160"/>
      <c r="U88" s="160"/>
      <c r="V88" s="160"/>
      <c r="W88" s="160"/>
      <c r="X88" s="160"/>
      <c r="Y88" s="160"/>
      <c r="Z88" s="160"/>
    </row>
    <row r="89" customFormat="false" ht="9.75" hidden="false" customHeight="true" outlineLevel="0" collapsed="false">
      <c r="A89" s="176" t="s">
        <v>124</v>
      </c>
      <c r="B89" s="176"/>
      <c r="C89" s="163" t="s">
        <v>113</v>
      </c>
      <c r="D89" s="164" t="n">
        <v>1000</v>
      </c>
      <c r="E89" s="165"/>
      <c r="F89" s="165"/>
      <c r="G89" s="165"/>
      <c r="H89" s="165"/>
      <c r="I89" s="165"/>
      <c r="J89" s="166"/>
      <c r="K89" s="164"/>
      <c r="L89" s="165"/>
      <c r="M89" s="165"/>
      <c r="N89" s="166"/>
      <c r="O89" s="167" t="n">
        <f aca="false">SUM(D89:N89)</f>
        <v>1000</v>
      </c>
      <c r="P89" s="164"/>
      <c r="Q89" s="166"/>
      <c r="R89" s="168" t="n">
        <f aca="false">SUM(Q89+P89+O89)</f>
        <v>1000</v>
      </c>
      <c r="S89" s="160"/>
      <c r="T89" s="160"/>
      <c r="U89" s="160"/>
      <c r="V89" s="160"/>
      <c r="W89" s="160"/>
      <c r="X89" s="160"/>
      <c r="Y89" s="160"/>
      <c r="Z89" s="160"/>
    </row>
    <row r="90" s="175" customFormat="true" ht="9.75" hidden="false" customHeight="true" outlineLevel="0" collapsed="false">
      <c r="A90" s="176"/>
      <c r="B90" s="176"/>
      <c r="C90" s="169" t="s">
        <v>31</v>
      </c>
      <c r="D90" s="170" t="n">
        <v>206</v>
      </c>
      <c r="E90" s="171"/>
      <c r="F90" s="171"/>
      <c r="G90" s="171"/>
      <c r="H90" s="171"/>
      <c r="I90" s="171"/>
      <c r="J90" s="172"/>
      <c r="K90" s="170"/>
      <c r="L90" s="171"/>
      <c r="M90" s="171"/>
      <c r="N90" s="172"/>
      <c r="O90" s="173" t="n">
        <f aca="false">SUM(D90:N90)</f>
        <v>206</v>
      </c>
      <c r="P90" s="170"/>
      <c r="Q90" s="172"/>
      <c r="R90" s="174" t="n">
        <f aca="false">SUM(Q90+P90+O90)</f>
        <v>206</v>
      </c>
      <c r="S90" s="160"/>
      <c r="T90" s="160"/>
      <c r="U90" s="160"/>
      <c r="V90" s="160"/>
      <c r="W90" s="160"/>
      <c r="X90" s="160"/>
      <c r="Y90" s="160"/>
      <c r="Z90" s="160"/>
    </row>
    <row r="91" s="161" customFormat="true" ht="9.75" hidden="false" customHeight="true" outlineLevel="0" collapsed="false">
      <c r="A91" s="152" t="n">
        <v>890121</v>
      </c>
      <c r="B91" s="153" t="n">
        <v>5</v>
      </c>
      <c r="C91" s="154" t="s">
        <v>112</v>
      </c>
      <c r="D91" s="155"/>
      <c r="E91" s="156"/>
      <c r="F91" s="156"/>
      <c r="G91" s="156"/>
      <c r="H91" s="156"/>
      <c r="I91" s="156"/>
      <c r="J91" s="157" t="n">
        <v>3065</v>
      </c>
      <c r="K91" s="155"/>
      <c r="L91" s="156"/>
      <c r="M91" s="156"/>
      <c r="N91" s="157"/>
      <c r="O91" s="158" t="n">
        <f aca="false">SUM(D91:N91)</f>
        <v>3065</v>
      </c>
      <c r="P91" s="155"/>
      <c r="Q91" s="157"/>
      <c r="R91" s="159" t="n">
        <f aca="false">SUM(Q91+P91+O91)</f>
        <v>3065</v>
      </c>
      <c r="S91" s="160"/>
      <c r="T91" s="160"/>
      <c r="U91" s="160"/>
      <c r="V91" s="160"/>
      <c r="W91" s="160"/>
      <c r="X91" s="160"/>
      <c r="Y91" s="160"/>
      <c r="Z91" s="160"/>
    </row>
    <row r="92" customFormat="false" ht="9.75" hidden="false" customHeight="true" outlineLevel="0" collapsed="false">
      <c r="A92" s="176" t="s">
        <v>125</v>
      </c>
      <c r="B92" s="176"/>
      <c r="C92" s="163" t="s">
        <v>113</v>
      </c>
      <c r="D92" s="164"/>
      <c r="E92" s="165"/>
      <c r="F92" s="165"/>
      <c r="G92" s="165"/>
      <c r="H92" s="165"/>
      <c r="I92" s="165"/>
      <c r="J92" s="166" t="n">
        <v>3065</v>
      </c>
      <c r="K92" s="164"/>
      <c r="L92" s="165"/>
      <c r="M92" s="165"/>
      <c r="N92" s="166"/>
      <c r="O92" s="167" t="n">
        <f aca="false">SUM(D92:N92)</f>
        <v>3065</v>
      </c>
      <c r="P92" s="164"/>
      <c r="Q92" s="166"/>
      <c r="R92" s="168" t="n">
        <f aca="false">SUM(Q92+P92+O92)</f>
        <v>3065</v>
      </c>
      <c r="S92" s="160"/>
      <c r="T92" s="160"/>
      <c r="U92" s="160"/>
      <c r="V92" s="160"/>
      <c r="W92" s="160"/>
      <c r="X92" s="160"/>
      <c r="Y92" s="160"/>
      <c r="Z92" s="160"/>
    </row>
    <row r="93" s="175" customFormat="true" ht="9.75" hidden="false" customHeight="true" outlineLevel="0" collapsed="false">
      <c r="A93" s="176"/>
      <c r="B93" s="176"/>
      <c r="C93" s="169" t="s">
        <v>31</v>
      </c>
      <c r="D93" s="170"/>
      <c r="E93" s="171"/>
      <c r="F93" s="171"/>
      <c r="G93" s="171"/>
      <c r="H93" s="171"/>
      <c r="I93" s="171"/>
      <c r="J93" s="172" t="n">
        <v>0</v>
      </c>
      <c r="K93" s="170"/>
      <c r="L93" s="171"/>
      <c r="M93" s="171"/>
      <c r="N93" s="172"/>
      <c r="O93" s="173" t="n">
        <f aca="false">SUM(D93:N93)</f>
        <v>0</v>
      </c>
      <c r="P93" s="170"/>
      <c r="Q93" s="172"/>
      <c r="R93" s="174" t="n">
        <f aca="false">SUM(Q93+P93+O93)</f>
        <v>0</v>
      </c>
      <c r="S93" s="160"/>
      <c r="T93" s="160"/>
      <c r="U93" s="160"/>
      <c r="V93" s="160"/>
      <c r="W93" s="160"/>
      <c r="X93" s="160"/>
      <c r="Y93" s="160"/>
      <c r="Z93" s="160"/>
    </row>
    <row r="94" s="161" customFormat="true" ht="9.75" hidden="false" customHeight="true" outlineLevel="0" collapsed="false">
      <c r="A94" s="152" t="n">
        <v>890441</v>
      </c>
      <c r="B94" s="153" t="n">
        <v>1</v>
      </c>
      <c r="C94" s="154" t="s">
        <v>112</v>
      </c>
      <c r="D94" s="155"/>
      <c r="E94" s="156"/>
      <c r="F94" s="156"/>
      <c r="G94" s="156"/>
      <c r="H94" s="156"/>
      <c r="I94" s="156"/>
      <c r="J94" s="157" t="n">
        <v>0</v>
      </c>
      <c r="K94" s="155"/>
      <c r="L94" s="156"/>
      <c r="M94" s="156"/>
      <c r="N94" s="157"/>
      <c r="O94" s="158" t="n">
        <f aca="false">SUM(D94:N94)</f>
        <v>0</v>
      </c>
      <c r="P94" s="155"/>
      <c r="Q94" s="157"/>
      <c r="R94" s="159" t="n">
        <f aca="false">SUM(Q94+P94+O94)</f>
        <v>0</v>
      </c>
      <c r="S94" s="160"/>
      <c r="T94" s="160"/>
      <c r="U94" s="160"/>
      <c r="V94" s="160"/>
      <c r="W94" s="160"/>
      <c r="X94" s="160"/>
      <c r="Y94" s="160"/>
      <c r="Z94" s="160"/>
    </row>
    <row r="95" customFormat="false" ht="9.75" hidden="false" customHeight="true" outlineLevel="0" collapsed="false">
      <c r="A95" s="176" t="s">
        <v>126</v>
      </c>
      <c r="B95" s="176"/>
      <c r="C95" s="163" t="s">
        <v>113</v>
      </c>
      <c r="D95" s="164"/>
      <c r="E95" s="165"/>
      <c r="F95" s="165"/>
      <c r="G95" s="165"/>
      <c r="H95" s="165"/>
      <c r="I95" s="165"/>
      <c r="J95" s="166" t="n">
        <v>0</v>
      </c>
      <c r="K95" s="164"/>
      <c r="L95" s="165"/>
      <c r="M95" s="165"/>
      <c r="N95" s="166"/>
      <c r="O95" s="167" t="n">
        <f aca="false">SUM(D95:N95)</f>
        <v>0</v>
      </c>
      <c r="P95" s="164"/>
      <c r="Q95" s="166"/>
      <c r="R95" s="168" t="n">
        <f aca="false">SUM(Q95+P95+O95)</f>
        <v>0</v>
      </c>
      <c r="S95" s="160"/>
      <c r="T95" s="160"/>
      <c r="U95" s="160"/>
      <c r="V95" s="160"/>
      <c r="W95" s="160"/>
      <c r="X95" s="160"/>
      <c r="Y95" s="160"/>
      <c r="Z95" s="160"/>
    </row>
    <row r="96" s="175" customFormat="true" ht="9.75" hidden="false" customHeight="true" outlineLevel="0" collapsed="false">
      <c r="A96" s="176"/>
      <c r="B96" s="176"/>
      <c r="C96" s="169" t="s">
        <v>31</v>
      </c>
      <c r="D96" s="170"/>
      <c r="E96" s="171"/>
      <c r="F96" s="171"/>
      <c r="G96" s="171"/>
      <c r="H96" s="171"/>
      <c r="I96" s="171"/>
      <c r="J96" s="172" t="n">
        <v>36</v>
      </c>
      <c r="K96" s="170"/>
      <c r="L96" s="171"/>
      <c r="M96" s="171"/>
      <c r="N96" s="172"/>
      <c r="O96" s="173" t="n">
        <f aca="false">SUM(D96:N96)</f>
        <v>36</v>
      </c>
      <c r="P96" s="170"/>
      <c r="Q96" s="172"/>
      <c r="R96" s="174" t="n">
        <f aca="false">SUM(Q96+P96+O96)</f>
        <v>36</v>
      </c>
      <c r="S96" s="160"/>
      <c r="T96" s="160"/>
      <c r="U96" s="160"/>
      <c r="V96" s="160"/>
      <c r="W96" s="160"/>
      <c r="X96" s="160"/>
      <c r="Y96" s="160"/>
      <c r="Z96" s="160"/>
    </row>
    <row r="97" s="161" customFormat="true" ht="9.75" hidden="false" customHeight="true" outlineLevel="0" collapsed="false">
      <c r="A97" s="152" t="n">
        <v>890441</v>
      </c>
      <c r="B97" s="153" t="n">
        <v>5</v>
      </c>
      <c r="C97" s="154" t="s">
        <v>112</v>
      </c>
      <c r="D97" s="155"/>
      <c r="E97" s="156"/>
      <c r="F97" s="156"/>
      <c r="G97" s="156"/>
      <c r="H97" s="156"/>
      <c r="I97" s="156"/>
      <c r="J97" s="157" t="n">
        <v>0</v>
      </c>
      <c r="K97" s="155"/>
      <c r="L97" s="156"/>
      <c r="M97" s="156"/>
      <c r="N97" s="157"/>
      <c r="O97" s="158" t="n">
        <f aca="false">SUM(D97:N97)</f>
        <v>0</v>
      </c>
      <c r="P97" s="155"/>
      <c r="Q97" s="157"/>
      <c r="R97" s="159" t="n">
        <f aca="false">SUM(Q97+P97+O97)</f>
        <v>0</v>
      </c>
      <c r="S97" s="160"/>
      <c r="T97" s="160"/>
      <c r="U97" s="160"/>
      <c r="V97" s="160"/>
      <c r="W97" s="160"/>
      <c r="X97" s="160"/>
      <c r="Y97" s="160"/>
      <c r="Z97" s="160"/>
    </row>
    <row r="98" customFormat="false" ht="9.75" hidden="false" customHeight="true" outlineLevel="0" collapsed="false">
      <c r="A98" s="176" t="s">
        <v>126</v>
      </c>
      <c r="B98" s="176"/>
      <c r="C98" s="163" t="s">
        <v>113</v>
      </c>
      <c r="D98" s="164"/>
      <c r="E98" s="165"/>
      <c r="F98" s="165"/>
      <c r="G98" s="165"/>
      <c r="H98" s="165"/>
      <c r="I98" s="165"/>
      <c r="J98" s="166" t="n">
        <v>2090</v>
      </c>
      <c r="K98" s="164"/>
      <c r="L98" s="165"/>
      <c r="M98" s="165"/>
      <c r="N98" s="166"/>
      <c r="O98" s="167" t="n">
        <f aca="false">SUM(D98:N98)</f>
        <v>2090</v>
      </c>
      <c r="P98" s="164"/>
      <c r="Q98" s="166"/>
      <c r="R98" s="168" t="n">
        <f aca="false">SUM(Q98+P98+O98)</f>
        <v>2090</v>
      </c>
      <c r="S98" s="160"/>
      <c r="T98" s="160"/>
      <c r="U98" s="160"/>
      <c r="V98" s="160"/>
      <c r="W98" s="160"/>
      <c r="X98" s="160"/>
      <c r="Y98" s="160"/>
      <c r="Z98" s="160"/>
    </row>
    <row r="99" s="175" customFormat="true" ht="9.75" hidden="false" customHeight="true" outlineLevel="0" collapsed="false">
      <c r="A99" s="176"/>
      <c r="B99" s="176"/>
      <c r="C99" s="169" t="s">
        <v>31</v>
      </c>
      <c r="D99" s="170"/>
      <c r="E99" s="171"/>
      <c r="F99" s="171"/>
      <c r="G99" s="171"/>
      <c r="H99" s="171"/>
      <c r="I99" s="171"/>
      <c r="J99" s="172" t="n">
        <v>2054</v>
      </c>
      <c r="K99" s="170"/>
      <c r="L99" s="171"/>
      <c r="M99" s="171"/>
      <c r="N99" s="172"/>
      <c r="O99" s="173" t="n">
        <f aca="false">SUM(D99:N99)</f>
        <v>2054</v>
      </c>
      <c r="P99" s="170"/>
      <c r="Q99" s="172"/>
      <c r="R99" s="174" t="n">
        <f aca="false">SUM(Q99+P99+O99)</f>
        <v>2054</v>
      </c>
      <c r="S99" s="160"/>
      <c r="T99" s="160"/>
      <c r="U99" s="160"/>
      <c r="V99" s="160"/>
      <c r="W99" s="160"/>
      <c r="X99" s="160"/>
      <c r="Y99" s="160"/>
      <c r="Z99" s="160"/>
    </row>
    <row r="100" s="161" customFormat="true" ht="9.6" hidden="false" customHeight="true" outlineLevel="0" collapsed="false">
      <c r="A100" s="152" t="n">
        <v>910412</v>
      </c>
      <c r="B100" s="153" t="n">
        <v>5</v>
      </c>
      <c r="C100" s="154" t="s">
        <v>112</v>
      </c>
      <c r="D100" s="155" t="n">
        <v>0</v>
      </c>
      <c r="E100" s="156"/>
      <c r="F100" s="156"/>
      <c r="G100" s="156"/>
      <c r="H100" s="156"/>
      <c r="I100" s="156" t="n">
        <v>1000</v>
      </c>
      <c r="J100" s="157"/>
      <c r="K100" s="155"/>
      <c r="L100" s="156"/>
      <c r="M100" s="156"/>
      <c r="N100" s="157"/>
      <c r="O100" s="158" t="n">
        <f aca="false">SUM(D100:N100)</f>
        <v>1000</v>
      </c>
      <c r="P100" s="155"/>
      <c r="Q100" s="157"/>
      <c r="R100" s="159" t="n">
        <f aca="false">SUM(Q100+P100+O100)</f>
        <v>1000</v>
      </c>
      <c r="S100" s="160"/>
      <c r="T100" s="160"/>
      <c r="U100" s="160"/>
      <c r="V100" s="160"/>
      <c r="W100" s="160"/>
      <c r="X100" s="160"/>
      <c r="Y100" s="160"/>
      <c r="Z100" s="160"/>
    </row>
    <row r="101" customFormat="false" ht="9.75" hidden="false" customHeight="true" outlineLevel="0" collapsed="false">
      <c r="A101" s="176" t="s">
        <v>79</v>
      </c>
      <c r="B101" s="176"/>
      <c r="C101" s="163" t="s">
        <v>113</v>
      </c>
      <c r="D101" s="195" t="n">
        <v>0</v>
      </c>
      <c r="E101" s="196"/>
      <c r="F101" s="196"/>
      <c r="G101" s="196"/>
      <c r="H101" s="196"/>
      <c r="I101" s="196" t="n">
        <v>1000</v>
      </c>
      <c r="J101" s="197"/>
      <c r="K101" s="195"/>
      <c r="L101" s="196"/>
      <c r="M101" s="196"/>
      <c r="N101" s="197"/>
      <c r="O101" s="167" t="n">
        <f aca="false">SUM(D101:N101)</f>
        <v>1000</v>
      </c>
      <c r="P101" s="195"/>
      <c r="Q101" s="197"/>
      <c r="R101" s="168" t="n">
        <f aca="false">SUM(Q101+P101+O101)</f>
        <v>1000</v>
      </c>
      <c r="S101" s="160"/>
      <c r="T101" s="160"/>
      <c r="U101" s="160"/>
      <c r="V101" s="160"/>
      <c r="W101" s="160"/>
      <c r="X101" s="160"/>
      <c r="Y101" s="160"/>
      <c r="Z101" s="160"/>
    </row>
    <row r="102" s="175" customFormat="true" ht="9.75" hidden="false" customHeight="true" outlineLevel="0" collapsed="false">
      <c r="A102" s="176"/>
      <c r="B102" s="176"/>
      <c r="C102" s="169" t="s">
        <v>31</v>
      </c>
      <c r="D102" s="198" t="n">
        <v>53</v>
      </c>
      <c r="E102" s="199"/>
      <c r="F102" s="199"/>
      <c r="G102" s="199"/>
      <c r="H102" s="199"/>
      <c r="I102" s="199" t="n">
        <v>222</v>
      </c>
      <c r="J102" s="200"/>
      <c r="K102" s="198"/>
      <c r="L102" s="199"/>
      <c r="M102" s="199"/>
      <c r="N102" s="200"/>
      <c r="O102" s="173" t="n">
        <f aca="false">SUM(D102:N102)</f>
        <v>275</v>
      </c>
      <c r="P102" s="198"/>
      <c r="Q102" s="200"/>
      <c r="R102" s="174" t="n">
        <f aca="false">SUM(Q102+P102+O102)</f>
        <v>275</v>
      </c>
      <c r="S102" s="160"/>
      <c r="T102" s="160"/>
      <c r="U102" s="160"/>
      <c r="V102" s="160"/>
      <c r="W102" s="160"/>
      <c r="X102" s="160"/>
      <c r="Y102" s="160"/>
      <c r="Z102" s="160"/>
    </row>
    <row r="103" s="161" customFormat="true" ht="9.75" hidden="false" customHeight="true" outlineLevel="0" collapsed="false">
      <c r="A103" s="152" t="n">
        <v>910422</v>
      </c>
      <c r="B103" s="153" t="n">
        <v>1</v>
      </c>
      <c r="C103" s="154" t="s">
        <v>112</v>
      </c>
      <c r="D103" s="201" t="n">
        <v>0</v>
      </c>
      <c r="E103" s="202"/>
      <c r="F103" s="202"/>
      <c r="G103" s="202"/>
      <c r="H103" s="202"/>
      <c r="I103" s="202"/>
      <c r="J103" s="203"/>
      <c r="K103" s="201"/>
      <c r="L103" s="202"/>
      <c r="M103" s="202"/>
      <c r="N103" s="203"/>
      <c r="O103" s="204" t="n">
        <f aca="false">SUM(D103:N103)</f>
        <v>0</v>
      </c>
      <c r="P103" s="201"/>
      <c r="Q103" s="203"/>
      <c r="R103" s="205" t="n">
        <f aca="false">SUM(Q103+P103+O103)</f>
        <v>0</v>
      </c>
      <c r="S103" s="160"/>
      <c r="T103" s="160"/>
      <c r="U103" s="160"/>
      <c r="V103" s="160"/>
      <c r="W103" s="160"/>
      <c r="X103" s="160"/>
      <c r="Y103" s="160"/>
      <c r="Z103" s="160"/>
    </row>
    <row r="104" customFormat="false" ht="9.75" hidden="false" customHeight="true" outlineLevel="0" collapsed="false">
      <c r="A104" s="206" t="s">
        <v>127</v>
      </c>
      <c r="B104" s="206"/>
      <c r="C104" s="163" t="s">
        <v>113</v>
      </c>
      <c r="D104" s="164" t="n">
        <v>0</v>
      </c>
      <c r="E104" s="165"/>
      <c r="F104" s="165"/>
      <c r="G104" s="165"/>
      <c r="H104" s="165"/>
      <c r="I104" s="165"/>
      <c r="J104" s="166"/>
      <c r="K104" s="164"/>
      <c r="L104" s="165"/>
      <c r="M104" s="165"/>
      <c r="N104" s="166"/>
      <c r="O104" s="167" t="n">
        <f aca="false">SUM(D104:N104)</f>
        <v>0</v>
      </c>
      <c r="P104" s="164"/>
      <c r="Q104" s="166"/>
      <c r="R104" s="168" t="n">
        <f aca="false">SUM(Q104+P104+O104)</f>
        <v>0</v>
      </c>
      <c r="S104" s="160"/>
      <c r="T104" s="160"/>
      <c r="U104" s="160"/>
      <c r="V104" s="160"/>
      <c r="W104" s="160"/>
      <c r="X104" s="160"/>
      <c r="Y104" s="160"/>
      <c r="Z104" s="160"/>
    </row>
    <row r="105" s="175" customFormat="true" ht="9.75" hidden="false" customHeight="true" outlineLevel="0" collapsed="false">
      <c r="A105" s="206"/>
      <c r="B105" s="206"/>
      <c r="C105" s="207" t="s">
        <v>31</v>
      </c>
      <c r="D105" s="208" t="n">
        <v>2513</v>
      </c>
      <c r="E105" s="209"/>
      <c r="F105" s="209"/>
      <c r="G105" s="209"/>
      <c r="H105" s="209"/>
      <c r="I105" s="209"/>
      <c r="J105" s="210"/>
      <c r="K105" s="208"/>
      <c r="L105" s="209"/>
      <c r="M105" s="209"/>
      <c r="N105" s="210"/>
      <c r="O105" s="211" t="n">
        <f aca="false">SUM(D105:N105)</f>
        <v>2513</v>
      </c>
      <c r="P105" s="208"/>
      <c r="Q105" s="210"/>
      <c r="R105" s="174" t="n">
        <f aca="false">SUM(Q105+P105+O105)</f>
        <v>2513</v>
      </c>
      <c r="S105" s="160"/>
      <c r="T105" s="160"/>
      <c r="U105" s="160"/>
      <c r="V105" s="160"/>
      <c r="W105" s="160"/>
      <c r="X105" s="160"/>
      <c r="Y105" s="160"/>
      <c r="Z105" s="160"/>
    </row>
    <row r="106" s="161" customFormat="true" ht="9.75" hidden="false" customHeight="true" outlineLevel="0" collapsed="false">
      <c r="A106" s="152" t="n">
        <v>910422</v>
      </c>
      <c r="B106" s="153" t="n">
        <v>5</v>
      </c>
      <c r="C106" s="154" t="s">
        <v>112</v>
      </c>
      <c r="D106" s="201" t="n">
        <v>10777</v>
      </c>
      <c r="E106" s="202"/>
      <c r="F106" s="202"/>
      <c r="G106" s="202"/>
      <c r="H106" s="202"/>
      <c r="I106" s="202"/>
      <c r="J106" s="203"/>
      <c r="K106" s="201"/>
      <c r="L106" s="202" t="n">
        <v>66414</v>
      </c>
      <c r="M106" s="202"/>
      <c r="N106" s="203"/>
      <c r="O106" s="204" t="n">
        <f aca="false">SUM(D106:N106)</f>
        <v>77191</v>
      </c>
      <c r="P106" s="201"/>
      <c r="Q106" s="203"/>
      <c r="R106" s="205" t="n">
        <f aca="false">SUM(Q106+P106+O106)</f>
        <v>77191</v>
      </c>
      <c r="S106" s="160"/>
      <c r="T106" s="160"/>
      <c r="U106" s="160"/>
      <c r="V106" s="160"/>
      <c r="W106" s="160"/>
      <c r="X106" s="160"/>
      <c r="Y106" s="160"/>
      <c r="Z106" s="160"/>
    </row>
    <row r="107" customFormat="false" ht="9.75" hidden="false" customHeight="true" outlineLevel="0" collapsed="false">
      <c r="A107" s="206" t="s">
        <v>127</v>
      </c>
      <c r="B107" s="206"/>
      <c r="C107" s="163" t="s">
        <v>113</v>
      </c>
      <c r="D107" s="164" t="n">
        <v>10777</v>
      </c>
      <c r="E107" s="165"/>
      <c r="F107" s="165"/>
      <c r="G107" s="165"/>
      <c r="H107" s="165"/>
      <c r="I107" s="165"/>
      <c r="J107" s="166"/>
      <c r="K107" s="164"/>
      <c r="L107" s="165" t="n">
        <v>66414</v>
      </c>
      <c r="M107" s="165"/>
      <c r="N107" s="166"/>
      <c r="O107" s="167" t="n">
        <f aca="false">SUM(D107:N107)</f>
        <v>77191</v>
      </c>
      <c r="P107" s="164"/>
      <c r="Q107" s="166"/>
      <c r="R107" s="168" t="n">
        <f aca="false">SUM(Q107+P107+O107)</f>
        <v>77191</v>
      </c>
      <c r="S107" s="160"/>
      <c r="T107" s="160"/>
      <c r="U107" s="160"/>
      <c r="V107" s="160"/>
      <c r="W107" s="160"/>
      <c r="X107" s="160"/>
      <c r="Y107" s="160"/>
      <c r="Z107" s="160"/>
    </row>
    <row r="108" s="175" customFormat="true" ht="9.75" hidden="false" customHeight="true" outlineLevel="0" collapsed="false">
      <c r="A108" s="206"/>
      <c r="B108" s="206"/>
      <c r="C108" s="207" t="s">
        <v>31</v>
      </c>
      <c r="D108" s="208" t="n">
        <v>0</v>
      </c>
      <c r="E108" s="209"/>
      <c r="F108" s="209"/>
      <c r="G108" s="209"/>
      <c r="H108" s="209"/>
      <c r="I108" s="209"/>
      <c r="J108" s="210"/>
      <c r="K108" s="208"/>
      <c r="L108" s="209" t="n">
        <v>0</v>
      </c>
      <c r="M108" s="209"/>
      <c r="N108" s="210"/>
      <c r="O108" s="211" t="n">
        <f aca="false">SUM(D108:N108)</f>
        <v>0</v>
      </c>
      <c r="P108" s="208"/>
      <c r="Q108" s="212"/>
      <c r="R108" s="213" t="n">
        <f aca="false">SUM(Q108+P108+O108)</f>
        <v>0</v>
      </c>
      <c r="S108" s="160"/>
      <c r="T108" s="160"/>
      <c r="U108" s="160"/>
      <c r="V108" s="160"/>
      <c r="W108" s="160"/>
      <c r="X108" s="160"/>
      <c r="Y108" s="160"/>
      <c r="Z108" s="160"/>
    </row>
    <row r="109" s="175" customFormat="true" ht="17.25" hidden="false" customHeight="true" outlineLevel="0" collapsed="false">
      <c r="A109" s="214" t="s">
        <v>128</v>
      </c>
      <c r="B109" s="215"/>
      <c r="C109" s="216"/>
      <c r="D109" s="217"/>
      <c r="E109" s="218"/>
      <c r="F109" s="218"/>
      <c r="G109" s="218"/>
      <c r="H109" s="218"/>
      <c r="I109" s="218"/>
      <c r="J109" s="219"/>
      <c r="K109" s="217"/>
      <c r="L109" s="218"/>
      <c r="M109" s="218"/>
      <c r="N109" s="219"/>
      <c r="O109" s="220"/>
      <c r="P109" s="221" t="n">
        <v>7796</v>
      </c>
      <c r="Q109" s="219" t="n">
        <v>1658081</v>
      </c>
      <c r="R109" s="194" t="n">
        <f aca="false">SUM(Q109+P109+O109)</f>
        <v>1665877</v>
      </c>
      <c r="S109" s="160"/>
      <c r="T109" s="160"/>
      <c r="U109" s="160"/>
      <c r="V109" s="160"/>
      <c r="W109" s="160"/>
      <c r="X109" s="160"/>
      <c r="Y109" s="160"/>
      <c r="Z109" s="160"/>
    </row>
    <row r="110" s="161" customFormat="true" ht="8.45" hidden="false" customHeight="true" outlineLevel="0" collapsed="false">
      <c r="A110" s="222" t="s">
        <v>129</v>
      </c>
      <c r="B110" s="222"/>
      <c r="C110" s="223" t="s">
        <v>112</v>
      </c>
      <c r="D110" s="224" t="n">
        <f aca="false">SUM(D4+D7+D10+D13+D16+D19+D25+D28+D31+D37+D40+D43+D46+D49+D52+D55+D58+D61+D64+D67+D70+D73+D79+D85+D88+D91+D100+D106)</f>
        <v>1014826</v>
      </c>
      <c r="E110" s="224" t="n">
        <f aca="false">SUM(E4+E7+E10+E13+E16+E19+E25+E28+E31+E37+E40+E43+E46+E49+E52+E55+E58+E61+E64+E67+E70+E73+E79+E85+E88+E91+E100+E106)</f>
        <v>3384100</v>
      </c>
      <c r="F110" s="224" t="n">
        <f aca="false">SUM(F4+F7+F10+F13+F16+F19+F25+F28+F31+F37+F40+F43+F46+F49+F52+F55+F58+F61+F64+F67+F70+F73+F79+F85+F88+F91+F100+F106)</f>
        <v>18424</v>
      </c>
      <c r="G110" s="224" t="n">
        <f aca="false">SUM(G4+G7+G10+G13+G16+G19+G25+G28+G31+G37+G40+G43+G46+G49+G52+G55+G58+G61+G64+G67+G70+G73+G79+G85+G88+G91+G100+G106)</f>
        <v>53230</v>
      </c>
      <c r="H110" s="224" t="n">
        <f aca="false">SUM(H4+H7+H10+H13+H16+H19+H25+H28+H31+H37+H40+H43+H46+H49+H52+H55+H58+H61+H64+H67+H70+H73+H79+H85+H88+H91+H100+H106)</f>
        <v>713829</v>
      </c>
      <c r="I110" s="224" t="n">
        <f aca="false">SUM(I4+I7+I10+I13+I16+I19+I25+I28+I31+I37+I40+I43+I46+I49+I52+I55+I58+I61+I64+I67+I70+I73+I79+I85+I88+I91+I100+I106)</f>
        <v>6986</v>
      </c>
      <c r="J110" s="224" t="n">
        <f aca="false">SUM(J4+J7+J10+J13+J16+J19+J25+J28+J31+J37+J40+J43+J46+J49+J52+J55+J58+J61+J64+J67+J70+J73+J79+J85+J88+J91+J100+J106)</f>
        <v>33685</v>
      </c>
      <c r="K110" s="224" t="n">
        <f aca="false">SUM(K4+K7+K10+K13+K16+K19+K25+K28+K31+K37+K40+K43+K46+K49+K52+K55+K58+K61+K64+K67+K70+K73+K79+K85+K88+K91+K100+K106)</f>
        <v>806779</v>
      </c>
      <c r="L110" s="224" t="n">
        <f aca="false">SUM(L4+L7+L10+L13+L16+L19+L25+L28+L31+L37+L40+L43+L46+L49+L52+L55+L58+L61+L64+L67+L70+L73+L79+L85+L88+L91+L100+L106)</f>
        <v>1278270</v>
      </c>
      <c r="M110" s="224" t="n">
        <f aca="false">SUM(M4+M7+M10+M13+M16+M19+M25+M28+M31+M37+M40+M43+M46+M49+M52+M55+M58+M61+M64+M67+M70+M73+M79+M85+M88+M91+M100+M106)</f>
        <v>67306</v>
      </c>
      <c r="N110" s="224" t="n">
        <f aca="false">SUM(N4+N7+N10+N13+N16+N19+N25+N28+N31+N37+N40+N43+N46+N49+N52+N55+N58+N61+N64+N67+N70+N73+N79+N85+N88+N91+N100+N106)</f>
        <v>267877</v>
      </c>
      <c r="O110" s="224" t="n">
        <f aca="false">SUM(O4+O7+O10+O13+O16+O19+O25+O28+O31+O37+O40+O43+O46+O49+O52+O55+O58+O61+O64+O67+O70+O73+O79+O85+O88+O91+O100+O106)</f>
        <v>7645312</v>
      </c>
      <c r="P110" s="224" t="n">
        <f aca="false">SUM(P4+P7+P10+P13+P16+P19+P25+P28+P31+P37+P40+P43+P46+P49+P52+P55+P58+P61+P64+P67+P70+P73+P79+P85+P88+P91+P100+P106)</f>
        <v>62195</v>
      </c>
      <c r="Q110" s="224" t="n">
        <f aca="false">SUM(Q4+Q7+Q10+Q13+Q16+Q19+Q25+Q28+Q31+Q37+Q40+Q43+Q46+Q49+Q52+Q55+Q58+Q61+Q64+Q67+Q70+Q73+Q79+Q85+Q88+Q91+Q100+Q106)</f>
        <v>890564</v>
      </c>
      <c r="R110" s="224" t="n">
        <f aca="false">SUM(R4+R7+R10+R13+R16+R19+R25+R28+R31+R37+R40+R43+R46+R49+R52+R55+R58+R61+R64+R67+R70+R73+R79+R85+R88+R91+R100+R106)</f>
        <v>8598071</v>
      </c>
      <c r="S110" s="225"/>
      <c r="T110" s="160"/>
      <c r="U110" s="160"/>
      <c r="V110" s="160"/>
      <c r="W110" s="160"/>
      <c r="X110" s="160"/>
      <c r="Y110" s="160"/>
      <c r="Z110" s="160"/>
    </row>
    <row r="111" customFormat="false" ht="9.6" hidden="false" customHeight="true" outlineLevel="0" collapsed="false">
      <c r="A111" s="222"/>
      <c r="B111" s="222"/>
      <c r="C111" s="226" t="s">
        <v>113</v>
      </c>
      <c r="D111" s="227" t="n">
        <f aca="false">SUM(D5+D8+D11+D14+D17+D20+D26+D29+D32+D38+D41+D44+D47+D50+D53+D56+D59+D62+D65+D68+D71+D74+D80+D86+D89+D92+D98+D104+D95+D83+D77+D35+D23+D101+D107)</f>
        <v>785231</v>
      </c>
      <c r="E111" s="227" t="n">
        <f aca="false">SUM(E5+E8+E11+E14+E17+E20+E26+E29+E32+E38+E41+E44+E47+E50+E53+E56+E59+E62+E65+E68+E71+E74+E80+E86+E89+E92+E98+E104+E95+E83+E77+E35+E23+E101+E107)</f>
        <v>3384100</v>
      </c>
      <c r="F111" s="227" t="n">
        <f aca="false">SUM(F5+F8+F11+F14+F17+F20+F26+F29+F32+F38+F41+F44+F47+F50+F53+F56+F59+F62+F65+F68+F71+F74+F80+F86+F89+F92+F98+F104+F95+F83+F77+F35+F23+F101+F107)</f>
        <v>18424</v>
      </c>
      <c r="G111" s="227" t="n">
        <f aca="false">SUM(G5+G8+G11+G14+G17+G20+G26+G29+G32+G38+G41+G44+G47+G50+G53+G56+G59+G62+G65+G68+G71+G74+G80+G86+G89+G92+G98+G104+G95+G83+G77+G35+G23+G101+G107)</f>
        <v>53230</v>
      </c>
      <c r="H111" s="227" t="n">
        <f aca="false">SUM(H5+H8+H11+H14+H17+H20+H26+H29+H32+H38+H41+H44+H47+H50+H53+H56+H59+H62+H65+H68+H71+H74+H80+H86+H89+H92+H98+H104+H95+H83+H77+H35+H23+H101+H107)</f>
        <v>727353</v>
      </c>
      <c r="I111" s="227" t="n">
        <f aca="false">SUM(I5+I8+I11+I14+I17+I20+I26+I29+I32+I38+I41+I44+I47+I50+I53+I56+I59+I62+I65+I68+I71+I74+I80+I86+I89+I92+I98+I104+I95+I83+I77+I35+I23+I101+I107)</f>
        <v>6986</v>
      </c>
      <c r="J111" s="227" t="n">
        <f aca="false">SUM(J5+J8+J11+J14+J17+J20+J26+J29+J32+J38+J41+J44+J47+J50+J53+J56+J59+J62+J65+J68+J71+J74+J80+J86+J89+J92+J98+J104+J95+J83+J77+J35+J23+J101+J107)</f>
        <v>55675</v>
      </c>
      <c r="K111" s="227" t="n">
        <f aca="false">SUM(K5+K8+K11+K14+K17+K20+K26+K29+K32+K38+K41+K44+K47+K50+K53+K56+K59+K62+K65+K68+K71+K74+K80+K86+K89+K92+K98+K104+K95+K83+K77+K35+K23+K101+K107)</f>
        <v>1155276</v>
      </c>
      <c r="L111" s="227" t="n">
        <f aca="false">SUM(L5+L8+L11+L14+L17+L20+L26+L29+L32+L38+L41+L44+L47+L50+L53+L56+L59+L62+L65+L68+L71+L74+L80+L86+L89+L92+L98+L104+L95+L83+L77+L35+L23+L101+L107)</f>
        <v>1278270</v>
      </c>
      <c r="M111" s="227" t="n">
        <f aca="false">SUM(M5+M8+M11+M14+M17+M20+M26+M29+M32+M38+M41+M44+M47+M50+M53+M56+M59+M62+M65+M68+M71+M74+M80+M86+M89+M92+M98+M104+M95+M83+M77+M35+M23+M101+M107)</f>
        <v>67306</v>
      </c>
      <c r="N111" s="227" t="n">
        <f aca="false">SUM(N5+N8+N11+N14+N17+N20+N26+N29+N32+N38+N41+N44+N47+N50+N53+N56+N59+N62+N65+N68+N71+N74+N80+N86+N89+N92+N98+N104+N95+N83+N77+N35+N23+N101+N107)</f>
        <v>401823</v>
      </c>
      <c r="O111" s="227" t="n">
        <f aca="false">SUM(O5+O8+O11+O14+O17+O20+O26+O29+O32+O38+O41+O44+O47+O50+O53+O56+O59+O62+O65+O68+O71+O74+O80+O86+O89+O92+O98+O104+O95+O83+O77+O35+O23+O101+O107)</f>
        <v>7933674</v>
      </c>
      <c r="P111" s="227" t="n">
        <f aca="false">SUM(P5+P8+P11+P14+P17+P20+P26+P29+P32+P38+P41+P44+P47+P50+P53+P56+P59+P62+P65+P68+P71+P74+P80+P86+P89+P92+P101+P107)</f>
        <v>62195</v>
      </c>
      <c r="Q111" s="227" t="n">
        <f aca="false">SUM(Q5+Q8+Q11+Q14+Q17+Q20+Q26+Q29+Q32+Q38+Q41+Q44+Q47+Q50+Q53+Q56+Q59+Q62+Q65+Q68+Q71+Q74+Q80+Q86+Q89+Q92+Q101+Q107)</f>
        <v>890564</v>
      </c>
      <c r="R111" s="227" t="n">
        <f aca="false">SUM(R5+R8+R11+R14+R17+R20+R26+R29+R32+R38+R41+R44+R47+R50+R53+R56+R59+R62+R65+R68+R71+R74+R80+R86+R89+R92+R98+R101+R107)</f>
        <v>8886433</v>
      </c>
      <c r="S111" s="225"/>
      <c r="T111" s="160"/>
      <c r="U111" s="160"/>
      <c r="V111" s="160"/>
      <c r="W111" s="160"/>
      <c r="X111" s="160"/>
      <c r="Y111" s="160"/>
      <c r="Z111" s="160"/>
    </row>
    <row r="112" customFormat="false" ht="9.6" hidden="false" customHeight="true" outlineLevel="0" collapsed="false">
      <c r="A112" s="222"/>
      <c r="B112" s="222"/>
      <c r="C112" s="228" t="s">
        <v>31</v>
      </c>
      <c r="D112" s="229" t="n">
        <f aca="false">SUM(D6+D9+D12+D15+D18+D21+D24++D36+D78+D84++D96+D99+D105++D27+D30+D33+D39+D42+D45+D48+D51+D54+D57+D60+D63+D66+D69+D72+D75+D81+D87+D90+D93+D102+D108)</f>
        <v>320797</v>
      </c>
      <c r="E112" s="229" t="n">
        <f aca="false">SUM(E6+E9+E12+E15+E18+E21+E24++E36+E78+E84++E96+E99+E105++E27+E30+E33+E39+E42+E45+E48+E51+E54+E57+E60+E63+E66+E69+E72+E75+E81+E87+E90+E93+E102+E108)</f>
        <v>1369957</v>
      </c>
      <c r="F112" s="229" t="n">
        <f aca="false">SUM(F6+F9+F12+F15+F18+F21+F24++F36+F78+F84++F96+F99+F105++F27+F30+F33+F39+F42+F45+F48+F51+F54+F57+F60+F63+F66+F69+F72+F75+F81+F87+F90+F93+F102+F108)</f>
        <v>-18637</v>
      </c>
      <c r="G112" s="229" t="n">
        <f aca="false">SUM(G6+G9+G12+G15+G18+G21+G24++G36+G78+G84++G96+G99+G105++G27+G30+G33+G39+G42+G45+G48+G51+G54+G57+G60+G63+G66+G69+G72+G75+G81+G87+G90+G93+G102+G108)</f>
        <v>23671</v>
      </c>
      <c r="H112" s="229" t="n">
        <f aca="false">SUM(H6+H9+H12+H15+H18+H21+H24++H36+H78+H84++H96+H99+H105++H27+H30+H33+H39+H42+H45+H48+H51+H54+H57+H60+H63+H66+H69+H72+H75+H81+H87+H90+H93+H102+H108)</f>
        <v>388782</v>
      </c>
      <c r="I112" s="229" t="n">
        <f aca="false">SUM(I6+I9+I12+I15+I18+I21+I24++I36+I78+I84++I96+I99+I105++I27+I30+I33+I39+I42+I45+I48+I51+I54+I57+I60+I63+I66+I69+I72+I75+I81+I87+I90+I93+I102+I108)</f>
        <v>786</v>
      </c>
      <c r="J112" s="229" t="n">
        <f aca="false">SUM(J6+J9+J12+J15+J18+J21+J24++J36+J78+J84++J96+J99+J105++J27+J30+J33+J39+J42+J45+J48+J51+J54+J57+J60+J63+J66+J69+J72+J75+J81+J87+J90+J93+J102+J108)</f>
        <v>37941</v>
      </c>
      <c r="K112" s="229" t="n">
        <f aca="false">SUM(K6+K9+K12+K15+K18+K21+K24++K36+K78+K84++K96+K99+K105++K27+K30+K33+K39+K42+K45+K48+K51+K54+K57+K60+K63+K66+K69+K72+K75+K81+K87+K90+K93+K102+K108)</f>
        <v>703176</v>
      </c>
      <c r="L112" s="229" t="n">
        <f aca="false">SUM(L6+L9+L12+L15+L18+L21+L24++L36+L78+L84++L96+L99+L105++L27+L30+L33+L39+L42+L45+L48+L51+L54+L57+L60+L63+L66+L69+L72+L75+L81+L87+L90+L93+L102+L108)</f>
        <v>248117</v>
      </c>
      <c r="M112" s="229" t="n">
        <f aca="false">SUM(M6+M9+M12+M15+M18+M21+M24++M36+M78+M84++M96+M99+M105++M27+M30+M33+M39+M42+M45+M48+M51+M54+M57+M60+M63+M66+M69+M72+M75+M81+M87+M90+M93+M102+M108)</f>
        <v>7076</v>
      </c>
      <c r="N112" s="229" t="n">
        <f aca="false">SUM(N6+N9+N12+N15+N18+N21+N24++N36+N78+N84++N96+N99+N105++N27+N30+N33+N39+N42+N45+N48+N51+N54+N57+N60+N63+N66+N69+N72+N75+N81+N87+N90+N93+N102+N108)</f>
        <v>71075</v>
      </c>
      <c r="O112" s="230" t="n">
        <f aca="false">SUM(O6+O9+O12+O15+O18+O21+O24++O36+O78+O84++O96+O99+O105++O27+O30+O33+O39+O42+O45+O48+O51+O54+O57+O60+O63+O66+O69+O72+O75+O81+O87+O90+O93+O102+O108)</f>
        <v>3152741</v>
      </c>
      <c r="P112" s="230" t="n">
        <f aca="false">SUM(P6+P9+P12+P15+P18+P21+P24++P36+P78+P84++P96+P99+P105++P27+P30+P33+P39+P42+P45+P48+P51+P54+P57+P60+P63+P66+P69+P72+P75+P81+P87+P90+P93+P102+P109)</f>
        <v>7796</v>
      </c>
      <c r="Q112" s="230" t="n">
        <f aca="false">SUM(Q6+Q9+Q12+Q15+Q18+Q21+Q24++Q36+Q78+Q84++Q96+Q99+Q105++Q27+Q30+Q33+Q39+Q42+Q45+Q48+Q51+Q54+Q57+Q60+Q63+Q66+Q69+Q72+Q75+Q81+Q87+Q90+Q93+Q102+Q109)</f>
        <v>1695486</v>
      </c>
      <c r="R112" s="230" t="n">
        <f aca="false">SUM(R6+R9+R12+R15+R18+R21+R24++R36+R78+R84++R96+R99+R105++R27+R30+R33+R39+R42+R45+R48+R51+R54+R57+R60+R63+R66+R69+R72+R75+R81+R87+R90+R93+R102+R109)</f>
        <v>4856023</v>
      </c>
      <c r="S112" s="225"/>
      <c r="T112" s="160"/>
      <c r="U112" s="160"/>
      <c r="V112" s="160"/>
      <c r="W112" s="160"/>
      <c r="X112" s="160"/>
      <c r="Y112" s="160"/>
      <c r="Z112" s="160"/>
    </row>
    <row r="113" s="161" customFormat="true" ht="9.6" hidden="false" customHeight="true" outlineLevel="0" collapsed="false">
      <c r="A113" s="222"/>
      <c r="B113" s="222"/>
      <c r="C113" s="223" t="s">
        <v>112</v>
      </c>
      <c r="D113" s="231" t="n">
        <f aca="false">SUM(D110:J110)</f>
        <v>5225080</v>
      </c>
      <c r="E113" s="231"/>
      <c r="F113" s="231"/>
      <c r="G113" s="231"/>
      <c r="H113" s="231"/>
      <c r="I113" s="231"/>
      <c r="J113" s="231"/>
      <c r="K113" s="232" t="n">
        <f aca="false">SUM(K110:M110)</f>
        <v>2152355</v>
      </c>
      <c r="L113" s="232"/>
      <c r="M113" s="232"/>
      <c r="N113" s="233" t="n">
        <f aca="false">N110</f>
        <v>267877</v>
      </c>
      <c r="O113" s="224" t="n">
        <f aca="false">D113+K113+N113</f>
        <v>7645312</v>
      </c>
      <c r="P113" s="234" t="n">
        <f aca="false">SUM(P110:Q110)</f>
        <v>952759</v>
      </c>
      <c r="Q113" s="234"/>
      <c r="R113" s="224" t="n">
        <f aca="false">SUM(P113+N110+K113+D113)</f>
        <v>8598071</v>
      </c>
      <c r="S113" s="160"/>
      <c r="T113" s="160"/>
      <c r="U113" s="160"/>
      <c r="V113" s="160"/>
      <c r="W113" s="160"/>
      <c r="X113" s="160"/>
      <c r="Y113" s="160"/>
      <c r="Z113" s="160"/>
    </row>
    <row r="114" customFormat="false" ht="9.6" hidden="false" customHeight="true" outlineLevel="0" collapsed="false">
      <c r="A114" s="222"/>
      <c r="B114" s="222"/>
      <c r="C114" s="226" t="s">
        <v>113</v>
      </c>
      <c r="D114" s="235" t="n">
        <f aca="false">SUM(D111:J111)</f>
        <v>5030999</v>
      </c>
      <c r="E114" s="235"/>
      <c r="F114" s="235"/>
      <c r="G114" s="235"/>
      <c r="H114" s="235"/>
      <c r="I114" s="235"/>
      <c r="J114" s="235"/>
      <c r="K114" s="236" t="n">
        <f aca="false">SUM(K111:M111)</f>
        <v>2500852</v>
      </c>
      <c r="L114" s="236"/>
      <c r="M114" s="236"/>
      <c r="N114" s="237" t="n">
        <f aca="false">N111</f>
        <v>401823</v>
      </c>
      <c r="O114" s="238" t="n">
        <f aca="false">SUM(D114+K114+N114)</f>
        <v>7933674</v>
      </c>
      <c r="P114" s="235" t="n">
        <f aca="false">P111+Q111</f>
        <v>952759</v>
      </c>
      <c r="Q114" s="235"/>
      <c r="R114" s="239" t="n">
        <f aca="false">SUM(O114:Q114)</f>
        <v>8886433</v>
      </c>
      <c r="S114" s="160"/>
      <c r="T114" s="160"/>
      <c r="U114" s="160"/>
      <c r="V114" s="160"/>
      <c r="W114" s="160"/>
      <c r="X114" s="160"/>
      <c r="Y114" s="160"/>
      <c r="Z114" s="160"/>
    </row>
    <row r="115" customFormat="false" ht="9.6" hidden="false" customHeight="true" outlineLevel="0" collapsed="false">
      <c r="A115" s="222"/>
      <c r="B115" s="222"/>
      <c r="C115" s="240" t="s">
        <v>31</v>
      </c>
      <c r="D115" s="241" t="n">
        <f aca="false">SUM(D112:J112)</f>
        <v>2123297</v>
      </c>
      <c r="E115" s="241"/>
      <c r="F115" s="241"/>
      <c r="G115" s="241"/>
      <c r="H115" s="241"/>
      <c r="I115" s="241"/>
      <c r="J115" s="241"/>
      <c r="K115" s="242" t="n">
        <f aca="false">SUM(K112:M112)</f>
        <v>958369</v>
      </c>
      <c r="L115" s="242"/>
      <c r="M115" s="242"/>
      <c r="N115" s="243" t="n">
        <f aca="false">N112</f>
        <v>71075</v>
      </c>
      <c r="O115" s="244" t="n">
        <f aca="false">SUM(D115+K115+N115)</f>
        <v>3152741</v>
      </c>
      <c r="P115" s="241" t="n">
        <f aca="false">P112+Q112</f>
        <v>1703282</v>
      </c>
      <c r="Q115" s="241"/>
      <c r="R115" s="245" t="n">
        <f aca="false">SUM(O115:Q115)</f>
        <v>4856023</v>
      </c>
      <c r="S115" s="160"/>
      <c r="T115" s="160"/>
      <c r="U115" s="160"/>
      <c r="V115" s="160"/>
      <c r="W115" s="160"/>
      <c r="X115" s="160"/>
      <c r="Y115" s="160"/>
      <c r="Z115" s="160"/>
    </row>
    <row r="116" customFormat="false" ht="12.75" hidden="false" customHeight="false" outlineLevel="0" collapsed="false">
      <c r="K116" s="246"/>
      <c r="L116" s="247"/>
      <c r="M116" s="248"/>
      <c r="N116" s="246"/>
    </row>
    <row r="117" customFormat="false" ht="12.75" hidden="false" customHeight="false" outlineLevel="0" collapsed="false">
      <c r="N117" s="249"/>
      <c r="O117" s="249"/>
    </row>
    <row r="118" customFormat="false" ht="12.75" hidden="false" customHeight="false" outlineLevel="0" collapsed="false">
      <c r="O118" s="0"/>
    </row>
    <row r="119" customFormat="false" ht="12.75" hidden="false" customHeight="false" outlineLevel="0" collapsed="false">
      <c r="O119" s="250"/>
    </row>
    <row r="121" customFormat="false" ht="12.75" hidden="false" customHeight="false" outlineLevel="0" collapsed="false">
      <c r="A121" s="251" t="s">
        <v>130</v>
      </c>
    </row>
    <row r="124" customFormat="false" ht="12.75" hidden="false" customHeight="false" outlineLevel="0" collapsed="false">
      <c r="P124" s="0" t="s">
        <v>131</v>
      </c>
    </row>
    <row r="125" customFormat="false" ht="12.75" hidden="false" customHeight="false" outlineLevel="0" collapsed="false">
      <c r="O125" s="252" t="s">
        <v>132</v>
      </c>
      <c r="P125" s="252"/>
      <c r="Q125" s="252"/>
    </row>
  </sheetData>
  <mergeCells count="60">
    <mergeCell ref="D1:D2"/>
    <mergeCell ref="E1:G1"/>
    <mergeCell ref="H1:H2"/>
    <mergeCell ref="I1:J1"/>
    <mergeCell ref="K1:K2"/>
    <mergeCell ref="L1:L2"/>
    <mergeCell ref="M1:M2"/>
    <mergeCell ref="N1:N2"/>
    <mergeCell ref="O1:O2"/>
    <mergeCell ref="P1:P2"/>
    <mergeCell ref="Q1:Q2"/>
    <mergeCell ref="R1:R2"/>
    <mergeCell ref="A2:B2"/>
    <mergeCell ref="A5:B6"/>
    <mergeCell ref="A8:B9"/>
    <mergeCell ref="A11:B12"/>
    <mergeCell ref="A14:B15"/>
    <mergeCell ref="A17:B18"/>
    <mergeCell ref="A20:B21"/>
    <mergeCell ref="A23:B24"/>
    <mergeCell ref="A26:B27"/>
    <mergeCell ref="A29:B30"/>
    <mergeCell ref="A32:B33"/>
    <mergeCell ref="A35:B36"/>
    <mergeCell ref="A38:B39"/>
    <mergeCell ref="A41:B42"/>
    <mergeCell ref="A44:B45"/>
    <mergeCell ref="A47:B48"/>
    <mergeCell ref="A50:B51"/>
    <mergeCell ref="A53:B54"/>
    <mergeCell ref="A56:B57"/>
    <mergeCell ref="A59:B60"/>
    <mergeCell ref="A62:B63"/>
    <mergeCell ref="A65:B66"/>
    <mergeCell ref="A68:B69"/>
    <mergeCell ref="A71:B72"/>
    <mergeCell ref="A74:B75"/>
    <mergeCell ref="A77:B78"/>
    <mergeCell ref="A80:B81"/>
    <mergeCell ref="A83:B84"/>
    <mergeCell ref="A86:B87"/>
    <mergeCell ref="A89:B90"/>
    <mergeCell ref="A92:B93"/>
    <mergeCell ref="A95:B96"/>
    <mergeCell ref="A98:B99"/>
    <mergeCell ref="A101:B102"/>
    <mergeCell ref="A104:B105"/>
    <mergeCell ref="A107:B108"/>
    <mergeCell ref="A110:B115"/>
    <mergeCell ref="D113:J113"/>
    <mergeCell ref="K113:M113"/>
    <mergeCell ref="P113:Q113"/>
    <mergeCell ref="D114:J114"/>
    <mergeCell ref="K114:M114"/>
    <mergeCell ref="P114:Q114"/>
    <mergeCell ref="D115:J115"/>
    <mergeCell ref="K115:M115"/>
    <mergeCell ref="P115:Q115"/>
    <mergeCell ref="N117:O117"/>
    <mergeCell ref="O125:Q125"/>
  </mergeCells>
  <printOptions headings="false" gridLines="false" gridLinesSet="true" horizontalCentered="false" verticalCentered="false"/>
  <pageMargins left="0" right="0" top="0.85694444444444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Veresegyház Város
Polgármesteri Hivatala&amp;C2011.évi bevételek&amp;R1. sz.melléklet/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eresegyház Polgármesteri Hivatal</cp:lastModifiedBy>
  <cp:lastPrinted>2011-09-07T12:07:16Z</cp:lastPrinted>
  <dcterms:modified xsi:type="dcterms:W3CDTF">2011-09-07T12:17:36Z</dcterms:modified>
  <cp:revision>0</cp:revision>
  <dc:subject/>
  <dc:title/>
</cp:coreProperties>
</file>