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jni eredeti" sheetId="1" state="visible" r:id="rId2"/>
    <sheet name="Uniós tábla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3">
  <si>
    <t xml:space="preserve">Veresegyház Város Önkormányzata</t>
  </si>
  <si>
    <t xml:space="preserve">Veresegyház F út 106.</t>
  </si>
  <si>
    <t xml:space="preserve">13. sz melléklet/1.</t>
  </si>
  <si>
    <t xml:space="preserve">EURÓPAI UNIÓS TÁMOGATÁSSAL MEGVALÓSULÓ BERUHÁZÁSOK</t>
  </si>
  <si>
    <t xml:space="preserve">adatok ezer Ft-ban</t>
  </si>
  <si>
    <t xml:space="preserve">Projekt </t>
  </si>
  <si>
    <t xml:space="preserve">B E V É T E L</t>
  </si>
  <si>
    <t xml:space="preserve">K I A D Á S</t>
  </si>
  <si>
    <t xml:space="preserve">2008.</t>
  </si>
  <si>
    <t xml:space="preserve">2009.</t>
  </si>
  <si>
    <t xml:space="preserve">2010.</t>
  </si>
  <si>
    <t xml:space="preserve">Támogatás összesen</t>
  </si>
  <si>
    <t xml:space="preserve">Saját erő összesen</t>
  </si>
  <si>
    <t xml:space="preserve">ÖSSZESEN</t>
  </si>
  <si>
    <t xml:space="preserve">2011.</t>
  </si>
  <si>
    <t xml:space="preserve">Megnevezése</t>
  </si>
  <si>
    <t xml:space="preserve">Száma</t>
  </si>
  <si>
    <t xml:space="preserve">Támogatás</t>
  </si>
  <si>
    <t xml:space="preserve">Saját erő</t>
  </si>
  <si>
    <t xml:space="preserve">Veresegyház Városközpont rehabilitáció II.ütem</t>
  </si>
  <si>
    <t xml:space="preserve">KMOP-5.2.1./B-2f-2009-0016</t>
  </si>
  <si>
    <t xml:space="preserve">Veresegyház Malom-tó rehabilitáció</t>
  </si>
  <si>
    <t xml:space="preserve">KMOP-3.2.1./A-2008-0005</t>
  </si>
  <si>
    <t xml:space="preserve">8 foglalkoztatós napköziotthonos óvoda megépítése</t>
  </si>
  <si>
    <t xml:space="preserve">KMOP-2007-4.6.1.</t>
  </si>
  <si>
    <t xml:space="preserve">Veresegyház belterületi gyűjtőutak és kiszolgáló utcák építése</t>
  </si>
  <si>
    <t xml:space="preserve">KMOP-2.1.1./B</t>
  </si>
  <si>
    <t xml:space="preserve">Szennyvíztisztító bővítés, korszerűsítés és csatornaépítés a Veresegyházi agglomeráció területén</t>
  </si>
  <si>
    <t xml:space="preserve">KEOP-7.1.2.0-2007-0041</t>
  </si>
  <si>
    <t xml:space="preserve">Egyenlő esélyű hozzáférés az egészségügyi szakellátáshoz a Veresegyházi kistérségben</t>
  </si>
  <si>
    <t xml:space="preserve">KMOP-4.5.3.-09</t>
  </si>
  <si>
    <t xml:space="preserve">Veresegyház Város Önkormányzata Veresegyház Fő út 106.</t>
  </si>
  <si>
    <t xml:space="preserve">13. sz melléklet/2.</t>
  </si>
  <si>
    <t xml:space="preserve">Alapfokú művészetoktatás az egyenlő esélyű hozáférés jegyében</t>
  </si>
  <si>
    <t xml:space="preserve">A hatékony módválasztás elősegítése: P+R és B+R fejlesztések megvalósítása a fővárosi agglomerációban-Veresegyház,MÁV állomás</t>
  </si>
  <si>
    <t xml:space="preserve">KMOP-2.3.1/C-08-2009-0009</t>
  </si>
  <si>
    <t xml:space="preserve">Kerékpárforgalmi hálózat fejlesztése Veresegyházon</t>
  </si>
  <si>
    <t xml:space="preserve">KMOP-2.1.2.-09-2009-0031</t>
  </si>
  <si>
    <t xml:space="preserve">Szociális alapszolgáltatások és gyermekjóléti alapellátások infrastrukturális fejlesztése</t>
  </si>
  <si>
    <t xml:space="preserve">KMOP-2009-4.5.1 és 4.5.2.</t>
  </si>
  <si>
    <t xml:space="preserve">Kompetencia alapú oktatás, egyenlő hozzáférés bevezetése az innovatív veresegyházi Kéz a Kézben Óvoda 6. sz. tagóvodájában</t>
  </si>
  <si>
    <t xml:space="preserve">TÁMOP-3.1.4-09/1-2009-0001</t>
  </si>
  <si>
    <t xml:space="preserve">Veresegyház, 2010. február 3.</t>
  </si>
  <si>
    <t xml:space="preserve">EURÓPAI UNIÓS TÁMOGATÁSSAL MEGVALÓSULÓ PROGRAMOK, PROJEKTEK</t>
  </si>
  <si>
    <t xml:space="preserve">(2011. évi beszámolóhoz)</t>
  </si>
  <si>
    <t xml:space="preserve">BEVÉTEL</t>
  </si>
  <si>
    <t xml:space="preserve">KIADÁS</t>
  </si>
  <si>
    <t xml:space="preserve">Támogatás  eredeti előirányzat</t>
  </si>
  <si>
    <t xml:space="preserve">Támogatás  módosított előirányzat </t>
  </si>
  <si>
    <t xml:space="preserve">Támogatott teljesítés 2011.12.31.</t>
  </si>
  <si>
    <t xml:space="preserve">Saját erő eredeti előirányzat</t>
  </si>
  <si>
    <t xml:space="preserve">Saját erő módosított előirányzat</t>
  </si>
  <si>
    <t xml:space="preserve">Saját erő teljesítés 2011.12.31.</t>
  </si>
  <si>
    <t xml:space="preserve">Eredeti előirányzat</t>
  </si>
  <si>
    <t xml:space="preserve">Módosított előirányzat</t>
  </si>
  <si>
    <t xml:space="preserve">Teljesítés 2011.12.31.</t>
  </si>
  <si>
    <r>
      <rPr>
        <sz val="8"/>
        <rFont val="Arial"/>
        <family val="2"/>
        <charset val="238"/>
      </rPr>
      <t xml:space="preserve">Veresegyház </t>
    </r>
    <r>
      <rPr>
        <b val="true"/>
        <sz val="8"/>
        <rFont val="Arial"/>
        <family val="2"/>
        <charset val="238"/>
      </rPr>
      <t xml:space="preserve">Városközpont</t>
    </r>
    <r>
      <rPr>
        <sz val="8"/>
        <rFont val="Arial"/>
        <family val="2"/>
        <charset val="238"/>
      </rPr>
      <t xml:space="preserve"> rehabilitáció II.ütem</t>
    </r>
  </si>
  <si>
    <r>
      <rPr>
        <sz val="8"/>
        <rFont val="Arial"/>
        <family val="2"/>
        <charset val="238"/>
      </rPr>
      <t xml:space="preserve">Veresegyház </t>
    </r>
    <r>
      <rPr>
        <b val="true"/>
        <sz val="8"/>
        <rFont val="Arial"/>
        <family val="2"/>
        <charset val="238"/>
      </rPr>
      <t xml:space="preserve">Malom-tó</t>
    </r>
    <r>
      <rPr>
        <sz val="8"/>
        <rFont val="Arial"/>
        <family val="2"/>
        <charset val="238"/>
      </rPr>
      <t xml:space="preserve"> rehabilitáció</t>
    </r>
  </si>
  <si>
    <r>
      <rPr>
        <sz val="8"/>
        <rFont val="Arial"/>
        <family val="2"/>
        <charset val="238"/>
      </rPr>
      <t xml:space="preserve">8 foglalkoztatós napköziotthonos </t>
    </r>
    <r>
      <rPr>
        <b val="true"/>
        <sz val="8"/>
        <rFont val="Arial"/>
        <family val="2"/>
        <charset val="238"/>
      </rPr>
      <t xml:space="preserve">óvoda építése</t>
    </r>
  </si>
  <si>
    <r>
      <rPr>
        <sz val="8"/>
        <rFont val="Arial"/>
        <family val="2"/>
        <charset val="238"/>
      </rPr>
      <t xml:space="preserve">A hatékony módválasztás elősegítése: P+R és B+R fejlesztések megvalósítása a fővárosi agglomerációban- </t>
    </r>
    <r>
      <rPr>
        <b val="true"/>
        <sz val="8"/>
        <rFont val="Arial"/>
        <family val="2"/>
        <charset val="238"/>
      </rPr>
      <t xml:space="preserve">parkoló építés </t>
    </r>
    <r>
      <rPr>
        <sz val="8"/>
        <rFont val="Arial"/>
        <family val="2"/>
        <charset val="238"/>
      </rPr>
      <t xml:space="preserve">Veresegyház,MÁV állomás</t>
    </r>
  </si>
  <si>
    <r>
      <rPr>
        <b val="true"/>
        <sz val="8"/>
        <rFont val="Arial"/>
        <family val="2"/>
        <charset val="238"/>
      </rPr>
      <t xml:space="preserve">Kerékpárforgalmi </t>
    </r>
    <r>
      <rPr>
        <sz val="8"/>
        <rFont val="Arial"/>
        <family val="2"/>
        <charset val="238"/>
      </rPr>
      <t xml:space="preserve">hálózat fejlesztése Veresegyházon</t>
    </r>
  </si>
  <si>
    <r>
      <rPr>
        <sz val="8"/>
        <rFont val="Arial"/>
        <family val="2"/>
        <charset val="238"/>
      </rPr>
      <t xml:space="preserve">Szociális alapszolgáltatások és gyermekjóléti alapellátások infrastrukturális fejlesztése </t>
    </r>
    <r>
      <rPr>
        <b val="true"/>
        <sz val="8"/>
        <rFont val="Arial"/>
        <family val="2"/>
        <charset val="238"/>
      </rPr>
      <t xml:space="preserve"> bölcsőde építés</t>
    </r>
  </si>
  <si>
    <r>
      <rPr>
        <b val="true"/>
        <sz val="10"/>
        <rFont val="Arial"/>
        <family val="2"/>
        <charset val="238"/>
      </rPr>
      <t xml:space="preserve">*</t>
    </r>
    <r>
      <rPr>
        <b val="true"/>
        <sz val="8"/>
        <rFont val="Arial"/>
        <family val="2"/>
        <charset val="238"/>
      </rPr>
      <t xml:space="preserve">Kompetencia </t>
    </r>
    <r>
      <rPr>
        <sz val="8"/>
        <rFont val="Arial"/>
        <family val="2"/>
        <charset val="238"/>
      </rPr>
      <t xml:space="preserve">alapú oktatás, egyenlő hozzáférés bevezetése az innovatív veresegyházi Kéz a Kézben Óvoda 6. sz. tagóvodájában </t>
    </r>
  </si>
  <si>
    <r>
      <rPr>
        <sz val="8"/>
        <rFont val="Arial"/>
        <family val="2"/>
        <charset val="238"/>
      </rPr>
      <t xml:space="preserve">Veresegyházi </t>
    </r>
    <r>
      <rPr>
        <b val="true"/>
        <sz val="8"/>
        <rFont val="Arial"/>
        <family val="2"/>
        <charset val="238"/>
      </rPr>
      <t xml:space="preserve">geotermikus közmű</t>
    </r>
    <r>
      <rPr>
        <sz val="8"/>
        <rFont val="Arial"/>
        <family val="2"/>
        <charset val="238"/>
      </rPr>
      <t xml:space="preserve"> kiterjesztése új termálkút fúrásával</t>
    </r>
  </si>
  <si>
    <t xml:space="preserve">KMOP-3.3.3-09-2010-003</t>
  </si>
  <si>
    <r>
      <rPr>
        <b val="true"/>
        <sz val="8"/>
        <rFont val="Arial"/>
        <family val="2"/>
        <charset val="238"/>
      </rPr>
      <t xml:space="preserve">Energiahatékonyság </t>
    </r>
    <r>
      <rPr>
        <sz val="8"/>
        <rFont val="Arial"/>
        <family val="2"/>
        <charset val="238"/>
      </rPr>
      <t xml:space="preserve">növelése a </t>
    </r>
    <r>
      <rPr>
        <b val="true"/>
        <sz val="8"/>
        <rFont val="Arial"/>
        <family val="2"/>
        <charset val="238"/>
      </rPr>
      <t xml:space="preserve">Fabriczius </t>
    </r>
    <r>
      <rPr>
        <sz val="8"/>
        <rFont val="Arial"/>
        <family val="2"/>
        <charset val="238"/>
      </rPr>
      <t xml:space="preserve">József Általános Iskolában</t>
    </r>
  </si>
  <si>
    <t xml:space="preserve">KEOP-5.3.0/09-2009-0148</t>
  </si>
  <si>
    <t xml:space="preserve">Veresegyház Ligetek városrész csapadékcsatornázása</t>
  </si>
  <si>
    <t xml:space="preserve">KMOP-3.3.1/B-10-2010-0019</t>
  </si>
  <si>
    <t xml:space="preserve">POLGÁRMESTERI HIVATAL ÖSSZESEN</t>
  </si>
  <si>
    <r>
      <rPr>
        <b val="true"/>
        <sz val="8"/>
        <rFont val="Arial"/>
        <family val="2"/>
        <charset val="238"/>
      </rPr>
      <t xml:space="preserve">Szennyvíztisztító </t>
    </r>
    <r>
      <rPr>
        <sz val="8"/>
        <rFont val="Arial"/>
        <family val="2"/>
        <charset val="238"/>
      </rPr>
      <t xml:space="preserve">bővítés, korszerűsítés és csatornaépítés a Veresegyházi agglomeráció területén </t>
    </r>
  </si>
  <si>
    <t xml:space="preserve">KEOP-1.2.0/2F/09-2009-0023</t>
  </si>
  <si>
    <t xml:space="preserve">* működési jellegű pályáz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t&quot;_-;\-* #,##0.00&quot; Ft&quot;_-;_-* \-??&quot; Ft&quot;_-;_-@_-"/>
    <numFmt numFmtId="166" formatCode="#,##0"/>
    <numFmt numFmtId="167" formatCode="#,##0_ ;\-#,##0\ 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7"/>
      <color rgb="FF000000"/>
      <name val="Arial Narrow"/>
      <family val="2"/>
      <charset val="238"/>
    </font>
    <font>
      <sz val="8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énznem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0.71"/>
    <col collapsed="false" customWidth="true" hidden="false" outlineLevel="0" max="3" min="3" style="2" width="7.28"/>
    <col collapsed="false" customWidth="true" hidden="false" outlineLevel="0" max="4" min="4" style="2" width="7.14"/>
    <col collapsed="false" customWidth="true" hidden="false" outlineLevel="0" max="5" min="5" style="2" width="6.85"/>
    <col collapsed="false" customWidth="true" hidden="false" outlineLevel="0" max="7" min="6" style="2" width="6.99"/>
    <col collapsed="false" customWidth="true" hidden="false" outlineLevel="0" max="8" min="8" style="2" width="7.28"/>
    <col collapsed="false" customWidth="true" hidden="false" outlineLevel="0" max="9" min="9" style="2" width="6.99"/>
    <col collapsed="false" customWidth="true" hidden="false" outlineLevel="0" max="10" min="10" style="2" width="6.56"/>
    <col collapsed="false" customWidth="true" hidden="false" outlineLevel="0" max="11" min="11" style="2" width="7.7"/>
    <col collapsed="false" customWidth="true" hidden="false" outlineLevel="0" max="12" min="12" style="2" width="8.41"/>
    <col collapsed="false" customWidth="true" hidden="false" outlineLevel="0" max="13" min="13" style="3" width="8.41"/>
    <col collapsed="false" customWidth="true" hidden="false" outlineLevel="0" max="15" min="14" style="2" width="7.14"/>
    <col collapsed="false" customWidth="true" hidden="false" outlineLevel="0" max="16" min="16" style="2" width="7.42"/>
    <col collapsed="false" customWidth="true" hidden="false" outlineLevel="0" max="17" min="17" style="2" width="8.56"/>
    <col collapsed="false" customWidth="true" hidden="false" outlineLevel="0" max="18" min="18" style="2" width="9.28"/>
    <col collapsed="false" customWidth="true" hidden="false" outlineLevel="0" max="19" min="19" style="2" width="10.13"/>
    <col collapsed="false" customWidth="false" hidden="false" outlineLevel="0" max="257" min="20" style="4" width="9.14"/>
  </cols>
  <sheetData>
    <row r="1" customFormat="false" ht="12.75" hidden="false" customHeight="false" outlineLevel="0" collapsed="false">
      <c r="A1" s="4" t="s">
        <v>0</v>
      </c>
      <c r="B1" s="4"/>
    </row>
    <row r="2" customFormat="false" ht="12.75" hidden="false" customHeight="false" outlineLevel="0" collapsed="false">
      <c r="A2" s="4" t="s">
        <v>1</v>
      </c>
      <c r="B2" s="4"/>
      <c r="P2" s="2" t="s">
        <v>2</v>
      </c>
    </row>
    <row r="3" customFormat="false" ht="24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</row>
    <row r="4" customFormat="false" ht="24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4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7" customFormat="false" ht="12.75" hidden="false" customHeight="false" outlineLevel="0" collapsed="false">
      <c r="P7" s="2" t="s">
        <v>4</v>
      </c>
    </row>
    <row r="8" customFormat="false" ht="22.5" hidden="false" customHeight="true" outlineLevel="0" collapsed="false">
      <c r="A8" s="7" t="s">
        <v>5</v>
      </c>
      <c r="B8" s="7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8" t="s">
        <v>7</v>
      </c>
      <c r="O8" s="8"/>
      <c r="P8" s="8"/>
      <c r="Q8" s="8"/>
      <c r="R8" s="8"/>
      <c r="S8" s="9"/>
    </row>
    <row r="9" customFormat="false" ht="15" hidden="false" customHeight="true" outlineLevel="0" collapsed="false">
      <c r="A9" s="7"/>
      <c r="B9" s="7"/>
      <c r="C9" s="10" t="s">
        <v>8</v>
      </c>
      <c r="D9" s="10"/>
      <c r="E9" s="10" t="s">
        <v>9</v>
      </c>
      <c r="F9" s="10"/>
      <c r="G9" s="10" t="s">
        <v>10</v>
      </c>
      <c r="H9" s="10"/>
      <c r="I9" s="11" t="n">
        <v>2011</v>
      </c>
      <c r="J9" s="11"/>
      <c r="K9" s="12" t="s">
        <v>11</v>
      </c>
      <c r="L9" s="12" t="s">
        <v>12</v>
      </c>
      <c r="M9" s="8" t="s">
        <v>13</v>
      </c>
      <c r="N9" s="13" t="s">
        <v>8</v>
      </c>
      <c r="O9" s="13" t="s">
        <v>9</v>
      </c>
      <c r="P9" s="13" t="s">
        <v>10</v>
      </c>
      <c r="Q9" s="10" t="s">
        <v>14</v>
      </c>
      <c r="R9" s="8" t="s">
        <v>13</v>
      </c>
      <c r="S9" s="9"/>
    </row>
    <row r="10" customFormat="false" ht="24" hidden="false" customHeight="true" outlineLevel="0" collapsed="false">
      <c r="A10" s="14" t="s">
        <v>15</v>
      </c>
      <c r="B10" s="14" t="s">
        <v>16</v>
      </c>
      <c r="C10" s="10" t="s">
        <v>17</v>
      </c>
      <c r="D10" s="10" t="s">
        <v>18</v>
      </c>
      <c r="E10" s="10" t="s">
        <v>17</v>
      </c>
      <c r="F10" s="10" t="s">
        <v>18</v>
      </c>
      <c r="G10" s="10" t="s">
        <v>17</v>
      </c>
      <c r="H10" s="10" t="s">
        <v>18</v>
      </c>
      <c r="I10" s="10" t="s">
        <v>17</v>
      </c>
      <c r="J10" s="10" t="s">
        <v>18</v>
      </c>
      <c r="K10" s="12"/>
      <c r="L10" s="12"/>
      <c r="M10" s="8"/>
      <c r="N10" s="13"/>
      <c r="O10" s="13"/>
      <c r="P10" s="13"/>
      <c r="Q10" s="10"/>
      <c r="R10" s="8"/>
      <c r="S10" s="9"/>
    </row>
    <row r="11" customFormat="false" ht="40.5" hidden="false" customHeight="true" outlineLevel="0" collapsed="false">
      <c r="A11" s="15" t="s">
        <v>19</v>
      </c>
      <c r="B11" s="15" t="s">
        <v>20</v>
      </c>
      <c r="C11" s="16"/>
      <c r="D11" s="16" t="n">
        <v>26242</v>
      </c>
      <c r="E11" s="16"/>
      <c r="F11" s="16" t="n">
        <v>156056</v>
      </c>
      <c r="G11" s="16" t="n">
        <v>551067</v>
      </c>
      <c r="H11" s="16"/>
      <c r="I11" s="16" t="n">
        <v>248933</v>
      </c>
      <c r="J11" s="16" t="n">
        <v>83538</v>
      </c>
      <c r="K11" s="16" t="n">
        <v>800000</v>
      </c>
      <c r="L11" s="16" t="n">
        <v>265836</v>
      </c>
      <c r="M11" s="17" t="n">
        <f aca="false">SUM(D11:J11)</f>
        <v>1065836</v>
      </c>
      <c r="N11" s="16" t="n">
        <v>26242</v>
      </c>
      <c r="O11" s="16" t="n">
        <v>156056</v>
      </c>
      <c r="P11" s="16" t="n">
        <v>663040</v>
      </c>
      <c r="Q11" s="16" t="n">
        <v>220498</v>
      </c>
      <c r="R11" s="16" t="n">
        <f aca="false">SUM(N11:Q11)</f>
        <v>1065836</v>
      </c>
      <c r="S11" s="18"/>
    </row>
    <row r="12" customFormat="false" ht="8.25" hidden="false" customHeight="true" outlineLevel="0" collapsed="false">
      <c r="A12" s="19" t="s">
        <v>21</v>
      </c>
      <c r="B12" s="15" t="s">
        <v>22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1"/>
      <c r="N12" s="20"/>
      <c r="O12" s="20"/>
      <c r="P12" s="20"/>
      <c r="Q12" s="20"/>
      <c r="R12" s="20"/>
      <c r="S12" s="18"/>
    </row>
    <row r="13" customFormat="false" ht="3" hidden="true" customHeight="true" outlineLevel="0" collapsed="false">
      <c r="A13" s="19"/>
      <c r="B13" s="15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3"/>
      <c r="N13" s="22"/>
      <c r="O13" s="22"/>
      <c r="P13" s="22"/>
      <c r="Q13" s="22"/>
      <c r="R13" s="22"/>
      <c r="S13" s="18"/>
    </row>
    <row r="14" customFormat="false" ht="12.75" hidden="true" customHeight="true" outlineLevel="0" collapsed="false">
      <c r="A14" s="19"/>
      <c r="B14" s="15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/>
      <c r="N14" s="22"/>
      <c r="O14" s="22"/>
      <c r="P14" s="22"/>
      <c r="Q14" s="22"/>
      <c r="R14" s="22"/>
      <c r="S14" s="18"/>
    </row>
    <row r="15" customFormat="false" ht="19.5" hidden="false" customHeight="true" outlineLevel="0" collapsed="false">
      <c r="A15" s="19"/>
      <c r="B15" s="15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3"/>
      <c r="N15" s="22"/>
      <c r="O15" s="22"/>
      <c r="P15" s="22"/>
      <c r="Q15" s="22"/>
      <c r="R15" s="22"/>
      <c r="S15" s="18"/>
    </row>
    <row r="16" customFormat="false" ht="10.5" hidden="false" customHeight="true" outlineLevel="0" collapsed="false">
      <c r="A16" s="19"/>
      <c r="B16" s="15"/>
      <c r="C16" s="24" t="n">
        <v>0</v>
      </c>
      <c r="D16" s="24" t="n">
        <v>11940</v>
      </c>
      <c r="E16" s="24" t="n">
        <v>70079</v>
      </c>
      <c r="F16" s="24" t="n">
        <v>-33563</v>
      </c>
      <c r="G16" s="24" t="n">
        <v>183977</v>
      </c>
      <c r="H16" s="24" t="n">
        <v>50678</v>
      </c>
      <c r="I16" s="24"/>
      <c r="J16" s="24"/>
      <c r="K16" s="24" t="n">
        <v>254056</v>
      </c>
      <c r="L16" s="24" t="n">
        <v>29055</v>
      </c>
      <c r="M16" s="25" t="n">
        <f aca="false">SUM(K16:L16)</f>
        <v>283111</v>
      </c>
      <c r="N16" s="24" t="n">
        <v>11940</v>
      </c>
      <c r="O16" s="24" t="n">
        <v>36516</v>
      </c>
      <c r="P16" s="24" t="n">
        <v>234655</v>
      </c>
      <c r="Q16" s="24"/>
      <c r="R16" s="24" t="n">
        <f aca="false">SUM(N16:P16)</f>
        <v>283111</v>
      </c>
      <c r="S16" s="18"/>
    </row>
    <row r="17" customFormat="false" ht="45.75" hidden="false" customHeight="true" outlineLevel="0" collapsed="false">
      <c r="A17" s="15" t="s">
        <v>23</v>
      </c>
      <c r="B17" s="15" t="s">
        <v>24</v>
      </c>
      <c r="C17" s="16" t="n">
        <v>47436</v>
      </c>
      <c r="D17" s="16" t="n">
        <v>73534</v>
      </c>
      <c r="E17" s="16" t="n">
        <v>320709</v>
      </c>
      <c r="F17" s="16" t="n">
        <v>116321</v>
      </c>
      <c r="G17" s="16" t="n">
        <v>106214</v>
      </c>
      <c r="H17" s="16" t="n">
        <v>-84966</v>
      </c>
      <c r="I17" s="16"/>
      <c r="J17" s="16"/>
      <c r="K17" s="16" t="n">
        <v>474360</v>
      </c>
      <c r="L17" s="16" t="n">
        <v>104888</v>
      </c>
      <c r="M17" s="17" t="n">
        <f aca="false">SUM(C17:J17)</f>
        <v>579248</v>
      </c>
      <c r="N17" s="16" t="n">
        <v>120970</v>
      </c>
      <c r="O17" s="16" t="n">
        <v>437030</v>
      </c>
      <c r="P17" s="16" t="n">
        <v>21248</v>
      </c>
      <c r="Q17" s="16"/>
      <c r="R17" s="16" t="n">
        <f aca="false">SUM(N17:P17)</f>
        <v>579248</v>
      </c>
      <c r="S17" s="18"/>
    </row>
    <row r="18" customFormat="false" ht="49.5" hidden="false" customHeight="true" outlineLevel="0" collapsed="false">
      <c r="A18" s="15" t="s">
        <v>25</v>
      </c>
      <c r="B18" s="26" t="s">
        <v>26</v>
      </c>
      <c r="C18" s="16" t="n">
        <v>0</v>
      </c>
      <c r="D18" s="16" t="n">
        <v>5484</v>
      </c>
      <c r="E18" s="16" t="n">
        <v>265726</v>
      </c>
      <c r="F18" s="16" t="n">
        <v>112752</v>
      </c>
      <c r="G18" s="16" t="n">
        <v>10156</v>
      </c>
      <c r="H18" s="16"/>
      <c r="I18" s="16"/>
      <c r="J18" s="16"/>
      <c r="K18" s="16" t="n">
        <v>275883</v>
      </c>
      <c r="L18" s="16" t="n">
        <v>118235</v>
      </c>
      <c r="M18" s="17" t="n">
        <f aca="false">SUM(C18:J18)</f>
        <v>394118</v>
      </c>
      <c r="N18" s="16" t="n">
        <v>5484</v>
      </c>
      <c r="O18" s="16" t="n">
        <v>387409</v>
      </c>
      <c r="P18" s="16" t="n">
        <v>1225</v>
      </c>
      <c r="Q18" s="16"/>
      <c r="R18" s="16" t="n">
        <f aca="false">SUM(N18:P18)</f>
        <v>394118</v>
      </c>
      <c r="S18" s="18"/>
    </row>
    <row r="19" customFormat="false" ht="74.25" hidden="false" customHeight="true" outlineLevel="0" collapsed="false">
      <c r="A19" s="15" t="s">
        <v>27</v>
      </c>
      <c r="B19" s="15" t="s">
        <v>28</v>
      </c>
      <c r="C19" s="16" t="n">
        <v>0</v>
      </c>
      <c r="D19" s="16" t="n">
        <v>0</v>
      </c>
      <c r="E19" s="16" t="n">
        <v>5331</v>
      </c>
      <c r="F19" s="16" t="n">
        <v>17722</v>
      </c>
      <c r="G19" s="16" t="n">
        <v>13616</v>
      </c>
      <c r="H19" s="16" t="n">
        <v>-6311</v>
      </c>
      <c r="I19" s="16"/>
      <c r="J19" s="16"/>
      <c r="K19" s="16" t="n">
        <v>18947</v>
      </c>
      <c r="L19" s="16" t="n">
        <v>11411</v>
      </c>
      <c r="M19" s="17" t="n">
        <f aca="false">SUM(C19:J19)</f>
        <v>30358</v>
      </c>
      <c r="N19" s="16" t="n">
        <v>0</v>
      </c>
      <c r="O19" s="16" t="n">
        <v>23053</v>
      </c>
      <c r="P19" s="16" t="n">
        <v>7305</v>
      </c>
      <c r="Q19" s="16"/>
      <c r="R19" s="16" t="n">
        <f aca="false">SUM(N19:P19)</f>
        <v>30358</v>
      </c>
      <c r="S19" s="18"/>
    </row>
    <row r="20" customFormat="false" ht="84" hidden="false" customHeight="true" outlineLevel="0" collapsed="false">
      <c r="A20" s="27" t="s">
        <v>29</v>
      </c>
      <c r="B20" s="27" t="s">
        <v>30</v>
      </c>
      <c r="C20" s="20"/>
      <c r="D20" s="20"/>
      <c r="E20" s="20"/>
      <c r="F20" s="20" t="n">
        <v>1279</v>
      </c>
      <c r="G20" s="20" t="n">
        <v>13462</v>
      </c>
      <c r="H20" s="20" t="n">
        <v>932</v>
      </c>
      <c r="I20" s="20"/>
      <c r="J20" s="20"/>
      <c r="K20" s="20" t="n">
        <v>13462</v>
      </c>
      <c r="L20" s="20" t="n">
        <v>2211</v>
      </c>
      <c r="M20" s="21" t="n">
        <f aca="false">SUM(F20:J20)</f>
        <v>15673</v>
      </c>
      <c r="N20" s="20"/>
      <c r="O20" s="20" t="n">
        <v>1279</v>
      </c>
      <c r="P20" s="20" t="n">
        <v>14394</v>
      </c>
      <c r="Q20" s="20"/>
      <c r="R20" s="20" t="n">
        <f aca="false">SUM(N20:P20)</f>
        <v>15673</v>
      </c>
      <c r="S20" s="18"/>
    </row>
    <row r="21" customFormat="false" ht="26.25" hidden="false" customHeight="true" outlineLevel="0" collapsed="false">
      <c r="A21" s="28"/>
      <c r="B21" s="28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30"/>
      <c r="N21" s="29"/>
      <c r="O21" s="29"/>
      <c r="P21" s="29"/>
      <c r="Q21" s="29"/>
      <c r="R21" s="29"/>
      <c r="S21" s="18"/>
    </row>
    <row r="22" customFormat="false" ht="14.25" hidden="false" customHeight="true" outlineLevel="0" collapsed="false">
      <c r="A22" s="31"/>
      <c r="B22" s="31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32"/>
      <c r="N22" s="18"/>
      <c r="O22" s="18"/>
      <c r="P22" s="18"/>
      <c r="Q22" s="18"/>
      <c r="R22" s="18"/>
      <c r="S22" s="18"/>
    </row>
    <row r="23" customFormat="false" ht="32.25" hidden="false" customHeight="true" outlineLevel="0" collapsed="false">
      <c r="A23" s="33" t="s">
        <v>31</v>
      </c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5"/>
      <c r="N23" s="34"/>
      <c r="O23" s="34"/>
      <c r="P23" s="2" t="s">
        <v>32</v>
      </c>
      <c r="R23" s="36" t="s">
        <v>4</v>
      </c>
      <c r="S23" s="18"/>
    </row>
    <row r="24" customFormat="false" ht="19.5" hidden="false" customHeight="true" outlineLevel="0" collapsed="false">
      <c r="A24" s="7" t="s">
        <v>5</v>
      </c>
      <c r="B24" s="7"/>
      <c r="C24" s="8" t="s">
        <v>6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 t="s">
        <v>7</v>
      </c>
      <c r="O24" s="8"/>
      <c r="P24" s="8"/>
      <c r="Q24" s="8"/>
      <c r="R24" s="8"/>
      <c r="S24" s="18"/>
    </row>
    <row r="25" customFormat="false" ht="23.25" hidden="false" customHeight="true" outlineLevel="0" collapsed="false">
      <c r="A25" s="7"/>
      <c r="B25" s="7"/>
      <c r="C25" s="10" t="s">
        <v>8</v>
      </c>
      <c r="D25" s="10"/>
      <c r="E25" s="10" t="s">
        <v>9</v>
      </c>
      <c r="F25" s="10"/>
      <c r="G25" s="10" t="s">
        <v>10</v>
      </c>
      <c r="H25" s="10"/>
      <c r="I25" s="11" t="n">
        <v>2011</v>
      </c>
      <c r="J25" s="11"/>
      <c r="K25" s="12" t="s">
        <v>11</v>
      </c>
      <c r="L25" s="12" t="s">
        <v>12</v>
      </c>
      <c r="M25" s="8" t="s">
        <v>13</v>
      </c>
      <c r="N25" s="13" t="s">
        <v>8</v>
      </c>
      <c r="O25" s="13" t="s">
        <v>9</v>
      </c>
      <c r="P25" s="13" t="s">
        <v>10</v>
      </c>
      <c r="Q25" s="10" t="s">
        <v>14</v>
      </c>
      <c r="R25" s="8" t="s">
        <v>13</v>
      </c>
      <c r="S25" s="18"/>
    </row>
    <row r="26" customFormat="false" ht="24" hidden="false" customHeight="true" outlineLevel="0" collapsed="false">
      <c r="A26" s="14" t="s">
        <v>15</v>
      </c>
      <c r="B26" s="14" t="s">
        <v>16</v>
      </c>
      <c r="C26" s="10" t="s">
        <v>17</v>
      </c>
      <c r="D26" s="10" t="s">
        <v>18</v>
      </c>
      <c r="E26" s="10" t="s">
        <v>17</v>
      </c>
      <c r="F26" s="10" t="s">
        <v>18</v>
      </c>
      <c r="G26" s="10" t="s">
        <v>17</v>
      </c>
      <c r="H26" s="10" t="s">
        <v>18</v>
      </c>
      <c r="I26" s="10" t="s">
        <v>17</v>
      </c>
      <c r="J26" s="10" t="s">
        <v>18</v>
      </c>
      <c r="K26" s="12"/>
      <c r="L26" s="12"/>
      <c r="M26" s="8"/>
      <c r="N26" s="13"/>
      <c r="O26" s="13"/>
      <c r="P26" s="13"/>
      <c r="Q26" s="10"/>
      <c r="R26" s="8"/>
      <c r="S26" s="18"/>
    </row>
    <row r="27" customFormat="false" ht="48.75" hidden="false" customHeight="true" outlineLevel="0" collapsed="false">
      <c r="A27" s="19" t="s">
        <v>33</v>
      </c>
      <c r="B27" s="37" t="s">
        <v>30</v>
      </c>
      <c r="C27" s="10"/>
      <c r="D27" s="10"/>
      <c r="E27" s="10"/>
      <c r="F27" s="10"/>
      <c r="G27" s="38" t="n">
        <v>10095</v>
      </c>
      <c r="H27" s="38" t="n">
        <v>1123</v>
      </c>
      <c r="I27" s="38"/>
      <c r="J27" s="38"/>
      <c r="K27" s="39" t="n">
        <v>10095</v>
      </c>
      <c r="L27" s="39" t="n">
        <v>1123</v>
      </c>
      <c r="M27" s="40" t="n">
        <f aca="false">SUM(K27:L27)</f>
        <v>11218</v>
      </c>
      <c r="N27" s="41"/>
      <c r="O27" s="41"/>
      <c r="P27" s="41" t="n">
        <v>11218</v>
      </c>
      <c r="Q27" s="42"/>
      <c r="R27" s="41" t="n">
        <f aca="false">SUM(N27:Q27)</f>
        <v>11218</v>
      </c>
      <c r="S27" s="18"/>
    </row>
    <row r="28" customFormat="false" ht="114.75" hidden="false" customHeight="true" outlineLevel="0" collapsed="false">
      <c r="A28" s="19" t="s">
        <v>34</v>
      </c>
      <c r="B28" s="43" t="s">
        <v>35</v>
      </c>
      <c r="C28" s="10"/>
      <c r="D28" s="10"/>
      <c r="E28" s="10"/>
      <c r="F28" s="10"/>
      <c r="G28" s="12" t="n">
        <v>107120</v>
      </c>
      <c r="H28" s="38" t="n">
        <v>11902</v>
      </c>
      <c r="I28" s="38"/>
      <c r="J28" s="38"/>
      <c r="K28" s="39" t="n">
        <v>107120</v>
      </c>
      <c r="L28" s="39" t="n">
        <v>11902</v>
      </c>
      <c r="M28" s="40" t="n">
        <f aca="false">SUM(K28:L28)</f>
        <v>119022</v>
      </c>
      <c r="N28" s="41"/>
      <c r="O28" s="41"/>
      <c r="P28" s="41" t="n">
        <v>119022</v>
      </c>
      <c r="Q28" s="42"/>
      <c r="R28" s="41" t="n">
        <f aca="false">SUM(N28:Q28)</f>
        <v>119022</v>
      </c>
      <c r="S28" s="18"/>
    </row>
    <row r="29" customFormat="false" ht="54" hidden="false" customHeight="true" outlineLevel="0" collapsed="false">
      <c r="A29" s="15" t="s">
        <v>36</v>
      </c>
      <c r="B29" s="15" t="s">
        <v>37</v>
      </c>
      <c r="C29" s="16"/>
      <c r="D29" s="16"/>
      <c r="E29" s="16"/>
      <c r="F29" s="16" t="n">
        <v>2171</v>
      </c>
      <c r="G29" s="16" t="n">
        <v>60436</v>
      </c>
      <c r="H29" s="38" t="n">
        <v>15109</v>
      </c>
      <c r="I29" s="38"/>
      <c r="J29" s="38"/>
      <c r="K29" s="38" t="n">
        <v>60436</v>
      </c>
      <c r="L29" s="38" t="n">
        <v>17280</v>
      </c>
      <c r="M29" s="44" t="n">
        <f aca="false">SUM(E29:J29)</f>
        <v>77716</v>
      </c>
      <c r="N29" s="38"/>
      <c r="O29" s="38" t="n">
        <v>2171</v>
      </c>
      <c r="P29" s="38" t="n">
        <v>75545</v>
      </c>
      <c r="Q29" s="38"/>
      <c r="R29" s="38" t="n">
        <f aca="false">SUM(N29:Q29)</f>
        <v>77716</v>
      </c>
      <c r="S29" s="18"/>
    </row>
    <row r="30" customFormat="false" ht="77.25" hidden="false" customHeight="true" outlineLevel="0" collapsed="false">
      <c r="A30" s="15" t="s">
        <v>38</v>
      </c>
      <c r="B30" s="15" t="s">
        <v>39</v>
      </c>
      <c r="C30" s="16"/>
      <c r="D30" s="16"/>
      <c r="E30" s="16"/>
      <c r="F30" s="16"/>
      <c r="G30" s="16" t="n">
        <v>79200</v>
      </c>
      <c r="H30" s="38" t="n">
        <v>8800</v>
      </c>
      <c r="I30" s="38"/>
      <c r="J30" s="38"/>
      <c r="K30" s="38" t="n">
        <v>79200</v>
      </c>
      <c r="L30" s="38" t="n">
        <v>8800</v>
      </c>
      <c r="M30" s="44" t="n">
        <f aca="false">SUM(K30:L30)</f>
        <v>88000</v>
      </c>
      <c r="N30" s="38"/>
      <c r="O30" s="38"/>
      <c r="P30" s="38" t="n">
        <v>88000</v>
      </c>
      <c r="Q30" s="38"/>
      <c r="R30" s="38" t="n">
        <f aca="false">SUM(N30:P30)</f>
        <v>88000</v>
      </c>
      <c r="S30" s="18"/>
    </row>
    <row r="31" customFormat="false" ht="102" hidden="false" customHeight="true" outlineLevel="0" collapsed="false">
      <c r="A31" s="15" t="s">
        <v>40</v>
      </c>
      <c r="B31" s="15" t="s">
        <v>41</v>
      </c>
      <c r="C31" s="16"/>
      <c r="D31" s="16"/>
      <c r="E31" s="16"/>
      <c r="F31" s="16"/>
      <c r="G31" s="16" t="n">
        <v>6199</v>
      </c>
      <c r="H31" s="38"/>
      <c r="I31" s="38"/>
      <c r="J31" s="38"/>
      <c r="K31" s="38" t="n">
        <v>6199</v>
      </c>
      <c r="L31" s="38"/>
      <c r="M31" s="44" t="n">
        <f aca="false">SUM(K31:L31)</f>
        <v>6199</v>
      </c>
      <c r="N31" s="38"/>
      <c r="O31" s="38"/>
      <c r="P31" s="38" t="n">
        <v>6199</v>
      </c>
      <c r="Q31" s="38"/>
      <c r="R31" s="38" t="n">
        <f aca="false">SUM(N31:Q31)</f>
        <v>6199</v>
      </c>
      <c r="S31" s="18"/>
    </row>
    <row r="32" customFormat="false" ht="36" hidden="false" customHeight="true" outlineLevel="0" collapsed="false">
      <c r="A32" s="15" t="s">
        <v>13</v>
      </c>
      <c r="B32" s="26"/>
      <c r="C32" s="17" t="n">
        <f aca="false">SUM(C11:C19)</f>
        <v>47436</v>
      </c>
      <c r="D32" s="17" t="n">
        <f aca="false">SUM(D11:D19)</f>
        <v>117200</v>
      </c>
      <c r="E32" s="17" t="n">
        <v>661845</v>
      </c>
      <c r="F32" s="17" t="n">
        <v>372738</v>
      </c>
      <c r="G32" s="17" t="n">
        <v>1141542</v>
      </c>
      <c r="H32" s="17" t="n">
        <v>-2733</v>
      </c>
      <c r="I32" s="17" t="n">
        <v>248933</v>
      </c>
      <c r="J32" s="17" t="n">
        <v>83538</v>
      </c>
      <c r="K32" s="17" t="n">
        <v>2099758</v>
      </c>
      <c r="L32" s="17" t="n">
        <v>570741</v>
      </c>
      <c r="M32" s="17" t="n">
        <f aca="false">SUM(K32:L32)</f>
        <v>2670499</v>
      </c>
      <c r="N32" s="17" t="n">
        <f aca="false">SUM(N11:N19)</f>
        <v>164636</v>
      </c>
      <c r="O32" s="17" t="n">
        <v>1043514</v>
      </c>
      <c r="P32" s="17" t="n">
        <v>1134731</v>
      </c>
      <c r="Q32" s="17" t="n">
        <v>220498</v>
      </c>
      <c r="R32" s="17" t="n">
        <v>2670499</v>
      </c>
      <c r="S32" s="32"/>
    </row>
    <row r="33" customFormat="false" ht="36" hidden="false" customHeight="true" outlineLevel="0" collapsed="false">
      <c r="A33" s="1" t="s">
        <v>42</v>
      </c>
    </row>
    <row r="34" customFormat="false" ht="36" hidden="false" customHeight="true" outlineLevel="0" collapsed="false">
      <c r="A34" s="4"/>
      <c r="B34" s="4"/>
      <c r="E34" s="45"/>
    </row>
    <row r="36" customFormat="false" ht="12.75" hidden="false" customHeight="true" outlineLevel="0" collapsed="false"/>
  </sheetData>
  <mergeCells count="34">
    <mergeCell ref="A3:R3"/>
    <mergeCell ref="A8:B9"/>
    <mergeCell ref="C8:M8"/>
    <mergeCell ref="N8:R8"/>
    <mergeCell ref="C9:D9"/>
    <mergeCell ref="E9:F9"/>
    <mergeCell ref="G9:H9"/>
    <mergeCell ref="I9:J9"/>
    <mergeCell ref="K9:K10"/>
    <mergeCell ref="L9:L10"/>
    <mergeCell ref="M9:M10"/>
    <mergeCell ref="N9:N10"/>
    <mergeCell ref="O9:O10"/>
    <mergeCell ref="P9:P10"/>
    <mergeCell ref="Q9:Q10"/>
    <mergeCell ref="R9:R10"/>
    <mergeCell ref="A12:A16"/>
    <mergeCell ref="B12:B16"/>
    <mergeCell ref="A23:B23"/>
    <mergeCell ref="A24:B25"/>
    <mergeCell ref="C24:M24"/>
    <mergeCell ref="N24:R24"/>
    <mergeCell ref="C25:D25"/>
    <mergeCell ref="E25:F25"/>
    <mergeCell ref="G25:H25"/>
    <mergeCell ref="I25:J25"/>
    <mergeCell ref="K25:K26"/>
    <mergeCell ref="L25:L26"/>
    <mergeCell ref="M25:M26"/>
    <mergeCell ref="N25:N26"/>
    <mergeCell ref="O25:O26"/>
    <mergeCell ref="P25:P26"/>
    <mergeCell ref="Q25:Q26"/>
    <mergeCell ref="R25:R26"/>
  </mergeCells>
  <printOptions headings="false" gridLines="false" gridLinesSet="true" horizontalCentered="false" verticalCentered="false"/>
  <pageMargins left="0.196527777777778" right="0.196527777777778" top="0.35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" zeroHeight="false" outlineLevelRow="0" outlineLevelCol="0"/>
  <cols>
    <col collapsed="false" customWidth="true" hidden="false" outlineLevel="0" max="1" min="1" style="46" width="26.28"/>
    <col collapsed="false" customWidth="true" hidden="false" outlineLevel="0" max="2" min="2" style="46" width="10.56"/>
    <col collapsed="false" customWidth="true" hidden="false" outlineLevel="0" max="3" min="3" style="47" width="9.7"/>
    <col collapsed="false" customWidth="true" hidden="false" outlineLevel="0" max="4" min="4" style="48" width="9.7"/>
    <col collapsed="false" customWidth="true" hidden="false" outlineLevel="0" max="5" min="5" style="49" width="9.7"/>
    <col collapsed="false" customWidth="true" hidden="false" outlineLevel="0" max="6" min="6" style="48" width="9.7"/>
    <col collapsed="false" customWidth="true" hidden="false" outlineLevel="0" max="7" min="7" style="50" width="9.7"/>
    <col collapsed="false" customWidth="true" hidden="false" outlineLevel="0" max="10" min="8" style="51" width="9.7"/>
    <col collapsed="false" customWidth="true" hidden="false" outlineLevel="0" max="11" min="11" style="50" width="9.7"/>
    <col collapsed="false" customWidth="false" hidden="false" outlineLevel="0" max="257" min="12" style="46" width="9.14"/>
  </cols>
  <sheetData>
    <row r="1" customFormat="false" ht="18" hidden="false" customHeight="false" outlineLevel="0" collapsed="false">
      <c r="A1" s="52" t="s">
        <v>43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.75" hidden="false" customHeight="false" outlineLevel="0" collapsed="false">
      <c r="A2" s="53" t="s">
        <v>4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22.5" hidden="false" customHeight="true" outlineLevel="0" collapsed="false">
      <c r="A3" s="54" t="s">
        <v>5</v>
      </c>
      <c r="B3" s="54"/>
      <c r="C3" s="55" t="s">
        <v>45</v>
      </c>
      <c r="D3" s="55"/>
      <c r="E3" s="55"/>
      <c r="F3" s="55"/>
      <c r="G3" s="55"/>
      <c r="H3" s="55"/>
      <c r="I3" s="55" t="s">
        <v>46</v>
      </c>
      <c r="J3" s="55"/>
      <c r="K3" s="55"/>
    </row>
    <row r="4" customFormat="false" ht="15" hidden="false" customHeight="true" outlineLevel="0" collapsed="false">
      <c r="A4" s="54"/>
      <c r="B4" s="54"/>
      <c r="C4" s="56" t="s">
        <v>47</v>
      </c>
      <c r="D4" s="56" t="s">
        <v>48</v>
      </c>
      <c r="E4" s="57" t="s">
        <v>49</v>
      </c>
      <c r="F4" s="56" t="s">
        <v>50</v>
      </c>
      <c r="G4" s="56" t="s">
        <v>51</v>
      </c>
      <c r="H4" s="57" t="s">
        <v>52</v>
      </c>
      <c r="I4" s="56" t="s">
        <v>53</v>
      </c>
      <c r="J4" s="56" t="s">
        <v>54</v>
      </c>
      <c r="K4" s="57" t="s">
        <v>55</v>
      </c>
    </row>
    <row r="5" customFormat="false" ht="34.5" hidden="false" customHeight="true" outlineLevel="0" collapsed="false">
      <c r="A5" s="54" t="s">
        <v>15</v>
      </c>
      <c r="B5" s="54" t="s">
        <v>16</v>
      </c>
      <c r="C5" s="56"/>
      <c r="D5" s="56"/>
      <c r="E5" s="57"/>
      <c r="F5" s="56"/>
      <c r="G5" s="56"/>
      <c r="H5" s="57"/>
      <c r="I5" s="56"/>
      <c r="J5" s="56"/>
      <c r="K5" s="57"/>
    </row>
    <row r="6" customFormat="false" ht="34.5" hidden="false" customHeight="true" outlineLevel="0" collapsed="false">
      <c r="A6" s="58" t="s">
        <v>56</v>
      </c>
      <c r="B6" s="59" t="s">
        <v>20</v>
      </c>
      <c r="C6" s="60" t="n">
        <v>533623</v>
      </c>
      <c r="D6" s="61" t="n">
        <v>458834</v>
      </c>
      <c r="E6" s="61" t="n">
        <v>458834</v>
      </c>
      <c r="F6" s="62" t="n">
        <v>159177</v>
      </c>
      <c r="G6" s="62" t="n">
        <f aca="false">SUM(J6-D6)</f>
        <v>12829</v>
      </c>
      <c r="H6" s="63" t="n">
        <f aca="false">SUM(K6-E6)</f>
        <v>12829</v>
      </c>
      <c r="I6" s="60" t="n">
        <v>692800</v>
      </c>
      <c r="J6" s="64" t="n">
        <v>471663</v>
      </c>
      <c r="K6" s="64" t="n">
        <v>471663</v>
      </c>
    </row>
    <row r="7" customFormat="false" ht="34.5" hidden="false" customHeight="true" outlineLevel="0" collapsed="false">
      <c r="A7" s="65" t="s">
        <v>57</v>
      </c>
      <c r="B7" s="66" t="s">
        <v>22</v>
      </c>
      <c r="C7" s="67" t="n">
        <v>66414</v>
      </c>
      <c r="D7" s="68" t="n">
        <v>66414</v>
      </c>
      <c r="E7" s="68" t="n">
        <v>66414</v>
      </c>
      <c r="F7" s="69" t="n">
        <f aca="false">SUM(I7-C7)</f>
        <v>-12147</v>
      </c>
      <c r="G7" s="69" t="n">
        <f aca="false">SUM(J7-D7)</f>
        <v>-12133</v>
      </c>
      <c r="H7" s="70" t="n">
        <f aca="false">SUM(K7-E7)</f>
        <v>-12148</v>
      </c>
      <c r="I7" s="67" t="n">
        <v>54267</v>
      </c>
      <c r="J7" s="64" t="n">
        <v>54281</v>
      </c>
      <c r="K7" s="64" t="n">
        <v>54266</v>
      </c>
    </row>
    <row r="8" customFormat="false" ht="34.5" hidden="false" customHeight="true" outlineLevel="0" collapsed="false">
      <c r="A8" s="71" t="s">
        <v>58</v>
      </c>
      <c r="B8" s="66" t="s">
        <v>24</v>
      </c>
      <c r="C8" s="67" t="n">
        <v>60389</v>
      </c>
      <c r="D8" s="68" t="n">
        <v>59736</v>
      </c>
      <c r="E8" s="68" t="n">
        <v>59736</v>
      </c>
      <c r="F8" s="69" t="n">
        <f aca="false">SUM(I8-C8)</f>
        <v>0</v>
      </c>
      <c r="G8" s="69" t="n">
        <f aca="false">SUM(J8-D8)</f>
        <v>653</v>
      </c>
      <c r="H8" s="70" t="n">
        <f aca="false">SUM(K8-E8)</f>
        <v>653</v>
      </c>
      <c r="I8" s="67" t="n">
        <v>60389</v>
      </c>
      <c r="J8" s="64" t="n">
        <v>60389</v>
      </c>
      <c r="K8" s="64" t="n">
        <v>60389</v>
      </c>
    </row>
    <row r="9" customFormat="false" ht="43.5" hidden="false" customHeight="true" outlineLevel="0" collapsed="false">
      <c r="A9" s="65" t="s">
        <v>59</v>
      </c>
      <c r="B9" s="72" t="s">
        <v>35</v>
      </c>
      <c r="C9" s="67" t="n">
        <v>81727</v>
      </c>
      <c r="D9" s="68" t="n">
        <v>12150</v>
      </c>
      <c r="E9" s="68" t="n">
        <v>12150</v>
      </c>
      <c r="F9" s="69" t="n">
        <v>11706</v>
      </c>
      <c r="G9" s="69" t="n">
        <f aca="false">SUM(J9-D9)</f>
        <v>17725</v>
      </c>
      <c r="H9" s="70" t="n">
        <f aca="false">SUM(K9-E9)</f>
        <v>17726</v>
      </c>
      <c r="I9" s="67" t="n">
        <v>93433</v>
      </c>
      <c r="J9" s="64" t="n">
        <v>29875</v>
      </c>
      <c r="K9" s="64" t="n">
        <v>29876</v>
      </c>
    </row>
    <row r="10" customFormat="false" ht="34.5" hidden="false" customHeight="true" outlineLevel="0" collapsed="false">
      <c r="A10" s="73" t="s">
        <v>60</v>
      </c>
      <c r="B10" s="66" t="s">
        <v>37</v>
      </c>
      <c r="C10" s="67" t="n">
        <v>60436</v>
      </c>
      <c r="D10" s="68" t="n">
        <v>47244</v>
      </c>
      <c r="E10" s="68" t="n">
        <v>47244</v>
      </c>
      <c r="F10" s="69" t="n">
        <f aca="false">SUM(I10-C10)</f>
        <v>13795</v>
      </c>
      <c r="G10" s="69" t="n">
        <f aca="false">SUM(J10-D10)</f>
        <v>27917</v>
      </c>
      <c r="H10" s="74" t="n">
        <f aca="false">SUM(K10-E10)</f>
        <v>27917</v>
      </c>
      <c r="I10" s="67" t="n">
        <v>74231</v>
      </c>
      <c r="J10" s="64" t="n">
        <v>75161</v>
      </c>
      <c r="K10" s="64" t="n">
        <v>75161</v>
      </c>
    </row>
    <row r="11" customFormat="false" ht="43.5" hidden="false" customHeight="true" outlineLevel="0" collapsed="false">
      <c r="A11" s="71" t="s">
        <v>61</v>
      </c>
      <c r="B11" s="66" t="s">
        <v>39</v>
      </c>
      <c r="C11" s="75" t="n">
        <v>79200</v>
      </c>
      <c r="D11" s="76" t="n">
        <v>76309</v>
      </c>
      <c r="E11" s="76" t="n">
        <v>76309</v>
      </c>
      <c r="F11" s="77" t="n">
        <f aca="false">SUM(I11-C11)</f>
        <v>40423</v>
      </c>
      <c r="G11" s="77" t="n">
        <f aca="false">SUM(J11-D11)</f>
        <v>42245</v>
      </c>
      <c r="H11" s="78" t="n">
        <f aca="false">SUM(K11-E11)</f>
        <v>42245</v>
      </c>
      <c r="I11" s="75" t="n">
        <v>119623</v>
      </c>
      <c r="J11" s="64" t="n">
        <v>118554</v>
      </c>
      <c r="K11" s="64" t="n">
        <v>118554</v>
      </c>
    </row>
    <row r="12" customFormat="false" ht="34.5" hidden="false" customHeight="true" outlineLevel="0" collapsed="false">
      <c r="A12" s="79" t="s">
        <v>62</v>
      </c>
      <c r="B12" s="66" t="s">
        <v>41</v>
      </c>
      <c r="C12" s="75" t="n">
        <v>3065</v>
      </c>
      <c r="D12" s="76" t="n">
        <v>2835</v>
      </c>
      <c r="E12" s="76" t="n">
        <v>2835</v>
      </c>
      <c r="F12" s="69" t="n">
        <f aca="false">SUM(I12-C12)</f>
        <v>0</v>
      </c>
      <c r="G12" s="69" t="n">
        <f aca="false">SUM(J12-D12)</f>
        <v>-2833</v>
      </c>
      <c r="H12" s="70" t="n">
        <f aca="false">SUM(K12-E12)</f>
        <v>-2833</v>
      </c>
      <c r="I12" s="75" t="n">
        <v>3065</v>
      </c>
      <c r="J12" s="64" t="n">
        <v>2</v>
      </c>
      <c r="K12" s="64" t="n">
        <v>2</v>
      </c>
    </row>
    <row r="13" customFormat="false" ht="34.5" hidden="false" customHeight="true" outlineLevel="0" collapsed="false">
      <c r="A13" s="71" t="s">
        <v>63</v>
      </c>
      <c r="B13" s="66" t="s">
        <v>64</v>
      </c>
      <c r="C13" s="67" t="n">
        <v>348483</v>
      </c>
      <c r="D13" s="68" t="n">
        <v>308306</v>
      </c>
      <c r="E13" s="68" t="n">
        <v>308305</v>
      </c>
      <c r="F13" s="69" t="n">
        <f aca="false">SUM(I13-C13)</f>
        <v>423139</v>
      </c>
      <c r="G13" s="69" t="n">
        <f aca="false">SUM(J13-D13)</f>
        <v>230116</v>
      </c>
      <c r="H13" s="70" t="n">
        <f aca="false">SUM(K13-E13)</f>
        <v>230117</v>
      </c>
      <c r="I13" s="67" t="n">
        <v>771622</v>
      </c>
      <c r="J13" s="64" t="n">
        <v>538422</v>
      </c>
      <c r="K13" s="64" t="n">
        <v>538422</v>
      </c>
      <c r="L13" s="51"/>
    </row>
    <row r="14" customFormat="false" ht="34.5" hidden="false" customHeight="true" outlineLevel="0" collapsed="false">
      <c r="A14" s="73" t="s">
        <v>65</v>
      </c>
      <c r="B14" s="66" t="s">
        <v>66</v>
      </c>
      <c r="C14" s="67" t="n">
        <v>47999</v>
      </c>
      <c r="D14" s="68" t="n">
        <v>46806</v>
      </c>
      <c r="E14" s="68" t="n">
        <v>46806</v>
      </c>
      <c r="F14" s="69" t="n">
        <f aca="false">SUM(I14-C14)</f>
        <v>-3996</v>
      </c>
      <c r="G14" s="69" t="n">
        <f aca="false">SUM(J14-D14)</f>
        <v>44233</v>
      </c>
      <c r="H14" s="74" t="n">
        <f aca="false">SUM(K14-E14)</f>
        <v>44233</v>
      </c>
      <c r="I14" s="67" t="n">
        <v>44003</v>
      </c>
      <c r="J14" s="64" t="n">
        <v>91039</v>
      </c>
      <c r="K14" s="64" t="n">
        <v>91039</v>
      </c>
    </row>
    <row r="15" customFormat="false" ht="34.5" hidden="false" customHeight="true" outlineLevel="0" collapsed="false">
      <c r="A15" s="80" t="s">
        <v>67</v>
      </c>
      <c r="B15" s="81" t="s">
        <v>68</v>
      </c>
      <c r="C15" s="82" t="n">
        <v>0</v>
      </c>
      <c r="D15" s="83" t="n">
        <v>0</v>
      </c>
      <c r="E15" s="83" t="n">
        <v>0</v>
      </c>
      <c r="F15" s="84" t="n">
        <f aca="false">SUM(I15-C15)</f>
        <v>0</v>
      </c>
      <c r="G15" s="85" t="n">
        <v>60000</v>
      </c>
      <c r="H15" s="86" t="n">
        <f aca="false">SUM(K15-E15)</f>
        <v>2500</v>
      </c>
      <c r="I15" s="82" t="n">
        <v>0</v>
      </c>
      <c r="J15" s="87" t="n">
        <v>2500</v>
      </c>
      <c r="K15" s="87" t="n">
        <v>2500</v>
      </c>
    </row>
    <row r="16" customFormat="false" ht="27.75" hidden="false" customHeight="true" outlineLevel="0" collapsed="false">
      <c r="A16" s="88" t="s">
        <v>69</v>
      </c>
      <c r="B16" s="89"/>
      <c r="C16" s="90" t="n">
        <f aca="false">SUM(C6:C15)</f>
        <v>1281336</v>
      </c>
      <c r="D16" s="91" t="n">
        <f aca="false">SUM(D6:D15)</f>
        <v>1078634</v>
      </c>
      <c r="E16" s="91" t="n">
        <f aca="false">SUM(E6:E15)</f>
        <v>1078633</v>
      </c>
      <c r="F16" s="91" t="n">
        <f aca="false">SUM(F6:F15)</f>
        <v>632097</v>
      </c>
      <c r="G16" s="91" t="n">
        <f aca="false">SUM(G6:G15)</f>
        <v>420752</v>
      </c>
      <c r="H16" s="92" t="n">
        <f aca="false">SUM(H6:H15)</f>
        <v>363239</v>
      </c>
      <c r="I16" s="90" t="n">
        <f aca="false">SUM(I6:I15)</f>
        <v>1913433</v>
      </c>
      <c r="J16" s="91" t="n">
        <f aca="false">SUM(J6:J15)</f>
        <v>1441886</v>
      </c>
      <c r="K16" s="91" t="n">
        <f aca="false">SUM(K6:K15)</f>
        <v>1441872</v>
      </c>
    </row>
    <row r="17" customFormat="false" ht="41.25" hidden="false" customHeight="true" outlineLevel="0" collapsed="false">
      <c r="A17" s="93" t="s">
        <v>70</v>
      </c>
      <c r="B17" s="94" t="s">
        <v>71</v>
      </c>
      <c r="C17" s="95" t="n">
        <v>1914292</v>
      </c>
      <c r="D17" s="96" t="n">
        <v>1007695</v>
      </c>
      <c r="E17" s="96" t="n">
        <v>1007695</v>
      </c>
      <c r="F17" s="96" t="n">
        <v>424049</v>
      </c>
      <c r="G17" s="96" t="n">
        <f aca="false">SUM(J17-D17)</f>
        <v>377139</v>
      </c>
      <c r="H17" s="97" t="n">
        <f aca="false">SUM(K17-E17)</f>
        <v>377139</v>
      </c>
      <c r="I17" s="95" t="n">
        <v>2338341</v>
      </c>
      <c r="J17" s="96" t="n">
        <v>1384834</v>
      </c>
      <c r="K17" s="96" t="n">
        <v>1384834</v>
      </c>
    </row>
    <row r="18" s="51" customFormat="true" ht="34.5" hidden="false" customHeight="true" outlineLevel="0" collapsed="false">
      <c r="A18" s="98" t="s">
        <v>13</v>
      </c>
      <c r="B18" s="99"/>
      <c r="C18" s="100" t="n">
        <f aca="false">SUM(C6:C17)</f>
        <v>4476964</v>
      </c>
      <c r="D18" s="101" t="n">
        <f aca="false">SUM(D6:D17)</f>
        <v>3164963</v>
      </c>
      <c r="E18" s="101" t="n">
        <f aca="false">SUM(E6:E17)</f>
        <v>3164961</v>
      </c>
      <c r="F18" s="101" t="n">
        <f aca="false">SUM(F6:F17)</f>
        <v>1688243</v>
      </c>
      <c r="G18" s="101" t="n">
        <f aca="false">SUM(G6:G17)</f>
        <v>1218643</v>
      </c>
      <c r="H18" s="102" t="n">
        <f aca="false">SUM(H6:H17)</f>
        <v>1103617</v>
      </c>
      <c r="I18" s="100" t="n">
        <f aca="false">SUM(I6:I17)</f>
        <v>6165207</v>
      </c>
      <c r="J18" s="101" t="n">
        <f aca="false">SUM(J6:J17)</f>
        <v>4268606</v>
      </c>
      <c r="K18" s="102" t="n">
        <f aca="false">SUM(K6:K17)</f>
        <v>4268578</v>
      </c>
    </row>
    <row r="19" s="51" customFormat="true" ht="14.25" hidden="false" customHeight="true" outlineLevel="0" collapsed="false">
      <c r="A19" s="103" t="s">
        <v>72</v>
      </c>
      <c r="B19" s="103"/>
      <c r="C19" s="103"/>
      <c r="D19" s="103"/>
      <c r="E19" s="103"/>
      <c r="F19" s="103"/>
      <c r="G19" s="104"/>
      <c r="H19" s="105"/>
      <c r="I19" s="105"/>
      <c r="J19" s="105"/>
      <c r="K19" s="104"/>
    </row>
    <row r="20" s="51" customFormat="true" ht="34.5" hidden="false" customHeight="true" outlineLevel="0" collapsed="false">
      <c r="A20" s="106"/>
      <c r="B20" s="46"/>
      <c r="C20" s="47"/>
      <c r="D20" s="48"/>
      <c r="E20" s="49"/>
      <c r="F20" s="48"/>
      <c r="G20" s="107"/>
      <c r="H20" s="48"/>
      <c r="I20" s="48"/>
      <c r="J20" s="48"/>
      <c r="K20" s="107"/>
    </row>
    <row r="21" s="51" customFormat="true" ht="34.5" hidden="false" customHeight="true" outlineLevel="0" collapsed="false">
      <c r="B21" s="46"/>
      <c r="C21" s="47"/>
      <c r="D21" s="48"/>
      <c r="E21" s="49"/>
      <c r="F21" s="48"/>
      <c r="G21" s="50"/>
      <c r="K21" s="50"/>
    </row>
  </sheetData>
  <mergeCells count="15">
    <mergeCell ref="A1:K1"/>
    <mergeCell ref="A2:K2"/>
    <mergeCell ref="A3:B4"/>
    <mergeCell ref="C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19:F19"/>
  </mergeCells>
  <printOptions headings="false" gridLines="false" gridLinesSet="true" horizontalCentered="true" verticalCentered="false"/>
  <pageMargins left="0.708333333333333" right="0.708333333333333" top="0.433333333333333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Veresegyház Város Önkormányzata
2112 Veresegyház,Fő út 35.&amp;R25.sz melléklet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2:31:49Z</dcterms:created>
  <dc:creator>Veresegyház Polgármesteri Hivatal</dc:creator>
  <dc:description/>
  <dc:language>en-US</dc:language>
  <cp:lastModifiedBy>Jáger Ágnes</cp:lastModifiedBy>
  <cp:lastPrinted>2012-04-18T10:25:21Z</cp:lastPrinted>
  <dcterms:modified xsi:type="dcterms:W3CDTF">2012-04-18T10:26:36Z</dcterms:modified>
  <cp:revision>0</cp:revision>
  <dc:subject/>
  <dc:title/>
</cp:coreProperties>
</file>