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szkfkiad2011" sheetId="1" state="visible" r:id="rId2"/>
    <sheet name="szkfbevétel2011" sheetId="2" state="visible" r:id="rId3"/>
    <sheet name="Munka3" sheetId="3" state="visible" r:id="rId4"/>
  </sheets>
  <definedNames>
    <definedName function="false" hidden="false" localSheetId="1" name="_xlnm.Print_Area" vbProcedure="false">szkfbevétel2011!$A$1:$S$130</definedName>
    <definedName function="false" hidden="false" localSheetId="1" name="_xlnm.Print_Titles" vbProcedure="false">szkfbevétel2011!$2:$4</definedName>
    <definedName function="false" hidden="false" localSheetId="0" name="_xlnm.Print_Titles" vbProcedure="false">szkfkiad2011!$2:$4</definedName>
    <definedName function="false" hidden="false" localSheetId="0" name="Excel_BuiltIn__FilterDatabase" vbProcedure="false">szkfkiad2011!$A$2:$S$2</definedName>
    <definedName function="false" hidden="false" localSheetId="1" name="Excel_BuiltIn__FilterDatabase" vbProcedure="false">szkfbevétel2011!$A$4:$R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35">
  <si>
    <t xml:space="preserve">adatok ezer Ft-ban</t>
  </si>
  <si>
    <t xml:space="preserve">1.6 sz melléklet</t>
  </si>
  <si>
    <t xml:space="preserve">Szakf.</t>
  </si>
  <si>
    <t xml:space="preserve">Kód</t>
  </si>
  <si>
    <t xml:space="preserve">Szakfeladat megnevezés</t>
  </si>
  <si>
    <t xml:space="preserve">Előirányzat</t>
  </si>
  <si>
    <t xml:space="preserve">Működési kiadások</t>
  </si>
  <si>
    <t xml:space="preserve">Felhalmozási kiadások</t>
  </si>
  <si>
    <t xml:space="preserve">Támog. Kölcsön nyújtása, törlesztés</t>
  </si>
  <si>
    <t xml:space="preserve">Pénzforg. nélküli kiadás</t>
  </si>
  <si>
    <t xml:space="preserve">Tartalék</t>
  </si>
  <si>
    <t xml:space="preserve">Költség  vetési kiadások összesen</t>
  </si>
  <si>
    <t xml:space="preserve">Finanszírozási kiadás</t>
  </si>
  <si>
    <t xml:space="preserve">Kiadás összesen</t>
  </si>
  <si>
    <t xml:space="preserve">Személyi juttatások</t>
  </si>
  <si>
    <t xml:space="preserve">Munkált. terhelő járulék</t>
  </si>
  <si>
    <t xml:space="preserve">Dologi</t>
  </si>
  <si>
    <t xml:space="preserve">Egyéb működési kiadás</t>
  </si>
  <si>
    <t xml:space="preserve">Ellátottak juttatása</t>
  </si>
  <si>
    <t xml:space="preserve">Beruházás áfá-val</t>
  </si>
  <si>
    <t xml:space="preserve">Felújítás áfá-val</t>
  </si>
  <si>
    <t xml:space="preserve">Egyéb felhalm. kiadás</t>
  </si>
  <si>
    <t xml:space="preserve">Kötvény  törlesztés</t>
  </si>
  <si>
    <t xml:space="preserve">Hitel törlesztés</t>
  </si>
  <si>
    <t xml:space="preserve">Támoga-tásértékű műk. kiadás</t>
  </si>
  <si>
    <t xml:space="preserve">Működési pe.átadás ÁH.kívülre</t>
  </si>
  <si>
    <t xml:space="preserve">Szociálp. juttatás</t>
  </si>
  <si>
    <t xml:space="preserve">Támoga-tásértékű felhalm. kiadás</t>
  </si>
  <si>
    <t xml:space="preserve">Felhalmo zási pe.átadás ÁH.kívülre</t>
  </si>
  <si>
    <t xml:space="preserve">Erdőgazdálkodási tev</t>
  </si>
  <si>
    <t xml:space="preserve">Eredeti előirányzat</t>
  </si>
  <si>
    <t xml:space="preserve">Módosított előirányzat</t>
  </si>
  <si>
    <t xml:space="preserve">Teljesítés</t>
  </si>
  <si>
    <t xml:space="preserve">Szennyvíz gyűjtése tisztítása</t>
  </si>
  <si>
    <t xml:space="preserve">Lakó és nemlakó ép.építése</t>
  </si>
  <si>
    <t xml:space="preserve">Út- autópálya építés</t>
  </si>
  <si>
    <t xml:space="preserve">Folyadék szállítás</t>
  </si>
  <si>
    <t xml:space="preserve">Közutak fenntartása</t>
  </si>
  <si>
    <t xml:space="preserve">Folyóiratok idószaki kiadványok</t>
  </si>
  <si>
    <t xml:space="preserve">Saját tulajdonú ing.adásvétele</t>
  </si>
  <si>
    <t xml:space="preserve">Nem lakóingatlan bérbeadása</t>
  </si>
  <si>
    <t xml:space="preserve">Építészmérnöki tev</t>
  </si>
  <si>
    <t xml:space="preserve">Általános épület takarítás</t>
  </si>
  <si>
    <t xml:space="preserve">Önkormányzati jogalkotás</t>
  </si>
  <si>
    <t xml:space="preserve">Országos települési és ter kisebbségi v.k. t.</t>
  </si>
  <si>
    <t xml:space="preserve">Önkormányzati igazgatás</t>
  </si>
  <si>
    <t xml:space="preserve">Kisebbségi Önkorm. Feladatai</t>
  </si>
  <si>
    <t xml:space="preserve">Adó - illeték kiszabása</t>
  </si>
  <si>
    <t xml:space="preserve">Statisztikai tevékenység</t>
  </si>
  <si>
    <t xml:space="preserve">Nemzeti ünnepek</t>
  </si>
  <si>
    <t xml:space="preserve">Kiemelt önk.rendezvények</t>
  </si>
  <si>
    <t xml:space="preserve">Közvilágítás</t>
  </si>
  <si>
    <t xml:space="preserve">Város és községazd</t>
  </si>
  <si>
    <t xml:space="preserve">Önkormányzatok elszámolása</t>
  </si>
  <si>
    <t xml:space="preserve">Finanszirozási műveletek</t>
  </si>
  <si>
    <t xml:space="preserve">Önkormányzatok nemzetközi kapcs</t>
  </si>
  <si>
    <t xml:space="preserve">Közterület rendjének fenntartás</t>
  </si>
  <si>
    <t xml:space="preserve">Óvodai nevelés</t>
  </si>
  <si>
    <t xml:space="preserve">Ált.iskolai okt.</t>
  </si>
  <si>
    <t xml:space="preserve">Ifjúság-egészségügyi gondozás</t>
  </si>
  <si>
    <t xml:space="preserve">Rendszeres szoc segély</t>
  </si>
  <si>
    <t xml:space="preserve">Időskorúak járadéka</t>
  </si>
  <si>
    <t xml:space="preserve">Ápolási díj méltányossági alapon</t>
  </si>
  <si>
    <t xml:space="preserve">Ápolási dij alaniy jogon</t>
  </si>
  <si>
    <t xml:space="preserve">Rendszeres gyermekvédelmi</t>
  </si>
  <si>
    <t xml:space="preserve">Kiegészítő gyermekvédelmi</t>
  </si>
  <si>
    <t xml:space="preserve">Átmeneti segély</t>
  </si>
  <si>
    <t xml:space="preserve">Temetési segély</t>
  </si>
  <si>
    <t xml:space="preserve">Rendkívüli gyermekvédelmi</t>
  </si>
  <si>
    <t xml:space="preserve">Mozgáskorlátozottak tám</t>
  </si>
  <si>
    <t xml:space="preserve">Adósságkezelési szolgáltatás</t>
  </si>
  <si>
    <t xml:space="preserve">Közgyógyellátás</t>
  </si>
  <si>
    <t xml:space="preserve">Köztemetés</t>
  </si>
  <si>
    <t xml:space="preserve">Böllcsödei nevelés</t>
  </si>
  <si>
    <t xml:space="preserve">Szociális étkeztetés</t>
  </si>
  <si>
    <t xml:space="preserve">Házi segítségnyújtás</t>
  </si>
  <si>
    <t xml:space="preserve">Gyermektartás megelőlegezés</t>
  </si>
  <si>
    <t xml:space="preserve">Fizikai és inf,akadályment,prog</t>
  </si>
  <si>
    <t xml:space="preserve">Civil szervezetek támogatás</t>
  </si>
  <si>
    <t xml:space="preserve">Közcélú foglalkoztatás</t>
  </si>
  <si>
    <t xml:space="preserve">Növény és állatkert fenntart</t>
  </si>
  <si>
    <t xml:space="preserve">Védett természeti érték</t>
  </si>
  <si>
    <t xml:space="preserve">Máshova n.s.sport támog</t>
  </si>
  <si>
    <t xml:space="preserve">2010. ÉV</t>
  </si>
  <si>
    <t xml:space="preserve">Tájékoztató adat</t>
  </si>
  <si>
    <t xml:space="preserve">Veresegyház, 2012. 04.04.</t>
  </si>
  <si>
    <t xml:space="preserve">Jáger Ágnes </t>
  </si>
  <si>
    <t xml:space="preserve">pénzügyi osztályvezető</t>
  </si>
  <si>
    <t xml:space="preserve">1.5 sz. melléklet</t>
  </si>
  <si>
    <t xml:space="preserve">Működési      bevétel</t>
  </si>
  <si>
    <t xml:space="preserve">Ön.sajátos műk.bevétele</t>
  </si>
  <si>
    <t xml:space="preserve">Műkö-dési támoga-tások</t>
  </si>
  <si>
    <t xml:space="preserve">Egyéb működési bevételek</t>
  </si>
  <si>
    <t xml:space="preserve">Önk.   sajátos felh.és tőke-bevétele,</t>
  </si>
  <si>
    <t xml:space="preserve">Tám.       értékű felhalm.   bev.</t>
  </si>
  <si>
    <t xml:space="preserve">Felh .   célú átv.állhzt.     kívülről</t>
  </si>
  <si>
    <t xml:space="preserve">Támo-gatási kölcs. Visszaté-rülése</t>
  </si>
  <si>
    <t xml:space="preserve">Költségve tési bevételek összesen</t>
  </si>
  <si>
    <t xml:space="preserve">Előző évi pénzm. felhalmo-zási célra</t>
  </si>
  <si>
    <t xml:space="preserve">Hitel        felvétel</t>
  </si>
  <si>
    <t xml:space="preserve">Bevételek összesen</t>
  </si>
  <si>
    <t xml:space="preserve">Helyi adó</t>
  </si>
  <si>
    <t xml:space="preserve">Áteng.adó</t>
  </si>
  <si>
    <t xml:space="preserve">Egyéb sajátos , és pótlék bírság</t>
  </si>
  <si>
    <t xml:space="preserve">Központi tám</t>
  </si>
  <si>
    <t xml:space="preserve">Működésre átvett pénz állh.kívülről</t>
  </si>
  <si>
    <t xml:space="preserve">Támogatás értékű működési bevétel</t>
  </si>
  <si>
    <t xml:space="preserve">Előző évi pénzmaradvány felhalmozási célra</t>
  </si>
  <si>
    <t xml:space="preserve">91*</t>
  </si>
  <si>
    <t xml:space="preserve">Folyadék szállítás, közmű építés</t>
  </si>
  <si>
    <t xml:space="preserve">Folyóirat időszalki kiadávány kiadása</t>
  </si>
  <si>
    <t xml:space="preserve">Kisebbségi önkormányzat feladatai</t>
  </si>
  <si>
    <t xml:space="preserve">Kisebbségi önkormányzat átvett</t>
  </si>
  <si>
    <t xml:space="preserve">Statisztikai tevékenyéűség</t>
  </si>
  <si>
    <t xml:space="preserve">Kiemelt állami és önkormányzati rendezvények</t>
  </si>
  <si>
    <t xml:space="preserve">     </t>
  </si>
  <si>
    <t xml:space="preserve">Önk.elszám.kv. szerveivel</t>
  </si>
  <si>
    <t xml:space="preserve">Nappali rendszerű oktatás</t>
  </si>
  <si>
    <t xml:space="preserve">Alapfukú műv.okt</t>
  </si>
  <si>
    <t xml:space="preserve">Háziorvosi alapellátás</t>
  </si>
  <si>
    <t xml:space="preserve">Család és nővédelmi gond</t>
  </si>
  <si>
    <t xml:space="preserve">Ifj.- eü.gondozás</t>
  </si>
  <si>
    <t xml:space="preserve">Böllcsödei ellátás</t>
  </si>
  <si>
    <t xml:space="preserve">Gyermektartásdij megelőlegezés</t>
  </si>
  <si>
    <t xml:space="preserve">Fiz.és inf.akadálymentesítést </t>
  </si>
  <si>
    <t xml:space="preserve">Közcélú foglalkoztatás átvett</t>
  </si>
  <si>
    <t xml:space="preserve">Védett természeti értékek</t>
  </si>
  <si>
    <t xml:space="preserve">2010. év</t>
  </si>
  <si>
    <t xml:space="preserve">Tájlkoztató adat</t>
  </si>
  <si>
    <t xml:space="preserve">Veresegyház, 2012. 04.05.</t>
  </si>
  <si>
    <t xml:space="preserve">szakf.</t>
  </si>
  <si>
    <t xml:space="preserve">szakfeladat megnevezés</t>
  </si>
  <si>
    <t xml:space="preserve">száma</t>
  </si>
  <si>
    <t xml:space="preserve">kód</t>
  </si>
  <si>
    <t xml:space="preserve">Veresegyház, 2012. 02.2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\ _F_t_-;\-* #,##0\ _F_t_-;_-* &quot;- &quot;_F_t_-;_-@_-"/>
    <numFmt numFmtId="167" formatCode="General"/>
    <numFmt numFmtId="168" formatCode="#,##0&quot; Ft&quot;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FFFF"/>
      <name val="Arial"/>
      <family val="2"/>
      <charset val="238"/>
    </font>
    <font>
      <b val="true"/>
      <sz val="7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7" activeCellId="0" sqref="W17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.84"/>
    <col collapsed="false" customWidth="true" hidden="false" outlineLevel="0" max="4" min="3" style="3" width="14.14"/>
    <col collapsed="false" customWidth="true" hidden="false" outlineLevel="0" max="5" min="5" style="3" width="8.56"/>
    <col collapsed="false" customWidth="true" hidden="false" outlineLevel="0" max="10" min="6" style="1" width="7.28"/>
    <col collapsed="false" customWidth="true" hidden="false" outlineLevel="0" max="11" min="11" style="4" width="7.28"/>
    <col collapsed="false" customWidth="true" hidden="false" outlineLevel="0" max="13" min="12" style="1" width="7.28"/>
    <col collapsed="false" customWidth="true" hidden="false" outlineLevel="0" max="14" min="14" style="4" width="7.28"/>
    <col collapsed="false" customWidth="true" hidden="false" outlineLevel="0" max="17" min="15" style="1" width="7.28"/>
    <col collapsed="false" customWidth="true" hidden="false" outlineLevel="0" max="18" min="18" style="5" width="7.28"/>
    <col collapsed="false" customWidth="false" hidden="false" outlineLevel="0" max="257" min="19" style="6" width="9.14"/>
  </cols>
  <sheetData>
    <row r="1" customFormat="false" ht="21.75" hidden="false" customHeight="true" outlineLevel="0" collapsed="false">
      <c r="F1" s="3"/>
      <c r="Q1" s="1" t="s">
        <v>0</v>
      </c>
      <c r="U1" s="6" t="s">
        <v>1</v>
      </c>
    </row>
    <row r="2" customFormat="false" ht="19.5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11" t="s">
        <v>6</v>
      </c>
      <c r="F2" s="11"/>
      <c r="G2" s="11"/>
      <c r="H2" s="11"/>
      <c r="I2" s="11"/>
      <c r="J2" s="11"/>
      <c r="K2" s="11"/>
      <c r="L2" s="12" t="s">
        <v>7</v>
      </c>
      <c r="M2" s="12"/>
      <c r="N2" s="12"/>
      <c r="O2" s="12"/>
      <c r="P2" s="9" t="s">
        <v>8</v>
      </c>
      <c r="Q2" s="9" t="s">
        <v>9</v>
      </c>
      <c r="R2" s="13" t="s">
        <v>10</v>
      </c>
      <c r="S2" s="14" t="s">
        <v>11</v>
      </c>
      <c r="T2" s="15" t="s">
        <v>12</v>
      </c>
      <c r="U2" s="15"/>
      <c r="V2" s="16" t="s">
        <v>13</v>
      </c>
    </row>
    <row r="3" customFormat="false" ht="19.5" hidden="false" customHeight="true" outlineLevel="0" collapsed="false">
      <c r="A3" s="7"/>
      <c r="B3" s="8"/>
      <c r="C3" s="9"/>
      <c r="D3" s="10"/>
      <c r="E3" s="17" t="s">
        <v>14</v>
      </c>
      <c r="F3" s="18" t="s">
        <v>15</v>
      </c>
      <c r="G3" s="19" t="s">
        <v>16</v>
      </c>
      <c r="H3" s="20" t="s">
        <v>17</v>
      </c>
      <c r="I3" s="20"/>
      <c r="J3" s="20"/>
      <c r="K3" s="21" t="s">
        <v>18</v>
      </c>
      <c r="L3" s="22" t="s">
        <v>19</v>
      </c>
      <c r="M3" s="18" t="s">
        <v>20</v>
      </c>
      <c r="N3" s="23" t="s">
        <v>21</v>
      </c>
      <c r="O3" s="23"/>
      <c r="P3" s="9"/>
      <c r="Q3" s="9"/>
      <c r="R3" s="13"/>
      <c r="S3" s="14"/>
      <c r="T3" s="24" t="s">
        <v>22</v>
      </c>
      <c r="U3" s="9" t="s">
        <v>23</v>
      </c>
      <c r="V3" s="16"/>
    </row>
    <row r="4" s="25" customFormat="true" ht="42.75" hidden="false" customHeight="true" outlineLevel="0" collapsed="false">
      <c r="A4" s="7"/>
      <c r="B4" s="8"/>
      <c r="C4" s="9"/>
      <c r="D4" s="10"/>
      <c r="E4" s="17"/>
      <c r="F4" s="18"/>
      <c r="G4" s="19"/>
      <c r="H4" s="18" t="s">
        <v>24</v>
      </c>
      <c r="I4" s="18" t="s">
        <v>25</v>
      </c>
      <c r="J4" s="18" t="s">
        <v>26</v>
      </c>
      <c r="K4" s="21"/>
      <c r="L4" s="22"/>
      <c r="M4" s="18"/>
      <c r="N4" s="18" t="s">
        <v>27</v>
      </c>
      <c r="O4" s="18" t="s">
        <v>28</v>
      </c>
      <c r="P4" s="9"/>
      <c r="Q4" s="9"/>
      <c r="R4" s="13"/>
      <c r="S4" s="14"/>
      <c r="T4" s="24"/>
      <c r="U4" s="9"/>
      <c r="V4" s="16"/>
    </row>
    <row r="5" s="25" customFormat="true" ht="13.5" hidden="false" customHeight="true" outlineLevel="0" collapsed="false">
      <c r="A5" s="26"/>
      <c r="B5" s="27"/>
      <c r="C5" s="28"/>
      <c r="D5" s="29"/>
      <c r="E5" s="30"/>
      <c r="F5" s="30"/>
      <c r="G5" s="31"/>
      <c r="H5" s="30"/>
      <c r="I5" s="30"/>
      <c r="J5" s="30"/>
      <c r="K5" s="30"/>
      <c r="L5" s="32"/>
      <c r="M5" s="30"/>
      <c r="N5" s="30"/>
      <c r="O5" s="30"/>
      <c r="P5" s="28"/>
      <c r="Q5" s="28"/>
      <c r="R5" s="27"/>
      <c r="S5" s="33"/>
      <c r="T5" s="28"/>
      <c r="U5" s="28"/>
      <c r="V5" s="29"/>
    </row>
    <row r="6" s="25" customFormat="true" ht="13.5" hidden="false" customHeight="true" outlineLevel="0" collapsed="false">
      <c r="A6" s="34"/>
      <c r="B6" s="35"/>
      <c r="C6" s="36"/>
      <c r="D6" s="37"/>
      <c r="E6" s="38"/>
      <c r="F6" s="38"/>
      <c r="G6" s="39"/>
      <c r="H6" s="38"/>
      <c r="I6" s="38"/>
      <c r="J6" s="38"/>
      <c r="K6" s="38"/>
      <c r="L6" s="40"/>
      <c r="M6" s="38"/>
      <c r="N6" s="38"/>
      <c r="O6" s="38"/>
      <c r="P6" s="36"/>
      <c r="Q6" s="36"/>
      <c r="R6" s="35"/>
      <c r="S6" s="41"/>
      <c r="T6" s="36"/>
      <c r="U6" s="36"/>
      <c r="V6" s="37"/>
    </row>
    <row r="7" customFormat="false" ht="13.5" hidden="false" customHeight="true" outlineLevel="0" collapsed="false">
      <c r="A7" s="42" t="n">
        <v>21000</v>
      </c>
      <c r="B7" s="43" t="n">
        <v>1</v>
      </c>
      <c r="C7" s="44" t="s">
        <v>29</v>
      </c>
      <c r="D7" s="45" t="s">
        <v>30</v>
      </c>
      <c r="E7" s="46"/>
      <c r="F7" s="47"/>
      <c r="G7" s="47" t="n">
        <v>1000</v>
      </c>
      <c r="H7" s="47"/>
      <c r="I7" s="47"/>
      <c r="J7" s="47"/>
      <c r="K7" s="48"/>
      <c r="L7" s="49" t="n">
        <v>0</v>
      </c>
      <c r="M7" s="47"/>
      <c r="N7" s="47"/>
      <c r="O7" s="50"/>
      <c r="P7" s="47"/>
      <c r="Q7" s="47"/>
      <c r="R7" s="51"/>
      <c r="S7" s="52" t="n">
        <f aca="false">SUM(E7:R7)</f>
        <v>1000</v>
      </c>
      <c r="T7" s="53"/>
      <c r="U7" s="54"/>
      <c r="V7" s="55" t="n">
        <f aca="false">SUM(S7:U7)</f>
        <v>1000</v>
      </c>
    </row>
    <row r="8" customFormat="false" ht="13.5" hidden="false" customHeight="true" outlineLevel="0" collapsed="false">
      <c r="A8" s="42"/>
      <c r="B8" s="43"/>
      <c r="C8" s="44"/>
      <c r="D8" s="56" t="s">
        <v>31</v>
      </c>
      <c r="E8" s="57"/>
      <c r="F8" s="58"/>
      <c r="G8" s="58" t="n">
        <v>3651</v>
      </c>
      <c r="H8" s="58"/>
      <c r="I8" s="58"/>
      <c r="J8" s="58"/>
      <c r="K8" s="59"/>
      <c r="L8" s="60" t="n">
        <v>5063</v>
      </c>
      <c r="M8" s="58"/>
      <c r="N8" s="58"/>
      <c r="O8" s="61"/>
      <c r="P8" s="58"/>
      <c r="Q8" s="58"/>
      <c r="R8" s="62"/>
      <c r="S8" s="63" t="n">
        <f aca="false">SUM(E8:R8)</f>
        <v>8714</v>
      </c>
      <c r="T8" s="64"/>
      <c r="U8" s="65"/>
      <c r="V8" s="66" t="n">
        <f aca="false">SUM(S8:U8)</f>
        <v>8714</v>
      </c>
    </row>
    <row r="9" customFormat="false" ht="13.5" hidden="false" customHeight="true" outlineLevel="0" collapsed="false">
      <c r="A9" s="42"/>
      <c r="B9" s="43"/>
      <c r="C9" s="44"/>
      <c r="D9" s="56" t="s">
        <v>32</v>
      </c>
      <c r="E9" s="67"/>
      <c r="F9" s="68"/>
      <c r="G9" s="68" t="n">
        <v>3651</v>
      </c>
      <c r="H9" s="68"/>
      <c r="I9" s="68"/>
      <c r="J9" s="68"/>
      <c r="K9" s="69"/>
      <c r="L9" s="70" t="n">
        <v>5063</v>
      </c>
      <c r="M9" s="68"/>
      <c r="N9" s="68"/>
      <c r="O9" s="71"/>
      <c r="P9" s="68"/>
      <c r="Q9" s="68"/>
      <c r="R9" s="72"/>
      <c r="S9" s="73" t="n">
        <f aca="false">SUM(E9:R9)</f>
        <v>8714</v>
      </c>
      <c r="T9" s="74"/>
      <c r="U9" s="75"/>
      <c r="V9" s="76" t="n">
        <f aca="false">SUM(S9:U9)</f>
        <v>8714</v>
      </c>
    </row>
    <row r="10" customFormat="false" ht="13.5" hidden="false" customHeight="true" outlineLevel="0" collapsed="false">
      <c r="A10" s="77" t="n">
        <v>370000</v>
      </c>
      <c r="B10" s="78" t="n">
        <v>1</v>
      </c>
      <c r="C10" s="79" t="s">
        <v>33</v>
      </c>
      <c r="D10" s="56" t="s">
        <v>30</v>
      </c>
      <c r="E10" s="80"/>
      <c r="F10" s="81"/>
      <c r="G10" s="82" t="n">
        <v>10875</v>
      </c>
      <c r="H10" s="82"/>
      <c r="I10" s="82"/>
      <c r="J10" s="82"/>
      <c r="K10" s="83"/>
      <c r="L10" s="84" t="n">
        <v>0</v>
      </c>
      <c r="M10" s="82"/>
      <c r="N10" s="82"/>
      <c r="O10" s="82"/>
      <c r="P10" s="82"/>
      <c r="Q10" s="82"/>
      <c r="R10" s="51"/>
      <c r="S10" s="52" t="n">
        <f aca="false">SUM(E10:R10)</f>
        <v>10875</v>
      </c>
      <c r="T10" s="85"/>
      <c r="U10" s="86"/>
      <c r="V10" s="55" t="n">
        <f aca="false">SUM(S10:U10)</f>
        <v>10875</v>
      </c>
    </row>
    <row r="11" customFormat="false" ht="13.5" hidden="false" customHeight="true" outlineLevel="0" collapsed="false">
      <c r="A11" s="77"/>
      <c r="B11" s="78"/>
      <c r="C11" s="79"/>
      <c r="D11" s="56" t="s">
        <v>31</v>
      </c>
      <c r="E11" s="87"/>
      <c r="F11" s="88"/>
      <c r="G11" s="89" t="n">
        <v>11742</v>
      </c>
      <c r="H11" s="89"/>
      <c r="I11" s="89"/>
      <c r="J11" s="89"/>
      <c r="K11" s="90"/>
      <c r="L11" s="91" t="n">
        <v>11553</v>
      </c>
      <c r="M11" s="89" t="n">
        <v>4236</v>
      </c>
      <c r="N11" s="89"/>
      <c r="O11" s="89"/>
      <c r="P11" s="89"/>
      <c r="Q11" s="89"/>
      <c r="R11" s="62"/>
      <c r="S11" s="63" t="n">
        <f aca="false">SUM(E11:R11)</f>
        <v>27531</v>
      </c>
      <c r="T11" s="64"/>
      <c r="U11" s="65"/>
      <c r="V11" s="66" t="n">
        <f aca="false">SUM(S11:U11)</f>
        <v>27531</v>
      </c>
    </row>
    <row r="12" customFormat="false" ht="13.5" hidden="false" customHeight="true" outlineLevel="0" collapsed="false">
      <c r="A12" s="77"/>
      <c r="B12" s="78"/>
      <c r="C12" s="79"/>
      <c r="D12" s="56" t="s">
        <v>32</v>
      </c>
      <c r="E12" s="92"/>
      <c r="F12" s="93"/>
      <c r="G12" s="94" t="n">
        <v>11742</v>
      </c>
      <c r="H12" s="94"/>
      <c r="I12" s="94"/>
      <c r="J12" s="94"/>
      <c r="K12" s="95"/>
      <c r="L12" s="96" t="n">
        <v>11553</v>
      </c>
      <c r="M12" s="94" t="n">
        <v>4236</v>
      </c>
      <c r="N12" s="94"/>
      <c r="O12" s="94"/>
      <c r="P12" s="94"/>
      <c r="Q12" s="94"/>
      <c r="R12" s="72"/>
      <c r="S12" s="73" t="n">
        <f aca="false">SUM(E12:R12)</f>
        <v>27531</v>
      </c>
      <c r="T12" s="74"/>
      <c r="U12" s="75"/>
      <c r="V12" s="76" t="n">
        <f aca="false">SUM(S12:U12)</f>
        <v>27531</v>
      </c>
    </row>
    <row r="13" customFormat="false" ht="13.5" hidden="false" customHeight="true" outlineLevel="0" collapsed="false">
      <c r="A13" s="77" t="n">
        <v>370000</v>
      </c>
      <c r="B13" s="78" t="n">
        <v>5</v>
      </c>
      <c r="C13" s="79" t="s">
        <v>33</v>
      </c>
      <c r="D13" s="56" t="s">
        <v>30</v>
      </c>
      <c r="E13" s="97"/>
      <c r="F13" s="82"/>
      <c r="G13" s="82"/>
      <c r="H13" s="82"/>
      <c r="I13" s="82"/>
      <c r="J13" s="82"/>
      <c r="K13" s="83"/>
      <c r="L13" s="84"/>
      <c r="M13" s="82"/>
      <c r="N13" s="82" t="n">
        <v>45500</v>
      </c>
      <c r="O13" s="82"/>
      <c r="P13" s="82"/>
      <c r="Q13" s="82"/>
      <c r="R13" s="51"/>
      <c r="S13" s="52" t="n">
        <f aca="false">SUM(E13:R13)</f>
        <v>45500</v>
      </c>
      <c r="T13" s="85"/>
      <c r="U13" s="86"/>
      <c r="V13" s="55" t="n">
        <f aca="false">SUM(S13:U13)</f>
        <v>45500</v>
      </c>
    </row>
    <row r="14" customFormat="false" ht="13.5" hidden="false" customHeight="true" outlineLevel="0" collapsed="false">
      <c r="A14" s="77"/>
      <c r="B14" s="78"/>
      <c r="C14" s="79"/>
      <c r="D14" s="56" t="s">
        <v>31</v>
      </c>
      <c r="E14" s="98"/>
      <c r="F14" s="89"/>
      <c r="G14" s="89"/>
      <c r="H14" s="89"/>
      <c r="I14" s="89"/>
      <c r="J14" s="89"/>
      <c r="K14" s="90"/>
      <c r="L14" s="91"/>
      <c r="M14" s="89"/>
      <c r="N14" s="89" t="n">
        <v>49243</v>
      </c>
      <c r="O14" s="89"/>
      <c r="P14" s="89"/>
      <c r="Q14" s="89"/>
      <c r="R14" s="62"/>
      <c r="S14" s="63" t="n">
        <f aca="false">SUM(E14:R14)</f>
        <v>49243</v>
      </c>
      <c r="T14" s="64"/>
      <c r="U14" s="65"/>
      <c r="V14" s="66" t="n">
        <f aca="false">SUM(S14:U14)</f>
        <v>49243</v>
      </c>
    </row>
    <row r="15" customFormat="false" ht="13.5" hidden="false" customHeight="true" outlineLevel="0" collapsed="false">
      <c r="A15" s="77"/>
      <c r="B15" s="78"/>
      <c r="C15" s="79"/>
      <c r="D15" s="56" t="s">
        <v>32</v>
      </c>
      <c r="E15" s="99"/>
      <c r="F15" s="94"/>
      <c r="G15" s="94"/>
      <c r="H15" s="94"/>
      <c r="I15" s="94"/>
      <c r="J15" s="94"/>
      <c r="K15" s="95"/>
      <c r="L15" s="96"/>
      <c r="M15" s="94"/>
      <c r="N15" s="94" t="n">
        <v>49243</v>
      </c>
      <c r="O15" s="94"/>
      <c r="P15" s="94"/>
      <c r="Q15" s="94"/>
      <c r="R15" s="72"/>
      <c r="S15" s="73" t="n">
        <f aca="false">SUM(E15:R15)</f>
        <v>49243</v>
      </c>
      <c r="T15" s="74"/>
      <c r="U15" s="75"/>
      <c r="V15" s="76" t="n">
        <f aca="false">SUM(S15:U15)</f>
        <v>49243</v>
      </c>
    </row>
    <row r="16" customFormat="false" ht="13.5" hidden="false" customHeight="true" outlineLevel="0" collapsed="false">
      <c r="A16" s="77" t="n">
        <v>412000</v>
      </c>
      <c r="B16" s="78" t="n">
        <v>1</v>
      </c>
      <c r="C16" s="79" t="s">
        <v>34</v>
      </c>
      <c r="D16" s="56" t="s">
        <v>30</v>
      </c>
      <c r="E16" s="97"/>
      <c r="F16" s="82"/>
      <c r="G16" s="82" t="n">
        <v>82804</v>
      </c>
      <c r="H16" s="82"/>
      <c r="I16" s="82"/>
      <c r="J16" s="82"/>
      <c r="K16" s="83"/>
      <c r="L16" s="84" t="n">
        <v>692800</v>
      </c>
      <c r="M16" s="82"/>
      <c r="N16" s="82"/>
      <c r="O16" s="82"/>
      <c r="P16" s="82"/>
      <c r="Q16" s="82"/>
      <c r="R16" s="51"/>
      <c r="S16" s="52" t="n">
        <f aca="false">SUM(E16:R16)</f>
        <v>775604</v>
      </c>
      <c r="T16" s="85"/>
      <c r="U16" s="86"/>
      <c r="V16" s="55" t="n">
        <f aca="false">SUM(S16:U16)</f>
        <v>775604</v>
      </c>
      <c r="W16" s="100"/>
    </row>
    <row r="17" customFormat="false" ht="13.5" hidden="false" customHeight="true" outlineLevel="0" collapsed="false">
      <c r="A17" s="77"/>
      <c r="B17" s="78"/>
      <c r="C17" s="79"/>
      <c r="D17" s="56" t="s">
        <v>31</v>
      </c>
      <c r="E17" s="98"/>
      <c r="F17" s="89"/>
      <c r="G17" s="89" t="n">
        <v>33713</v>
      </c>
      <c r="H17" s="89"/>
      <c r="I17" s="89"/>
      <c r="J17" s="89"/>
      <c r="K17" s="90"/>
      <c r="L17" s="91" t="n">
        <v>659177</v>
      </c>
      <c r="M17" s="89"/>
      <c r="N17" s="89"/>
      <c r="O17" s="89"/>
      <c r="P17" s="89"/>
      <c r="Q17" s="89"/>
      <c r="R17" s="62"/>
      <c r="S17" s="63" t="n">
        <f aca="false">SUM(E17:R17)</f>
        <v>692890</v>
      </c>
      <c r="T17" s="64"/>
      <c r="U17" s="65"/>
      <c r="V17" s="66" t="n">
        <f aca="false">SUM(S17:U17)</f>
        <v>692890</v>
      </c>
      <c r="W17" s="100"/>
    </row>
    <row r="18" customFormat="false" ht="13.5" hidden="false" customHeight="true" outlineLevel="0" collapsed="false">
      <c r="A18" s="77"/>
      <c r="B18" s="78"/>
      <c r="C18" s="79"/>
      <c r="D18" s="56" t="s">
        <v>32</v>
      </c>
      <c r="E18" s="99"/>
      <c r="F18" s="94"/>
      <c r="G18" s="94" t="n">
        <v>33713</v>
      </c>
      <c r="H18" s="94"/>
      <c r="I18" s="94"/>
      <c r="J18" s="94"/>
      <c r="K18" s="95"/>
      <c r="L18" s="96" t="n">
        <v>659177</v>
      </c>
      <c r="M18" s="94"/>
      <c r="N18" s="94"/>
      <c r="O18" s="94"/>
      <c r="P18" s="94"/>
      <c r="Q18" s="94"/>
      <c r="R18" s="72"/>
      <c r="S18" s="73" t="n">
        <f aca="false">SUM(E18:R18)</f>
        <v>692890</v>
      </c>
      <c r="T18" s="74"/>
      <c r="U18" s="75"/>
      <c r="V18" s="76" t="n">
        <f aca="false">SUM(S18:U18)</f>
        <v>692890</v>
      </c>
      <c r="W18" s="100"/>
    </row>
    <row r="19" customFormat="false" ht="13.5" hidden="false" customHeight="true" outlineLevel="0" collapsed="false">
      <c r="A19" s="77" t="n">
        <v>421100</v>
      </c>
      <c r="B19" s="78" t="n">
        <v>1</v>
      </c>
      <c r="C19" s="101" t="s">
        <v>35</v>
      </c>
      <c r="D19" s="56" t="s">
        <v>30</v>
      </c>
      <c r="E19" s="97"/>
      <c r="F19" s="82"/>
      <c r="G19" s="82" t="n">
        <v>13446</v>
      </c>
      <c r="H19" s="82"/>
      <c r="I19" s="82"/>
      <c r="J19" s="82"/>
      <c r="K19" s="102"/>
      <c r="L19" s="84" t="n">
        <v>377455</v>
      </c>
      <c r="M19" s="82"/>
      <c r="N19" s="82"/>
      <c r="O19" s="82" t="n">
        <v>0</v>
      </c>
      <c r="P19" s="82"/>
      <c r="Q19" s="82"/>
      <c r="R19" s="51"/>
      <c r="S19" s="52" t="n">
        <f aca="false">SUM(E19:R19)</f>
        <v>390901</v>
      </c>
      <c r="T19" s="85"/>
      <c r="U19" s="86"/>
      <c r="V19" s="55" t="n">
        <f aca="false">SUM(S19:U19)</f>
        <v>390901</v>
      </c>
      <c r="W19" s="100"/>
    </row>
    <row r="20" customFormat="false" ht="13.5" hidden="false" customHeight="true" outlineLevel="0" collapsed="false">
      <c r="A20" s="77"/>
      <c r="B20" s="78"/>
      <c r="C20" s="101"/>
      <c r="D20" s="56" t="s">
        <v>31</v>
      </c>
      <c r="E20" s="98"/>
      <c r="F20" s="89"/>
      <c r="G20" s="89" t="n">
        <v>50907</v>
      </c>
      <c r="H20" s="89"/>
      <c r="I20" s="89"/>
      <c r="J20" s="89"/>
      <c r="K20" s="103"/>
      <c r="L20" s="91" t="n">
        <v>503661</v>
      </c>
      <c r="M20" s="89"/>
      <c r="N20" s="89"/>
      <c r="O20" s="89" t="n">
        <v>6</v>
      </c>
      <c r="P20" s="89"/>
      <c r="Q20" s="89"/>
      <c r="R20" s="62"/>
      <c r="S20" s="63" t="n">
        <f aca="false">SUM(E20:R20)</f>
        <v>554574</v>
      </c>
      <c r="T20" s="64"/>
      <c r="U20" s="65"/>
      <c r="V20" s="66" t="n">
        <f aca="false">SUM(S20:U20)</f>
        <v>554574</v>
      </c>
      <c r="W20" s="100"/>
    </row>
    <row r="21" customFormat="false" ht="13.5" hidden="false" customHeight="true" outlineLevel="0" collapsed="false">
      <c r="A21" s="77"/>
      <c r="B21" s="78"/>
      <c r="C21" s="101"/>
      <c r="D21" s="56" t="s">
        <v>32</v>
      </c>
      <c r="E21" s="99"/>
      <c r="F21" s="94"/>
      <c r="G21" s="94" t="n">
        <v>50908</v>
      </c>
      <c r="H21" s="94"/>
      <c r="I21" s="94"/>
      <c r="J21" s="94"/>
      <c r="K21" s="104"/>
      <c r="L21" s="96" t="n">
        <v>503661</v>
      </c>
      <c r="M21" s="94"/>
      <c r="N21" s="94"/>
      <c r="O21" s="94" t="n">
        <v>6</v>
      </c>
      <c r="P21" s="94"/>
      <c r="Q21" s="94"/>
      <c r="R21" s="72"/>
      <c r="S21" s="73" t="n">
        <f aca="false">SUM(E21:R21)</f>
        <v>554575</v>
      </c>
      <c r="T21" s="74"/>
      <c r="U21" s="75"/>
      <c r="V21" s="76" t="n">
        <f aca="false">SUM(S21:U21)</f>
        <v>554575</v>
      </c>
      <c r="W21" s="100"/>
    </row>
    <row r="22" customFormat="false" ht="13.5" hidden="false" customHeight="true" outlineLevel="0" collapsed="false">
      <c r="A22" s="77" t="n">
        <v>422100</v>
      </c>
      <c r="B22" s="78" t="n">
        <v>1</v>
      </c>
      <c r="C22" s="79" t="s">
        <v>36</v>
      </c>
      <c r="D22" s="56" t="s">
        <v>30</v>
      </c>
      <c r="E22" s="97"/>
      <c r="F22" s="82"/>
      <c r="G22" s="82" t="n">
        <v>155157</v>
      </c>
      <c r="H22" s="82"/>
      <c r="I22" s="82"/>
      <c r="J22" s="82"/>
      <c r="K22" s="83"/>
      <c r="L22" s="84" t="n">
        <v>771622</v>
      </c>
      <c r="M22" s="82"/>
      <c r="N22" s="82"/>
      <c r="O22" s="82"/>
      <c r="P22" s="82"/>
      <c r="Q22" s="82"/>
      <c r="R22" s="51"/>
      <c r="S22" s="52" t="n">
        <f aca="false">SUM(E22:R22)</f>
        <v>926779</v>
      </c>
      <c r="T22" s="85"/>
      <c r="U22" s="86"/>
      <c r="V22" s="55" t="n">
        <f aca="false">SUM(S22:U22)</f>
        <v>926779</v>
      </c>
      <c r="W22" s="100"/>
    </row>
    <row r="23" customFormat="false" ht="13.5" hidden="false" customHeight="true" outlineLevel="0" collapsed="false">
      <c r="A23" s="77"/>
      <c r="B23" s="78"/>
      <c r="C23" s="79"/>
      <c r="D23" s="56" t="s">
        <v>31</v>
      </c>
      <c r="E23" s="98"/>
      <c r="F23" s="89"/>
      <c r="G23" s="89" t="n">
        <v>125953</v>
      </c>
      <c r="H23" s="89"/>
      <c r="I23" s="89"/>
      <c r="J23" s="89"/>
      <c r="K23" s="90"/>
      <c r="L23" s="91" t="n">
        <v>653044</v>
      </c>
      <c r="M23" s="89"/>
      <c r="N23" s="89"/>
      <c r="O23" s="89"/>
      <c r="P23" s="89"/>
      <c r="Q23" s="89"/>
      <c r="R23" s="62"/>
      <c r="S23" s="63" t="n">
        <f aca="false">SUM(E23:R23)</f>
        <v>778997</v>
      </c>
      <c r="T23" s="64"/>
      <c r="U23" s="65"/>
      <c r="V23" s="66" t="n">
        <f aca="false">SUM(S23:U23)</f>
        <v>778997</v>
      </c>
      <c r="W23" s="100"/>
    </row>
    <row r="24" customFormat="false" ht="13.5" hidden="false" customHeight="true" outlineLevel="0" collapsed="false">
      <c r="A24" s="77"/>
      <c r="B24" s="78"/>
      <c r="C24" s="79"/>
      <c r="D24" s="56" t="s">
        <v>32</v>
      </c>
      <c r="E24" s="99"/>
      <c r="F24" s="94"/>
      <c r="G24" s="94" t="n">
        <v>125954</v>
      </c>
      <c r="H24" s="94"/>
      <c r="I24" s="94"/>
      <c r="J24" s="94"/>
      <c r="K24" s="95"/>
      <c r="L24" s="96" t="n">
        <v>653044</v>
      </c>
      <c r="M24" s="94"/>
      <c r="N24" s="94"/>
      <c r="O24" s="94"/>
      <c r="P24" s="94"/>
      <c r="Q24" s="94"/>
      <c r="R24" s="72"/>
      <c r="S24" s="73" t="n">
        <f aca="false">SUM(E24:R24)</f>
        <v>778998</v>
      </c>
      <c r="T24" s="74"/>
      <c r="U24" s="75"/>
      <c r="V24" s="76" t="n">
        <f aca="false">SUM(S24:U24)</f>
        <v>778998</v>
      </c>
      <c r="W24" s="100"/>
    </row>
    <row r="25" customFormat="false" ht="13.5" hidden="false" customHeight="true" outlineLevel="0" collapsed="false">
      <c r="A25" s="77" t="n">
        <v>522110</v>
      </c>
      <c r="B25" s="78" t="n">
        <v>1</v>
      </c>
      <c r="C25" s="79" t="s">
        <v>37</v>
      </c>
      <c r="D25" s="56" t="s">
        <v>30</v>
      </c>
      <c r="E25" s="97"/>
      <c r="F25" s="82"/>
      <c r="G25" s="82" t="n">
        <v>16498</v>
      </c>
      <c r="H25" s="82"/>
      <c r="I25" s="82"/>
      <c r="J25" s="82"/>
      <c r="K25" s="83"/>
      <c r="L25" s="84"/>
      <c r="M25" s="82"/>
      <c r="N25" s="82"/>
      <c r="O25" s="82"/>
      <c r="P25" s="82"/>
      <c r="Q25" s="82"/>
      <c r="R25" s="51"/>
      <c r="S25" s="52" t="n">
        <f aca="false">SUM(E25:R25)</f>
        <v>16498</v>
      </c>
      <c r="T25" s="85"/>
      <c r="U25" s="86"/>
      <c r="V25" s="55" t="n">
        <f aca="false">SUM(S25:U25)</f>
        <v>16498</v>
      </c>
    </row>
    <row r="26" customFormat="false" ht="13.5" hidden="false" customHeight="true" outlineLevel="0" collapsed="false">
      <c r="A26" s="77"/>
      <c r="B26" s="78"/>
      <c r="C26" s="79"/>
      <c r="D26" s="56" t="s">
        <v>31</v>
      </c>
      <c r="E26" s="98"/>
      <c r="F26" s="89"/>
      <c r="G26" s="89" t="n">
        <v>18274</v>
      </c>
      <c r="H26" s="89"/>
      <c r="I26" s="89"/>
      <c r="J26" s="89"/>
      <c r="K26" s="90"/>
      <c r="L26" s="91"/>
      <c r="M26" s="89"/>
      <c r="N26" s="89"/>
      <c r="O26" s="89"/>
      <c r="P26" s="89"/>
      <c r="Q26" s="89"/>
      <c r="R26" s="62"/>
      <c r="S26" s="63" t="n">
        <f aca="false">SUM(E26:R26)</f>
        <v>18274</v>
      </c>
      <c r="T26" s="64"/>
      <c r="U26" s="65"/>
      <c r="V26" s="66" t="n">
        <f aca="false">SUM(S26:U26)</f>
        <v>18274</v>
      </c>
    </row>
    <row r="27" customFormat="false" ht="13.5" hidden="false" customHeight="true" outlineLevel="0" collapsed="false">
      <c r="A27" s="77"/>
      <c r="B27" s="78"/>
      <c r="C27" s="79"/>
      <c r="D27" s="56" t="s">
        <v>32</v>
      </c>
      <c r="E27" s="99"/>
      <c r="F27" s="94"/>
      <c r="G27" s="94" t="n">
        <v>18274</v>
      </c>
      <c r="H27" s="94"/>
      <c r="I27" s="94"/>
      <c r="J27" s="94"/>
      <c r="K27" s="95"/>
      <c r="L27" s="96"/>
      <c r="M27" s="94"/>
      <c r="N27" s="94"/>
      <c r="O27" s="94"/>
      <c r="P27" s="94"/>
      <c r="Q27" s="94"/>
      <c r="R27" s="72"/>
      <c r="S27" s="73" t="n">
        <f aca="false">SUM(E27:R27)</f>
        <v>18274</v>
      </c>
      <c r="T27" s="74"/>
      <c r="U27" s="75"/>
      <c r="V27" s="76" t="n">
        <f aca="false">SUM(S27:U27)</f>
        <v>18274</v>
      </c>
    </row>
    <row r="28" customFormat="false" ht="13.5" hidden="false" customHeight="true" outlineLevel="0" collapsed="false">
      <c r="A28" s="77" t="n">
        <v>581400</v>
      </c>
      <c r="B28" s="78" t="n">
        <v>1</v>
      </c>
      <c r="C28" s="79" t="s">
        <v>38</v>
      </c>
      <c r="D28" s="56" t="s">
        <v>30</v>
      </c>
      <c r="E28" s="97"/>
      <c r="F28" s="82"/>
      <c r="G28" s="82" t="n">
        <v>6945</v>
      </c>
      <c r="H28" s="82"/>
      <c r="I28" s="82"/>
      <c r="J28" s="82"/>
      <c r="K28" s="83"/>
      <c r="L28" s="84"/>
      <c r="M28" s="82"/>
      <c r="N28" s="82"/>
      <c r="O28" s="82"/>
      <c r="P28" s="82"/>
      <c r="Q28" s="82"/>
      <c r="R28" s="51"/>
      <c r="S28" s="52" t="n">
        <f aca="false">SUM(E28:R28)</f>
        <v>6945</v>
      </c>
      <c r="T28" s="85"/>
      <c r="U28" s="86"/>
      <c r="V28" s="55" t="n">
        <f aca="false">SUM(S28:U28)</f>
        <v>6945</v>
      </c>
    </row>
    <row r="29" customFormat="false" ht="13.5" hidden="false" customHeight="true" outlineLevel="0" collapsed="false">
      <c r="A29" s="77"/>
      <c r="B29" s="78"/>
      <c r="C29" s="79"/>
      <c r="D29" s="56" t="s">
        <v>31</v>
      </c>
      <c r="E29" s="98"/>
      <c r="F29" s="89"/>
      <c r="G29" s="89" t="n">
        <v>8248</v>
      </c>
      <c r="H29" s="89"/>
      <c r="I29" s="89"/>
      <c r="J29" s="89"/>
      <c r="K29" s="90"/>
      <c r="L29" s="91"/>
      <c r="M29" s="89"/>
      <c r="N29" s="89"/>
      <c r="O29" s="89"/>
      <c r="P29" s="89"/>
      <c r="Q29" s="89"/>
      <c r="R29" s="62"/>
      <c r="S29" s="63" t="n">
        <f aca="false">SUM(E29:R29)</f>
        <v>8248</v>
      </c>
      <c r="T29" s="64"/>
      <c r="U29" s="65"/>
      <c r="V29" s="66" t="n">
        <f aca="false">SUM(S29:U29)</f>
        <v>8248</v>
      </c>
    </row>
    <row r="30" customFormat="false" ht="13.5" hidden="false" customHeight="true" outlineLevel="0" collapsed="false">
      <c r="A30" s="77"/>
      <c r="B30" s="78"/>
      <c r="C30" s="79"/>
      <c r="D30" s="56" t="s">
        <v>32</v>
      </c>
      <c r="E30" s="99"/>
      <c r="F30" s="94"/>
      <c r="G30" s="94" t="n">
        <v>8248</v>
      </c>
      <c r="H30" s="94"/>
      <c r="I30" s="94"/>
      <c r="J30" s="94"/>
      <c r="K30" s="95"/>
      <c r="L30" s="96"/>
      <c r="M30" s="94"/>
      <c r="N30" s="94"/>
      <c r="O30" s="94"/>
      <c r="P30" s="94"/>
      <c r="Q30" s="94"/>
      <c r="R30" s="72"/>
      <c r="S30" s="73" t="n">
        <f aca="false">SUM(E30:R30)</f>
        <v>8248</v>
      </c>
      <c r="T30" s="74"/>
      <c r="U30" s="75"/>
      <c r="V30" s="76" t="n">
        <f aca="false">SUM(S30:U30)</f>
        <v>8248</v>
      </c>
    </row>
    <row r="31" customFormat="false" ht="13.5" hidden="false" customHeight="true" outlineLevel="0" collapsed="false">
      <c r="A31" s="77" t="n">
        <v>681000</v>
      </c>
      <c r="B31" s="78" t="n">
        <v>1</v>
      </c>
      <c r="C31" s="79" t="s">
        <v>39</v>
      </c>
      <c r="D31" s="56" t="s">
        <v>30</v>
      </c>
      <c r="E31" s="97"/>
      <c r="F31" s="82"/>
      <c r="G31" s="82" t="n">
        <v>213660</v>
      </c>
      <c r="H31" s="82"/>
      <c r="I31" s="82"/>
      <c r="J31" s="82"/>
      <c r="K31" s="83"/>
      <c r="L31" s="84" t="n">
        <v>525971</v>
      </c>
      <c r="M31" s="82"/>
      <c r="N31" s="82"/>
      <c r="O31" s="82"/>
      <c r="P31" s="82"/>
      <c r="Q31" s="82"/>
      <c r="R31" s="51"/>
      <c r="S31" s="52" t="n">
        <f aca="false">SUM(E31:R31)</f>
        <v>739631</v>
      </c>
      <c r="T31" s="85"/>
      <c r="U31" s="86"/>
      <c r="V31" s="55" t="n">
        <f aca="false">SUM(S31:U31)</f>
        <v>739631</v>
      </c>
    </row>
    <row r="32" customFormat="false" ht="13.5" hidden="false" customHeight="true" outlineLevel="0" collapsed="false">
      <c r="A32" s="77"/>
      <c r="B32" s="78"/>
      <c r="C32" s="79"/>
      <c r="D32" s="56" t="s">
        <v>31</v>
      </c>
      <c r="E32" s="98"/>
      <c r="F32" s="89"/>
      <c r="G32" s="89" t="n">
        <v>191256</v>
      </c>
      <c r="H32" s="89"/>
      <c r="I32" s="89"/>
      <c r="J32" s="89"/>
      <c r="K32" s="90"/>
      <c r="L32" s="91" t="n">
        <v>577077</v>
      </c>
      <c r="M32" s="89"/>
      <c r="N32" s="89"/>
      <c r="O32" s="89"/>
      <c r="P32" s="89"/>
      <c r="Q32" s="89"/>
      <c r="R32" s="62"/>
      <c r="S32" s="63" t="n">
        <f aca="false">SUM(E32:R32)</f>
        <v>768333</v>
      </c>
      <c r="T32" s="64"/>
      <c r="U32" s="65"/>
      <c r="V32" s="66" t="n">
        <f aca="false">SUM(S32:U32)</f>
        <v>768333</v>
      </c>
      <c r="W32" s="100"/>
    </row>
    <row r="33" customFormat="false" ht="13.5" hidden="false" customHeight="true" outlineLevel="0" collapsed="false">
      <c r="A33" s="77"/>
      <c r="B33" s="78"/>
      <c r="C33" s="79"/>
      <c r="D33" s="56" t="s">
        <v>32</v>
      </c>
      <c r="E33" s="99"/>
      <c r="F33" s="94"/>
      <c r="G33" s="94" t="n">
        <v>191256</v>
      </c>
      <c r="H33" s="94"/>
      <c r="I33" s="94"/>
      <c r="J33" s="94"/>
      <c r="K33" s="95"/>
      <c r="L33" s="96" t="n">
        <v>577077</v>
      </c>
      <c r="M33" s="94"/>
      <c r="N33" s="94"/>
      <c r="O33" s="94"/>
      <c r="P33" s="94"/>
      <c r="Q33" s="94"/>
      <c r="R33" s="72"/>
      <c r="S33" s="73" t="n">
        <f aca="false">SUM(E33:R33)</f>
        <v>768333</v>
      </c>
      <c r="T33" s="74"/>
      <c r="U33" s="75"/>
      <c r="V33" s="76" t="n">
        <f aca="false">SUM(S33:U33)</f>
        <v>768333</v>
      </c>
      <c r="W33" s="100"/>
    </row>
    <row r="34" customFormat="false" ht="13.5" hidden="false" customHeight="true" outlineLevel="0" collapsed="false">
      <c r="A34" s="77" t="n">
        <v>682002</v>
      </c>
      <c r="B34" s="78" t="n">
        <v>1</v>
      </c>
      <c r="C34" s="79" t="s">
        <v>40</v>
      </c>
      <c r="D34" s="56" t="s">
        <v>30</v>
      </c>
      <c r="E34" s="97"/>
      <c r="F34" s="82"/>
      <c r="G34" s="82" t="n">
        <v>12000</v>
      </c>
      <c r="H34" s="82"/>
      <c r="I34" s="82"/>
      <c r="J34" s="82"/>
      <c r="K34" s="83"/>
      <c r="L34" s="84"/>
      <c r="M34" s="82" t="n">
        <v>2148</v>
      </c>
      <c r="N34" s="82"/>
      <c r="O34" s="82"/>
      <c r="P34" s="82"/>
      <c r="Q34" s="82"/>
      <c r="R34" s="51"/>
      <c r="S34" s="52" t="n">
        <f aca="false">SUM(E34:R34)</f>
        <v>14148</v>
      </c>
      <c r="T34" s="85"/>
      <c r="U34" s="86"/>
      <c r="V34" s="55" t="n">
        <f aca="false">SUM(S34:U34)</f>
        <v>14148</v>
      </c>
    </row>
    <row r="35" customFormat="false" ht="13.5" hidden="false" customHeight="true" outlineLevel="0" collapsed="false">
      <c r="A35" s="77"/>
      <c r="B35" s="78"/>
      <c r="C35" s="79"/>
      <c r="D35" s="56" t="s">
        <v>31</v>
      </c>
      <c r="E35" s="98"/>
      <c r="F35" s="89"/>
      <c r="G35" s="89" t="n">
        <v>14704</v>
      </c>
      <c r="H35" s="89"/>
      <c r="I35" s="89"/>
      <c r="J35" s="89"/>
      <c r="K35" s="90"/>
      <c r="L35" s="91"/>
      <c r="M35" s="89" t="n">
        <v>2625</v>
      </c>
      <c r="N35" s="89"/>
      <c r="O35" s="89"/>
      <c r="P35" s="89"/>
      <c r="Q35" s="89"/>
      <c r="R35" s="62"/>
      <c r="S35" s="63" t="n">
        <f aca="false">SUM(E35:R35)</f>
        <v>17329</v>
      </c>
      <c r="T35" s="64"/>
      <c r="U35" s="65"/>
      <c r="V35" s="66" t="n">
        <f aca="false">SUM(S35:U35)</f>
        <v>17329</v>
      </c>
    </row>
    <row r="36" customFormat="false" ht="13.5" hidden="false" customHeight="true" outlineLevel="0" collapsed="false">
      <c r="A36" s="77"/>
      <c r="B36" s="78"/>
      <c r="C36" s="79"/>
      <c r="D36" s="56" t="s">
        <v>32</v>
      </c>
      <c r="E36" s="99"/>
      <c r="F36" s="94"/>
      <c r="G36" s="94" t="n">
        <v>14704</v>
      </c>
      <c r="H36" s="94"/>
      <c r="I36" s="94"/>
      <c r="J36" s="94"/>
      <c r="K36" s="95"/>
      <c r="L36" s="96"/>
      <c r="M36" s="94" t="n">
        <v>2625</v>
      </c>
      <c r="N36" s="94"/>
      <c r="O36" s="94"/>
      <c r="P36" s="94"/>
      <c r="Q36" s="94"/>
      <c r="R36" s="72"/>
      <c r="S36" s="73" t="n">
        <f aca="false">SUM(E36:R36)</f>
        <v>17329</v>
      </c>
      <c r="T36" s="74"/>
      <c r="U36" s="75"/>
      <c r="V36" s="76" t="n">
        <f aca="false">SUM(S36:U36)</f>
        <v>17329</v>
      </c>
    </row>
    <row r="37" customFormat="false" ht="13.5" hidden="false" customHeight="true" outlineLevel="0" collapsed="false">
      <c r="A37" s="42" t="n">
        <v>711100</v>
      </c>
      <c r="B37" s="43" t="n">
        <v>1</v>
      </c>
      <c r="C37" s="44" t="s">
        <v>41</v>
      </c>
      <c r="D37" s="56" t="s">
        <v>30</v>
      </c>
      <c r="E37" s="97"/>
      <c r="F37" s="82"/>
      <c r="G37" s="82" t="n">
        <v>10000</v>
      </c>
      <c r="H37" s="82"/>
      <c r="I37" s="82"/>
      <c r="J37" s="82"/>
      <c r="K37" s="83"/>
      <c r="L37" s="84"/>
      <c r="M37" s="82"/>
      <c r="N37" s="82"/>
      <c r="O37" s="82"/>
      <c r="P37" s="82"/>
      <c r="Q37" s="82"/>
      <c r="R37" s="51"/>
      <c r="S37" s="52" t="n">
        <f aca="false">SUM(E37:R37)</f>
        <v>10000</v>
      </c>
      <c r="T37" s="85"/>
      <c r="U37" s="86"/>
      <c r="V37" s="55" t="n">
        <f aca="false">SUM(S37:U37)</f>
        <v>10000</v>
      </c>
      <c r="W37" s="100"/>
    </row>
    <row r="38" customFormat="false" ht="13.5" hidden="false" customHeight="true" outlineLevel="0" collapsed="false">
      <c r="A38" s="42"/>
      <c r="B38" s="43"/>
      <c r="C38" s="44"/>
      <c r="D38" s="56" t="s">
        <v>31</v>
      </c>
      <c r="E38" s="98"/>
      <c r="F38" s="89"/>
      <c r="G38" s="89" t="n">
        <v>4728</v>
      </c>
      <c r="H38" s="89"/>
      <c r="I38" s="89"/>
      <c r="J38" s="89"/>
      <c r="K38" s="90"/>
      <c r="L38" s="91"/>
      <c r="M38" s="89"/>
      <c r="N38" s="89"/>
      <c r="O38" s="89"/>
      <c r="P38" s="89"/>
      <c r="Q38" s="89"/>
      <c r="R38" s="62"/>
      <c r="S38" s="63" t="n">
        <f aca="false">SUM(E38:R38)</f>
        <v>4728</v>
      </c>
      <c r="T38" s="64"/>
      <c r="U38" s="65"/>
      <c r="V38" s="66" t="n">
        <f aca="false">SUM(S38:U38)</f>
        <v>4728</v>
      </c>
      <c r="W38" s="100"/>
    </row>
    <row r="39" customFormat="false" ht="13.5" hidden="false" customHeight="true" outlineLevel="0" collapsed="false">
      <c r="A39" s="42"/>
      <c r="B39" s="43"/>
      <c r="C39" s="44"/>
      <c r="D39" s="56" t="s">
        <v>32</v>
      </c>
      <c r="E39" s="99"/>
      <c r="F39" s="94"/>
      <c r="G39" s="94" t="n">
        <v>4729</v>
      </c>
      <c r="H39" s="94"/>
      <c r="I39" s="94"/>
      <c r="J39" s="94"/>
      <c r="K39" s="95"/>
      <c r="L39" s="96"/>
      <c r="M39" s="94"/>
      <c r="N39" s="94"/>
      <c r="O39" s="94"/>
      <c r="P39" s="94"/>
      <c r="Q39" s="94"/>
      <c r="R39" s="72"/>
      <c r="S39" s="73" t="n">
        <f aca="false">SUM(E39:R39)</f>
        <v>4729</v>
      </c>
      <c r="T39" s="74"/>
      <c r="U39" s="75"/>
      <c r="V39" s="76" t="n">
        <f aca="false">SUM(S39:U39)</f>
        <v>4729</v>
      </c>
      <c r="W39" s="100"/>
    </row>
    <row r="40" customFormat="false" ht="13.5" hidden="false" customHeight="true" outlineLevel="0" collapsed="false">
      <c r="A40" s="105" t="n">
        <v>812100</v>
      </c>
      <c r="B40" s="106" t="n">
        <v>1</v>
      </c>
      <c r="C40" s="107" t="s">
        <v>42</v>
      </c>
      <c r="D40" s="56" t="s">
        <v>30</v>
      </c>
      <c r="E40" s="46" t="n">
        <v>4680</v>
      </c>
      <c r="F40" s="82" t="n">
        <v>1092</v>
      </c>
      <c r="G40" s="82" t="n">
        <v>2003</v>
      </c>
      <c r="H40" s="82"/>
      <c r="I40" s="82"/>
      <c r="J40" s="82"/>
      <c r="K40" s="83"/>
      <c r="L40" s="84"/>
      <c r="M40" s="82"/>
      <c r="N40" s="82"/>
      <c r="O40" s="82"/>
      <c r="P40" s="82"/>
      <c r="Q40" s="82"/>
      <c r="R40" s="108"/>
      <c r="S40" s="109" t="n">
        <f aca="false">SUM(E40:R40)</f>
        <v>7775</v>
      </c>
      <c r="T40" s="85"/>
      <c r="U40" s="86"/>
      <c r="V40" s="110" t="n">
        <f aca="false">SUM(S40:U40)</f>
        <v>7775</v>
      </c>
    </row>
    <row r="41" customFormat="false" ht="13.5" hidden="false" customHeight="true" outlineLevel="0" collapsed="false">
      <c r="A41" s="105"/>
      <c r="B41" s="106"/>
      <c r="C41" s="107"/>
      <c r="D41" s="56" t="s">
        <v>31</v>
      </c>
      <c r="E41" s="57" t="n">
        <v>4690</v>
      </c>
      <c r="F41" s="89" t="n">
        <v>1094</v>
      </c>
      <c r="G41" s="89" t="n">
        <v>1296</v>
      </c>
      <c r="H41" s="89"/>
      <c r="I41" s="89"/>
      <c r="J41" s="89"/>
      <c r="K41" s="90"/>
      <c r="L41" s="91"/>
      <c r="M41" s="89"/>
      <c r="N41" s="89"/>
      <c r="O41" s="89"/>
      <c r="P41" s="89"/>
      <c r="Q41" s="89"/>
      <c r="R41" s="62"/>
      <c r="S41" s="111" t="n">
        <f aca="false">SUM(E41:R41)</f>
        <v>7080</v>
      </c>
      <c r="T41" s="64"/>
      <c r="U41" s="65"/>
      <c r="V41" s="66" t="n">
        <f aca="false">SUM(S41:U41)</f>
        <v>7080</v>
      </c>
    </row>
    <row r="42" customFormat="false" ht="13.5" hidden="false" customHeight="true" outlineLevel="0" collapsed="false">
      <c r="A42" s="105"/>
      <c r="B42" s="106"/>
      <c r="C42" s="107"/>
      <c r="D42" s="56" t="s">
        <v>32</v>
      </c>
      <c r="E42" s="67" t="n">
        <v>4690</v>
      </c>
      <c r="F42" s="94" t="n">
        <v>1094</v>
      </c>
      <c r="G42" s="94" t="n">
        <v>1296</v>
      </c>
      <c r="H42" s="94"/>
      <c r="I42" s="94"/>
      <c r="J42" s="94"/>
      <c r="K42" s="95"/>
      <c r="L42" s="96"/>
      <c r="M42" s="94"/>
      <c r="N42" s="94"/>
      <c r="O42" s="94"/>
      <c r="P42" s="94"/>
      <c r="Q42" s="94"/>
      <c r="R42" s="72"/>
      <c r="S42" s="112" t="n">
        <f aca="false">SUM(E42:R42)</f>
        <v>7080</v>
      </c>
      <c r="T42" s="74"/>
      <c r="U42" s="75"/>
      <c r="V42" s="76" t="n">
        <f aca="false">SUM(S42:U42)</f>
        <v>7080</v>
      </c>
    </row>
    <row r="43" customFormat="false" ht="13.5" hidden="false" customHeight="true" outlineLevel="0" collapsed="false">
      <c r="A43" s="113" t="n">
        <v>841112</v>
      </c>
      <c r="B43" s="114" t="n">
        <v>1</v>
      </c>
      <c r="C43" s="115" t="s">
        <v>43</v>
      </c>
      <c r="D43" s="56" t="s">
        <v>30</v>
      </c>
      <c r="E43" s="116" t="n">
        <v>19609</v>
      </c>
      <c r="F43" s="82" t="n">
        <v>5443</v>
      </c>
      <c r="G43" s="82" t="n">
        <v>2418</v>
      </c>
      <c r="H43" s="82" t="n">
        <v>0</v>
      </c>
      <c r="I43" s="82" t="n">
        <v>2000</v>
      </c>
      <c r="J43" s="82"/>
      <c r="K43" s="83"/>
      <c r="L43" s="84"/>
      <c r="M43" s="82"/>
      <c r="N43" s="82"/>
      <c r="O43" s="82"/>
      <c r="P43" s="82"/>
      <c r="Q43" s="82"/>
      <c r="R43" s="51"/>
      <c r="S43" s="52" t="n">
        <f aca="false">SUM(E43:R43)</f>
        <v>29470</v>
      </c>
      <c r="T43" s="85"/>
      <c r="U43" s="86"/>
      <c r="V43" s="55" t="n">
        <f aca="false">SUM(S43:U43)</f>
        <v>29470</v>
      </c>
    </row>
    <row r="44" customFormat="false" ht="13.5" hidden="false" customHeight="true" outlineLevel="0" collapsed="false">
      <c r="A44" s="113"/>
      <c r="B44" s="114"/>
      <c r="C44" s="115"/>
      <c r="D44" s="56" t="s">
        <v>31</v>
      </c>
      <c r="E44" s="117" t="n">
        <v>20050</v>
      </c>
      <c r="F44" s="89" t="n">
        <v>4948</v>
      </c>
      <c r="G44" s="89" t="n">
        <v>695</v>
      </c>
      <c r="H44" s="89" t="n">
        <v>0</v>
      </c>
      <c r="I44" s="89" t="n">
        <v>2173</v>
      </c>
      <c r="J44" s="89"/>
      <c r="K44" s="90"/>
      <c r="L44" s="91"/>
      <c r="M44" s="89"/>
      <c r="N44" s="89"/>
      <c r="O44" s="89"/>
      <c r="P44" s="89"/>
      <c r="Q44" s="89"/>
      <c r="R44" s="62"/>
      <c r="S44" s="111" t="n">
        <f aca="false">SUM(E44:R44)</f>
        <v>27866</v>
      </c>
      <c r="T44" s="64"/>
      <c r="U44" s="65"/>
      <c r="V44" s="66" t="n">
        <f aca="false">SUM(S44:U44)</f>
        <v>27866</v>
      </c>
    </row>
    <row r="45" customFormat="false" ht="13.5" hidden="false" customHeight="true" outlineLevel="0" collapsed="false">
      <c r="A45" s="113"/>
      <c r="B45" s="114"/>
      <c r="C45" s="115"/>
      <c r="D45" s="56" t="s">
        <v>32</v>
      </c>
      <c r="E45" s="118" t="n">
        <v>20050</v>
      </c>
      <c r="F45" s="94" t="n">
        <v>4949</v>
      </c>
      <c r="G45" s="94" t="n">
        <v>695</v>
      </c>
      <c r="H45" s="94" t="n">
        <v>0</v>
      </c>
      <c r="I45" s="94" t="n">
        <v>2173</v>
      </c>
      <c r="J45" s="94"/>
      <c r="K45" s="95"/>
      <c r="L45" s="96"/>
      <c r="M45" s="94"/>
      <c r="N45" s="94"/>
      <c r="O45" s="94"/>
      <c r="P45" s="94"/>
      <c r="Q45" s="94"/>
      <c r="R45" s="72"/>
      <c r="S45" s="112" t="n">
        <f aca="false">SUM(E45:R45)</f>
        <v>27867</v>
      </c>
      <c r="T45" s="74"/>
      <c r="U45" s="75"/>
      <c r="V45" s="76" t="n">
        <f aca="false">SUM(S45:U45)</f>
        <v>27867</v>
      </c>
    </row>
    <row r="46" customFormat="false" ht="13.5" hidden="false" customHeight="true" outlineLevel="0" collapsed="false">
      <c r="A46" s="77" t="n">
        <v>841116</v>
      </c>
      <c r="B46" s="78" t="n">
        <v>1</v>
      </c>
      <c r="C46" s="79" t="s">
        <v>44</v>
      </c>
      <c r="D46" s="56" t="s">
        <v>30</v>
      </c>
      <c r="E46" s="97" t="n">
        <v>0</v>
      </c>
      <c r="F46" s="82" t="n">
        <v>0</v>
      </c>
      <c r="G46" s="82" t="n">
        <v>0</v>
      </c>
      <c r="H46" s="82"/>
      <c r="I46" s="82"/>
      <c r="J46" s="82"/>
      <c r="K46" s="83"/>
      <c r="L46" s="84"/>
      <c r="M46" s="82"/>
      <c r="N46" s="82"/>
      <c r="O46" s="82"/>
      <c r="P46" s="82"/>
      <c r="Q46" s="82"/>
      <c r="R46" s="51"/>
      <c r="S46" s="52" t="n">
        <f aca="false">SUM(E46:R46)</f>
        <v>0</v>
      </c>
      <c r="T46" s="85"/>
      <c r="U46" s="86"/>
      <c r="V46" s="55" t="n">
        <f aca="false">SUM(S46:U46)</f>
        <v>0</v>
      </c>
    </row>
    <row r="47" customFormat="false" ht="13.5" hidden="false" customHeight="true" outlineLevel="0" collapsed="false">
      <c r="A47" s="77"/>
      <c r="B47" s="78"/>
      <c r="C47" s="79"/>
      <c r="D47" s="56" t="s">
        <v>31</v>
      </c>
      <c r="E47" s="98" t="n">
        <v>40</v>
      </c>
      <c r="F47" s="89" t="n">
        <v>10</v>
      </c>
      <c r="G47" s="89" t="n">
        <v>2</v>
      </c>
      <c r="H47" s="89"/>
      <c r="I47" s="89"/>
      <c r="J47" s="89"/>
      <c r="K47" s="90"/>
      <c r="L47" s="91"/>
      <c r="M47" s="89"/>
      <c r="N47" s="89"/>
      <c r="O47" s="89"/>
      <c r="P47" s="89"/>
      <c r="Q47" s="89"/>
      <c r="R47" s="62"/>
      <c r="S47" s="111" t="n">
        <f aca="false">SUM(E47:R47)</f>
        <v>52</v>
      </c>
      <c r="T47" s="64"/>
      <c r="U47" s="65"/>
      <c r="V47" s="66" t="n">
        <f aca="false">SUM(S47:U47)</f>
        <v>52</v>
      </c>
    </row>
    <row r="48" customFormat="false" ht="13.5" hidden="false" customHeight="true" outlineLevel="0" collapsed="false">
      <c r="A48" s="77"/>
      <c r="B48" s="78"/>
      <c r="C48" s="79"/>
      <c r="D48" s="56" t="s">
        <v>32</v>
      </c>
      <c r="E48" s="99" t="n">
        <v>40</v>
      </c>
      <c r="F48" s="94" t="n">
        <v>10</v>
      </c>
      <c r="G48" s="94" t="n">
        <v>3</v>
      </c>
      <c r="H48" s="94"/>
      <c r="I48" s="94"/>
      <c r="J48" s="94"/>
      <c r="K48" s="95"/>
      <c r="L48" s="96"/>
      <c r="M48" s="94"/>
      <c r="N48" s="94"/>
      <c r="O48" s="94"/>
      <c r="P48" s="94"/>
      <c r="Q48" s="94"/>
      <c r="R48" s="72"/>
      <c r="S48" s="112" t="n">
        <f aca="false">SUM(E48:R48)</f>
        <v>53</v>
      </c>
      <c r="T48" s="74"/>
      <c r="U48" s="75"/>
      <c r="V48" s="76" t="n">
        <f aca="false">SUM(S48:U48)</f>
        <v>53</v>
      </c>
      <c r="W48" s="100"/>
    </row>
    <row r="49" customFormat="false" ht="13.5" hidden="false" customHeight="true" outlineLevel="0" collapsed="false">
      <c r="A49" s="77" t="n">
        <v>841126</v>
      </c>
      <c r="B49" s="78" t="n">
        <v>1</v>
      </c>
      <c r="C49" s="101" t="s">
        <v>45</v>
      </c>
      <c r="D49" s="56" t="s">
        <v>30</v>
      </c>
      <c r="E49" s="97" t="n">
        <v>206475</v>
      </c>
      <c r="F49" s="82" t="n">
        <v>53029</v>
      </c>
      <c r="G49" s="82" t="n">
        <v>131356</v>
      </c>
      <c r="H49" s="82"/>
      <c r="I49" s="82"/>
      <c r="J49" s="82"/>
      <c r="K49" s="83"/>
      <c r="L49" s="84" t="n">
        <v>1750</v>
      </c>
      <c r="M49" s="82" t="n">
        <v>0</v>
      </c>
      <c r="N49" s="82"/>
      <c r="O49" s="82"/>
      <c r="P49" s="82"/>
      <c r="Q49" s="82"/>
      <c r="R49" s="51"/>
      <c r="S49" s="52" t="n">
        <f aca="false">SUM(E49:R49)</f>
        <v>392610</v>
      </c>
      <c r="T49" s="85"/>
      <c r="U49" s="86"/>
      <c r="V49" s="55" t="n">
        <f aca="false">SUM(S49:U49)</f>
        <v>392610</v>
      </c>
      <c r="W49" s="100"/>
    </row>
    <row r="50" customFormat="false" ht="13.5" hidden="false" customHeight="true" outlineLevel="0" collapsed="false">
      <c r="A50" s="77"/>
      <c r="B50" s="78"/>
      <c r="C50" s="101"/>
      <c r="D50" s="56" t="s">
        <v>31</v>
      </c>
      <c r="E50" s="98" t="n">
        <v>203922</v>
      </c>
      <c r="F50" s="89" t="n">
        <v>51719</v>
      </c>
      <c r="G50" s="89" t="n">
        <v>127003</v>
      </c>
      <c r="H50" s="89"/>
      <c r="I50" s="89"/>
      <c r="J50" s="89"/>
      <c r="K50" s="90"/>
      <c r="L50" s="91" t="n">
        <v>20992</v>
      </c>
      <c r="M50" s="89" t="n">
        <v>4674</v>
      </c>
      <c r="N50" s="89"/>
      <c r="O50" s="89"/>
      <c r="P50" s="89"/>
      <c r="Q50" s="89"/>
      <c r="R50" s="62"/>
      <c r="S50" s="111" t="n">
        <f aca="false">SUM(E50:R50)</f>
        <v>408310</v>
      </c>
      <c r="T50" s="64"/>
      <c r="U50" s="65"/>
      <c r="V50" s="66" t="n">
        <f aca="false">SUM(S50:U50)</f>
        <v>408310</v>
      </c>
      <c r="W50" s="100"/>
    </row>
    <row r="51" customFormat="false" ht="13.5" hidden="false" customHeight="true" outlineLevel="0" collapsed="false">
      <c r="A51" s="77"/>
      <c r="B51" s="78"/>
      <c r="C51" s="101"/>
      <c r="D51" s="56" t="s">
        <v>32</v>
      </c>
      <c r="E51" s="99" t="n">
        <v>203923</v>
      </c>
      <c r="F51" s="94" t="n">
        <v>51719</v>
      </c>
      <c r="G51" s="94" t="n">
        <v>127003</v>
      </c>
      <c r="H51" s="94"/>
      <c r="I51" s="94"/>
      <c r="J51" s="94"/>
      <c r="K51" s="95"/>
      <c r="L51" s="96" t="n">
        <v>20992</v>
      </c>
      <c r="M51" s="94" t="n">
        <v>4674</v>
      </c>
      <c r="N51" s="94"/>
      <c r="O51" s="94"/>
      <c r="P51" s="94"/>
      <c r="Q51" s="94"/>
      <c r="R51" s="72"/>
      <c r="S51" s="112" t="n">
        <f aca="false">SUM(E51:R51)</f>
        <v>408311</v>
      </c>
      <c r="T51" s="74"/>
      <c r="U51" s="75"/>
      <c r="V51" s="76" t="n">
        <f aca="false">SUM(S51:U51)</f>
        <v>408311</v>
      </c>
      <c r="W51" s="100"/>
    </row>
    <row r="52" customFormat="false" ht="13.5" hidden="false" customHeight="true" outlineLevel="0" collapsed="false">
      <c r="A52" s="77" t="n">
        <v>841127</v>
      </c>
      <c r="B52" s="78" t="n">
        <v>1</v>
      </c>
      <c r="C52" s="79" t="s">
        <v>46</v>
      </c>
      <c r="D52" s="56" t="s">
        <v>30</v>
      </c>
      <c r="E52" s="97"/>
      <c r="F52" s="82"/>
      <c r="G52" s="82" t="n">
        <v>210</v>
      </c>
      <c r="H52" s="82"/>
      <c r="I52" s="82"/>
      <c r="J52" s="82"/>
      <c r="K52" s="83"/>
      <c r="L52" s="84"/>
      <c r="M52" s="82"/>
      <c r="N52" s="82"/>
      <c r="O52" s="82"/>
      <c r="P52" s="82"/>
      <c r="Q52" s="82"/>
      <c r="R52" s="51"/>
      <c r="S52" s="52" t="n">
        <f aca="false">SUM(E52:R52)</f>
        <v>210</v>
      </c>
      <c r="T52" s="85"/>
      <c r="U52" s="86" t="n">
        <v>210</v>
      </c>
      <c r="V52" s="55" t="n">
        <f aca="false">SUM(S52:U52)</f>
        <v>420</v>
      </c>
    </row>
    <row r="53" customFormat="false" ht="13.5" hidden="false" customHeight="true" outlineLevel="0" collapsed="false">
      <c r="A53" s="77"/>
      <c r="B53" s="78"/>
      <c r="C53" s="79"/>
      <c r="D53" s="56" t="s">
        <v>31</v>
      </c>
      <c r="E53" s="98"/>
      <c r="F53" s="89"/>
      <c r="G53" s="89" t="n">
        <v>405</v>
      </c>
      <c r="H53" s="89"/>
      <c r="I53" s="89"/>
      <c r="J53" s="89"/>
      <c r="K53" s="90"/>
      <c r="L53" s="91"/>
      <c r="M53" s="89"/>
      <c r="N53" s="89"/>
      <c r="O53" s="89"/>
      <c r="P53" s="89"/>
      <c r="Q53" s="89"/>
      <c r="R53" s="62"/>
      <c r="S53" s="111" t="n">
        <f aca="false">SUM(E53:R53)</f>
        <v>405</v>
      </c>
      <c r="T53" s="64"/>
      <c r="U53" s="65" t="n">
        <v>210</v>
      </c>
      <c r="V53" s="66" t="n">
        <f aca="false">SUM(S53:U53)</f>
        <v>615</v>
      </c>
    </row>
    <row r="54" customFormat="false" ht="13.5" hidden="false" customHeight="true" outlineLevel="0" collapsed="false">
      <c r="A54" s="77"/>
      <c r="B54" s="78"/>
      <c r="C54" s="79"/>
      <c r="D54" s="56" t="s">
        <v>32</v>
      </c>
      <c r="E54" s="99"/>
      <c r="F54" s="94"/>
      <c r="G54" s="94" t="n">
        <v>404</v>
      </c>
      <c r="H54" s="94"/>
      <c r="I54" s="94"/>
      <c r="J54" s="94"/>
      <c r="K54" s="95"/>
      <c r="L54" s="96"/>
      <c r="M54" s="94"/>
      <c r="N54" s="94"/>
      <c r="O54" s="94"/>
      <c r="P54" s="94"/>
      <c r="Q54" s="94"/>
      <c r="R54" s="72"/>
      <c r="S54" s="112" t="n">
        <f aca="false">SUM(E54:R54)</f>
        <v>404</v>
      </c>
      <c r="T54" s="74"/>
      <c r="U54" s="75" t="n">
        <v>210</v>
      </c>
      <c r="V54" s="76" t="n">
        <f aca="false">SUM(S54:U54)</f>
        <v>614</v>
      </c>
    </row>
    <row r="55" customFormat="false" ht="13.5" hidden="false" customHeight="true" outlineLevel="0" collapsed="false">
      <c r="A55" s="77" t="n">
        <v>841133</v>
      </c>
      <c r="B55" s="78" t="n">
        <v>1</v>
      </c>
      <c r="C55" s="79" t="s">
        <v>47</v>
      </c>
      <c r="D55" s="56" t="s">
        <v>30</v>
      </c>
      <c r="E55" s="97" t="n">
        <v>24010</v>
      </c>
      <c r="F55" s="82" t="n">
        <v>6222</v>
      </c>
      <c r="G55" s="82" t="n">
        <v>712</v>
      </c>
      <c r="H55" s="82"/>
      <c r="I55" s="82"/>
      <c r="J55" s="82"/>
      <c r="K55" s="83"/>
      <c r="L55" s="84"/>
      <c r="M55" s="82"/>
      <c r="N55" s="82"/>
      <c r="O55" s="82"/>
      <c r="P55" s="82"/>
      <c r="Q55" s="82"/>
      <c r="R55" s="51"/>
      <c r="S55" s="52" t="n">
        <f aca="false">SUM(E55:R55)</f>
        <v>30944</v>
      </c>
      <c r="T55" s="85"/>
      <c r="U55" s="86"/>
      <c r="V55" s="55" t="n">
        <f aca="false">SUM(S55:U55)</f>
        <v>30944</v>
      </c>
    </row>
    <row r="56" customFormat="false" ht="13.5" hidden="false" customHeight="true" outlineLevel="0" collapsed="false">
      <c r="A56" s="77"/>
      <c r="B56" s="78"/>
      <c r="C56" s="79"/>
      <c r="D56" s="56" t="s">
        <v>31</v>
      </c>
      <c r="E56" s="98" t="n">
        <v>24301</v>
      </c>
      <c r="F56" s="89" t="n">
        <v>6133</v>
      </c>
      <c r="G56" s="89" t="n">
        <v>270</v>
      </c>
      <c r="H56" s="89"/>
      <c r="I56" s="89"/>
      <c r="J56" s="89"/>
      <c r="K56" s="90"/>
      <c r="L56" s="91"/>
      <c r="M56" s="89"/>
      <c r="N56" s="89"/>
      <c r="O56" s="89"/>
      <c r="P56" s="89"/>
      <c r="Q56" s="89"/>
      <c r="R56" s="62"/>
      <c r="S56" s="111" t="n">
        <f aca="false">SUM(E56:R56)</f>
        <v>30704</v>
      </c>
      <c r="T56" s="64"/>
      <c r="U56" s="65"/>
      <c r="V56" s="66" t="n">
        <f aca="false">SUM(S56:U56)</f>
        <v>30704</v>
      </c>
    </row>
    <row r="57" customFormat="false" ht="13.5" hidden="false" customHeight="true" outlineLevel="0" collapsed="false">
      <c r="A57" s="77"/>
      <c r="B57" s="78"/>
      <c r="C57" s="79"/>
      <c r="D57" s="56" t="s">
        <v>32</v>
      </c>
      <c r="E57" s="99" t="n">
        <v>24301</v>
      </c>
      <c r="F57" s="94" t="n">
        <v>6133</v>
      </c>
      <c r="G57" s="94" t="n">
        <v>271</v>
      </c>
      <c r="H57" s="94"/>
      <c r="I57" s="94"/>
      <c r="J57" s="94"/>
      <c r="K57" s="95"/>
      <c r="L57" s="96"/>
      <c r="M57" s="94"/>
      <c r="N57" s="94"/>
      <c r="O57" s="94"/>
      <c r="P57" s="94"/>
      <c r="Q57" s="94"/>
      <c r="R57" s="72"/>
      <c r="S57" s="112" t="n">
        <f aca="false">SUM(E57:R57)</f>
        <v>30705</v>
      </c>
      <c r="T57" s="74"/>
      <c r="U57" s="75"/>
      <c r="V57" s="76" t="n">
        <f aca="false">SUM(S57:U57)</f>
        <v>30705</v>
      </c>
    </row>
    <row r="58" customFormat="false" ht="13.5" hidden="false" customHeight="true" outlineLevel="0" collapsed="false">
      <c r="A58" s="77" t="n">
        <v>841173</v>
      </c>
      <c r="B58" s="78" t="n">
        <v>1</v>
      </c>
      <c r="C58" s="79" t="s">
        <v>48</v>
      </c>
      <c r="D58" s="56" t="s">
        <v>30</v>
      </c>
      <c r="E58" s="97" t="n">
        <v>0</v>
      </c>
      <c r="F58" s="82" t="n">
        <v>0</v>
      </c>
      <c r="G58" s="82" t="n">
        <v>0</v>
      </c>
      <c r="H58" s="82"/>
      <c r="I58" s="82"/>
      <c r="J58" s="82"/>
      <c r="K58" s="83"/>
      <c r="L58" s="84"/>
      <c r="M58" s="82"/>
      <c r="N58" s="82"/>
      <c r="O58" s="82"/>
      <c r="P58" s="82"/>
      <c r="Q58" s="82"/>
      <c r="R58" s="51"/>
      <c r="S58" s="52" t="n">
        <f aca="false">SUM(E58:R58)</f>
        <v>0</v>
      </c>
      <c r="T58" s="85"/>
      <c r="U58" s="86"/>
      <c r="V58" s="55" t="n">
        <f aca="false">SUM(S58:U58)</f>
        <v>0</v>
      </c>
    </row>
    <row r="59" customFormat="false" ht="13.5" hidden="false" customHeight="true" outlineLevel="0" collapsed="false">
      <c r="A59" s="77"/>
      <c r="B59" s="78"/>
      <c r="C59" s="79"/>
      <c r="D59" s="56" t="s">
        <v>31</v>
      </c>
      <c r="E59" s="98" t="n">
        <v>6156</v>
      </c>
      <c r="F59" s="89" t="n">
        <v>1496</v>
      </c>
      <c r="G59" s="89" t="n">
        <v>485</v>
      </c>
      <c r="H59" s="89"/>
      <c r="I59" s="89"/>
      <c r="J59" s="89"/>
      <c r="K59" s="90"/>
      <c r="L59" s="91"/>
      <c r="M59" s="89"/>
      <c r="N59" s="89"/>
      <c r="O59" s="89"/>
      <c r="P59" s="89"/>
      <c r="Q59" s="89"/>
      <c r="R59" s="62"/>
      <c r="S59" s="111" t="n">
        <f aca="false">SUM(E59:R59)</f>
        <v>8137</v>
      </c>
      <c r="T59" s="64"/>
      <c r="U59" s="65"/>
      <c r="V59" s="66" t="n">
        <f aca="false">SUM(S59:U59)</f>
        <v>8137</v>
      </c>
    </row>
    <row r="60" customFormat="false" ht="13.5" hidden="false" customHeight="true" outlineLevel="0" collapsed="false">
      <c r="A60" s="77"/>
      <c r="B60" s="78"/>
      <c r="C60" s="79"/>
      <c r="D60" s="56" t="s">
        <v>32</v>
      </c>
      <c r="E60" s="99" t="n">
        <v>6156</v>
      </c>
      <c r="F60" s="94" t="n">
        <v>1496</v>
      </c>
      <c r="G60" s="94" t="n">
        <v>485</v>
      </c>
      <c r="H60" s="94"/>
      <c r="I60" s="94"/>
      <c r="J60" s="94"/>
      <c r="K60" s="95"/>
      <c r="L60" s="96"/>
      <c r="M60" s="94"/>
      <c r="N60" s="94"/>
      <c r="O60" s="94"/>
      <c r="P60" s="94"/>
      <c r="Q60" s="94"/>
      <c r="R60" s="72"/>
      <c r="S60" s="112" t="n">
        <f aca="false">SUM(E60:R60)</f>
        <v>8137</v>
      </c>
      <c r="T60" s="74"/>
      <c r="U60" s="75"/>
      <c r="V60" s="76" t="n">
        <f aca="false">SUM(S60:U60)</f>
        <v>8137</v>
      </c>
    </row>
    <row r="61" customFormat="false" ht="13.5" hidden="false" customHeight="true" outlineLevel="0" collapsed="false">
      <c r="A61" s="77" t="n">
        <v>841191</v>
      </c>
      <c r="B61" s="78" t="n">
        <v>1</v>
      </c>
      <c r="C61" s="79" t="s">
        <v>49</v>
      </c>
      <c r="D61" s="56" t="s">
        <v>30</v>
      </c>
      <c r="E61" s="97" t="n">
        <v>800</v>
      </c>
      <c r="F61" s="82" t="n">
        <v>216</v>
      </c>
      <c r="G61" s="82" t="n">
        <v>2938</v>
      </c>
      <c r="H61" s="82"/>
      <c r="I61" s="82"/>
      <c r="J61" s="82"/>
      <c r="K61" s="83"/>
      <c r="L61" s="84" t="n">
        <v>0</v>
      </c>
      <c r="M61" s="82"/>
      <c r="N61" s="82"/>
      <c r="O61" s="82"/>
      <c r="P61" s="82"/>
      <c r="Q61" s="82"/>
      <c r="R61" s="51"/>
      <c r="S61" s="52" t="n">
        <f aca="false">SUM(E61:R61)</f>
        <v>3954</v>
      </c>
      <c r="T61" s="85"/>
      <c r="U61" s="86"/>
      <c r="V61" s="55" t="n">
        <f aca="false">SUM(S61:U61)</f>
        <v>3954</v>
      </c>
    </row>
    <row r="62" customFormat="false" ht="13.5" hidden="false" customHeight="true" outlineLevel="0" collapsed="false">
      <c r="A62" s="77"/>
      <c r="B62" s="78"/>
      <c r="C62" s="79"/>
      <c r="D62" s="56" t="s">
        <v>31</v>
      </c>
      <c r="E62" s="98" t="n">
        <v>123</v>
      </c>
      <c r="F62" s="89" t="n">
        <v>39</v>
      </c>
      <c r="G62" s="89" t="n">
        <v>733</v>
      </c>
      <c r="H62" s="89"/>
      <c r="I62" s="89"/>
      <c r="J62" s="89"/>
      <c r="K62" s="90"/>
      <c r="L62" s="91" t="n">
        <v>775</v>
      </c>
      <c r="M62" s="119"/>
      <c r="N62" s="89"/>
      <c r="O62" s="89"/>
      <c r="P62" s="89"/>
      <c r="Q62" s="89"/>
      <c r="R62" s="62"/>
      <c r="S62" s="111" t="n">
        <f aca="false">SUM(E62:R62)</f>
        <v>1670</v>
      </c>
      <c r="T62" s="64"/>
      <c r="U62" s="65"/>
      <c r="V62" s="66" t="n">
        <f aca="false">SUM(S62:U62)</f>
        <v>1670</v>
      </c>
    </row>
    <row r="63" customFormat="false" ht="13.5" hidden="false" customHeight="true" outlineLevel="0" collapsed="false">
      <c r="A63" s="77"/>
      <c r="B63" s="78"/>
      <c r="C63" s="79"/>
      <c r="D63" s="56" t="s">
        <v>32</v>
      </c>
      <c r="E63" s="99" t="n">
        <v>123</v>
      </c>
      <c r="F63" s="94" t="n">
        <v>39</v>
      </c>
      <c r="G63" s="94" t="n">
        <v>733</v>
      </c>
      <c r="H63" s="94"/>
      <c r="I63" s="94"/>
      <c r="J63" s="94"/>
      <c r="K63" s="95"/>
      <c r="L63" s="96" t="n">
        <v>775</v>
      </c>
      <c r="M63" s="94"/>
      <c r="N63" s="94"/>
      <c r="O63" s="94"/>
      <c r="P63" s="94"/>
      <c r="Q63" s="94"/>
      <c r="R63" s="72"/>
      <c r="S63" s="112" t="n">
        <f aca="false">SUM(E63:R63)</f>
        <v>1670</v>
      </c>
      <c r="T63" s="74"/>
      <c r="U63" s="75"/>
      <c r="V63" s="76" t="n">
        <f aca="false">SUM(S63:U63)</f>
        <v>1670</v>
      </c>
    </row>
    <row r="64" customFormat="false" ht="13.5" hidden="false" customHeight="true" outlineLevel="0" collapsed="false">
      <c r="A64" s="77" t="n">
        <v>841192</v>
      </c>
      <c r="B64" s="78" t="n">
        <v>1</v>
      </c>
      <c r="C64" s="79" t="s">
        <v>50</v>
      </c>
      <c r="D64" s="56" t="s">
        <v>30</v>
      </c>
      <c r="E64" s="97" t="n">
        <v>400</v>
      </c>
      <c r="F64" s="82" t="n">
        <v>108</v>
      </c>
      <c r="G64" s="82" t="n">
        <v>3825</v>
      </c>
      <c r="H64" s="82"/>
      <c r="I64" s="82"/>
      <c r="J64" s="82"/>
      <c r="K64" s="83"/>
      <c r="L64" s="84"/>
      <c r="M64" s="82"/>
      <c r="N64" s="82"/>
      <c r="O64" s="82"/>
      <c r="P64" s="82"/>
      <c r="Q64" s="82"/>
      <c r="R64" s="51"/>
      <c r="S64" s="52" t="n">
        <f aca="false">SUM(E64:R64)</f>
        <v>4333</v>
      </c>
      <c r="T64" s="85"/>
      <c r="U64" s="86"/>
      <c r="V64" s="55" t="n">
        <f aca="false">SUM(S64:U64)</f>
        <v>4333</v>
      </c>
    </row>
    <row r="65" customFormat="false" ht="13.5" hidden="false" customHeight="true" outlineLevel="0" collapsed="false">
      <c r="A65" s="77"/>
      <c r="B65" s="78"/>
      <c r="C65" s="79"/>
      <c r="D65" s="56" t="s">
        <v>31</v>
      </c>
      <c r="E65" s="98" t="n">
        <v>204</v>
      </c>
      <c r="F65" s="89" t="n">
        <v>221</v>
      </c>
      <c r="G65" s="89" t="n">
        <v>6469</v>
      </c>
      <c r="H65" s="89"/>
      <c r="I65" s="89"/>
      <c r="J65" s="89"/>
      <c r="K65" s="90"/>
      <c r="L65" s="91"/>
      <c r="M65" s="89"/>
      <c r="N65" s="89"/>
      <c r="O65" s="89"/>
      <c r="P65" s="89"/>
      <c r="Q65" s="89"/>
      <c r="R65" s="62"/>
      <c r="S65" s="111" t="n">
        <f aca="false">SUM(E65:R65)</f>
        <v>6894</v>
      </c>
      <c r="T65" s="64"/>
      <c r="U65" s="65"/>
      <c r="V65" s="66" t="n">
        <f aca="false">SUM(S65:U65)</f>
        <v>6894</v>
      </c>
    </row>
    <row r="66" customFormat="false" ht="13.5" hidden="false" customHeight="true" outlineLevel="0" collapsed="false">
      <c r="A66" s="77"/>
      <c r="B66" s="78"/>
      <c r="C66" s="79"/>
      <c r="D66" s="56" t="s">
        <v>32</v>
      </c>
      <c r="E66" s="99" t="n">
        <v>204</v>
      </c>
      <c r="F66" s="94" t="n">
        <v>221</v>
      </c>
      <c r="G66" s="94" t="n">
        <v>6469</v>
      </c>
      <c r="H66" s="94"/>
      <c r="I66" s="94"/>
      <c r="J66" s="94"/>
      <c r="K66" s="95"/>
      <c r="L66" s="96"/>
      <c r="M66" s="94"/>
      <c r="N66" s="94"/>
      <c r="O66" s="94"/>
      <c r="P66" s="94"/>
      <c r="Q66" s="94"/>
      <c r="R66" s="72"/>
      <c r="S66" s="112" t="n">
        <f aca="false">SUM(E66:R66)</f>
        <v>6894</v>
      </c>
      <c r="T66" s="74"/>
      <c r="U66" s="75"/>
      <c r="V66" s="76" t="n">
        <f aca="false">SUM(S66:U66)</f>
        <v>6894</v>
      </c>
    </row>
    <row r="67" customFormat="false" ht="13.5" hidden="false" customHeight="true" outlineLevel="0" collapsed="false">
      <c r="A67" s="42" t="n">
        <v>841402</v>
      </c>
      <c r="B67" s="43" t="n">
        <v>1</v>
      </c>
      <c r="C67" s="44" t="s">
        <v>51</v>
      </c>
      <c r="D67" s="56" t="s">
        <v>30</v>
      </c>
      <c r="E67" s="97"/>
      <c r="F67" s="82"/>
      <c r="G67" s="82" t="n">
        <v>97537</v>
      </c>
      <c r="H67" s="82"/>
      <c r="I67" s="82"/>
      <c r="J67" s="82"/>
      <c r="K67" s="83"/>
      <c r="L67" s="84" t="n">
        <v>9226</v>
      </c>
      <c r="M67" s="82"/>
      <c r="N67" s="82"/>
      <c r="O67" s="82"/>
      <c r="P67" s="82"/>
      <c r="Q67" s="82"/>
      <c r="R67" s="51"/>
      <c r="S67" s="52" t="n">
        <f aca="false">SUM(E67:R67)</f>
        <v>106763</v>
      </c>
      <c r="T67" s="85"/>
      <c r="U67" s="86"/>
      <c r="V67" s="55" t="n">
        <f aca="false">SUM(S67:U67)</f>
        <v>106763</v>
      </c>
    </row>
    <row r="68" customFormat="false" ht="13.5" hidden="false" customHeight="true" outlineLevel="0" collapsed="false">
      <c r="A68" s="42"/>
      <c r="B68" s="43"/>
      <c r="C68" s="44"/>
      <c r="D68" s="56" t="s">
        <v>31</v>
      </c>
      <c r="E68" s="98"/>
      <c r="F68" s="89"/>
      <c r="G68" s="89" t="n">
        <v>70826</v>
      </c>
      <c r="H68" s="89"/>
      <c r="I68" s="89"/>
      <c r="J68" s="89"/>
      <c r="K68" s="90"/>
      <c r="L68" s="91" t="n">
        <v>18392</v>
      </c>
      <c r="M68" s="89"/>
      <c r="N68" s="89"/>
      <c r="O68" s="89"/>
      <c r="P68" s="89"/>
      <c r="Q68" s="89"/>
      <c r="R68" s="62"/>
      <c r="S68" s="111" t="n">
        <f aca="false">SUM(E68:R68)</f>
        <v>89218</v>
      </c>
      <c r="T68" s="64"/>
      <c r="U68" s="65"/>
      <c r="V68" s="66" t="n">
        <f aca="false">SUM(S68:U68)</f>
        <v>89218</v>
      </c>
    </row>
    <row r="69" customFormat="false" ht="13.5" hidden="false" customHeight="true" outlineLevel="0" collapsed="false">
      <c r="A69" s="42"/>
      <c r="B69" s="43"/>
      <c r="C69" s="44"/>
      <c r="D69" s="56" t="s">
        <v>32</v>
      </c>
      <c r="E69" s="99"/>
      <c r="F69" s="94"/>
      <c r="G69" s="94" t="n">
        <v>70826</v>
      </c>
      <c r="H69" s="94"/>
      <c r="I69" s="94"/>
      <c r="J69" s="94"/>
      <c r="K69" s="95"/>
      <c r="L69" s="96" t="n">
        <v>18392</v>
      </c>
      <c r="M69" s="94"/>
      <c r="N69" s="94"/>
      <c r="O69" s="94"/>
      <c r="P69" s="94"/>
      <c r="Q69" s="94"/>
      <c r="R69" s="72"/>
      <c r="S69" s="112" t="n">
        <f aca="false">SUM(E69:R69)</f>
        <v>89218</v>
      </c>
      <c r="T69" s="74"/>
      <c r="U69" s="75"/>
      <c r="V69" s="76" t="n">
        <f aca="false">SUM(S69:U69)</f>
        <v>89218</v>
      </c>
    </row>
    <row r="70" customFormat="false" ht="13.5" hidden="false" customHeight="true" outlineLevel="0" collapsed="false">
      <c r="A70" s="42" t="n">
        <v>841403</v>
      </c>
      <c r="B70" s="43" t="n">
        <v>1</v>
      </c>
      <c r="C70" s="44" t="s">
        <v>52</v>
      </c>
      <c r="D70" s="56" t="s">
        <v>30</v>
      </c>
      <c r="E70" s="97"/>
      <c r="F70" s="82"/>
      <c r="G70" s="82" t="n">
        <v>54793</v>
      </c>
      <c r="H70" s="82"/>
      <c r="I70" s="82"/>
      <c r="J70" s="82"/>
      <c r="K70" s="83"/>
      <c r="L70" s="84" t="n">
        <v>0</v>
      </c>
      <c r="M70" s="82" t="n">
        <v>0</v>
      </c>
      <c r="N70" s="82"/>
      <c r="O70" s="82"/>
      <c r="P70" s="82"/>
      <c r="Q70" s="82"/>
      <c r="R70" s="51"/>
      <c r="S70" s="52" t="n">
        <f aca="false">SUM(E70:R70)</f>
        <v>54793</v>
      </c>
      <c r="T70" s="85"/>
      <c r="U70" s="86"/>
      <c r="V70" s="55" t="n">
        <f aca="false">SUM(S70:U70)</f>
        <v>54793</v>
      </c>
    </row>
    <row r="71" customFormat="false" ht="13.5" hidden="false" customHeight="true" outlineLevel="0" collapsed="false">
      <c r="A71" s="42"/>
      <c r="B71" s="43"/>
      <c r="C71" s="44"/>
      <c r="D71" s="56" t="s">
        <v>31</v>
      </c>
      <c r="E71" s="98"/>
      <c r="F71" s="89"/>
      <c r="G71" s="89" t="n">
        <v>89032</v>
      </c>
      <c r="H71" s="89"/>
      <c r="I71" s="89"/>
      <c r="J71" s="89"/>
      <c r="K71" s="90"/>
      <c r="L71" s="91" t="n">
        <v>610</v>
      </c>
      <c r="M71" s="89" t="n">
        <v>1830</v>
      </c>
      <c r="N71" s="89"/>
      <c r="O71" s="89"/>
      <c r="P71" s="89"/>
      <c r="Q71" s="89"/>
      <c r="R71" s="62"/>
      <c r="S71" s="111" t="n">
        <f aca="false">SUM(E71:R71)</f>
        <v>91472</v>
      </c>
      <c r="T71" s="64"/>
      <c r="U71" s="65"/>
      <c r="V71" s="66" t="n">
        <f aca="false">SUM(S71:U71)</f>
        <v>91472</v>
      </c>
    </row>
    <row r="72" customFormat="false" ht="13.5" hidden="false" customHeight="true" outlineLevel="0" collapsed="false">
      <c r="A72" s="42"/>
      <c r="B72" s="43"/>
      <c r="C72" s="44"/>
      <c r="D72" s="56" t="s">
        <v>32</v>
      </c>
      <c r="E72" s="99"/>
      <c r="F72" s="94"/>
      <c r="G72" s="94" t="n">
        <v>89033</v>
      </c>
      <c r="H72" s="94"/>
      <c r="I72" s="94"/>
      <c r="J72" s="94"/>
      <c r="K72" s="95"/>
      <c r="L72" s="96" t="n">
        <v>610</v>
      </c>
      <c r="M72" s="94" t="n">
        <v>1830</v>
      </c>
      <c r="N72" s="94"/>
      <c r="O72" s="94"/>
      <c r="P72" s="94"/>
      <c r="Q72" s="94"/>
      <c r="R72" s="72"/>
      <c r="S72" s="112" t="n">
        <f aca="false">SUM(E72:R72)</f>
        <v>91473</v>
      </c>
      <c r="T72" s="74"/>
      <c r="U72" s="75"/>
      <c r="V72" s="76" t="n">
        <f aca="false">SUM(S72:U72)</f>
        <v>91473</v>
      </c>
    </row>
    <row r="73" customFormat="false" ht="13.5" hidden="false" customHeight="true" outlineLevel="0" collapsed="false">
      <c r="A73" s="105" t="n">
        <v>841901</v>
      </c>
      <c r="B73" s="106" t="n">
        <v>9</v>
      </c>
      <c r="C73" s="107" t="s">
        <v>53</v>
      </c>
      <c r="D73" s="56" t="s">
        <v>30</v>
      </c>
      <c r="E73" s="97"/>
      <c r="F73" s="82"/>
      <c r="G73" s="82" t="n">
        <v>0</v>
      </c>
      <c r="H73" s="82"/>
      <c r="I73" s="82"/>
      <c r="J73" s="82"/>
      <c r="K73" s="83"/>
      <c r="L73" s="84"/>
      <c r="M73" s="82"/>
      <c r="N73" s="82"/>
      <c r="O73" s="82"/>
      <c r="P73" s="82"/>
      <c r="Q73" s="82"/>
      <c r="R73" s="51"/>
      <c r="S73" s="52" t="n">
        <f aca="false">SUM(E73:R73)</f>
        <v>0</v>
      </c>
      <c r="T73" s="53"/>
      <c r="U73" s="54"/>
      <c r="V73" s="55" t="n">
        <f aca="false">SUM(S73:U73)</f>
        <v>0</v>
      </c>
    </row>
    <row r="74" customFormat="false" ht="13.5" hidden="false" customHeight="true" outlineLevel="0" collapsed="false">
      <c r="A74" s="105"/>
      <c r="B74" s="106"/>
      <c r="C74" s="107"/>
      <c r="D74" s="56" t="s">
        <v>31</v>
      </c>
      <c r="E74" s="98"/>
      <c r="F74" s="89"/>
      <c r="G74" s="89" t="n">
        <v>12045</v>
      </c>
      <c r="H74" s="89"/>
      <c r="I74" s="89"/>
      <c r="J74" s="89"/>
      <c r="K74" s="90"/>
      <c r="L74" s="91"/>
      <c r="M74" s="89"/>
      <c r="N74" s="89"/>
      <c r="O74" s="89"/>
      <c r="P74" s="89"/>
      <c r="Q74" s="89"/>
      <c r="R74" s="62"/>
      <c r="S74" s="111" t="n">
        <f aca="false">SUM(E74:R74)</f>
        <v>12045</v>
      </c>
      <c r="T74" s="64"/>
      <c r="U74" s="65"/>
      <c r="V74" s="66" t="n">
        <f aca="false">SUM(S74:U74)</f>
        <v>12045</v>
      </c>
    </row>
    <row r="75" customFormat="false" ht="13.5" hidden="false" customHeight="true" outlineLevel="0" collapsed="false">
      <c r="A75" s="105"/>
      <c r="B75" s="106"/>
      <c r="C75" s="107"/>
      <c r="D75" s="56" t="s">
        <v>32</v>
      </c>
      <c r="E75" s="99"/>
      <c r="F75" s="94"/>
      <c r="G75" s="94" t="n">
        <v>12045</v>
      </c>
      <c r="H75" s="94"/>
      <c r="I75" s="94"/>
      <c r="J75" s="94"/>
      <c r="K75" s="95"/>
      <c r="L75" s="96"/>
      <c r="M75" s="94"/>
      <c r="N75" s="94"/>
      <c r="O75" s="94"/>
      <c r="P75" s="94"/>
      <c r="Q75" s="94"/>
      <c r="R75" s="72"/>
      <c r="S75" s="112" t="n">
        <f aca="false">SUM(E75:R75)</f>
        <v>12045</v>
      </c>
      <c r="T75" s="74"/>
      <c r="U75" s="75"/>
      <c r="V75" s="76" t="n">
        <f aca="false">SUM(S75:U75)</f>
        <v>12045</v>
      </c>
    </row>
    <row r="76" customFormat="false" ht="13.5" hidden="false" customHeight="true" outlineLevel="0" collapsed="false">
      <c r="A76" s="77" t="n">
        <v>841906</v>
      </c>
      <c r="B76" s="78" t="n">
        <v>9</v>
      </c>
      <c r="C76" s="101" t="s">
        <v>54</v>
      </c>
      <c r="D76" s="56" t="s">
        <v>30</v>
      </c>
      <c r="E76" s="97"/>
      <c r="F76" s="82"/>
      <c r="G76" s="82" t="n">
        <v>384585</v>
      </c>
      <c r="H76" s="82"/>
      <c r="I76" s="82"/>
      <c r="J76" s="82"/>
      <c r="K76" s="83"/>
      <c r="L76" s="84" t="n">
        <v>0</v>
      </c>
      <c r="M76" s="82"/>
      <c r="N76" s="82"/>
      <c r="O76" s="82"/>
      <c r="P76" s="82" t="n">
        <v>0</v>
      </c>
      <c r="Q76" s="82"/>
      <c r="R76" s="51"/>
      <c r="S76" s="52" t="n">
        <f aca="false">SUM(E76:R76)</f>
        <v>384585</v>
      </c>
      <c r="T76" s="120" t="n">
        <v>328882</v>
      </c>
      <c r="U76" s="121" t="n">
        <v>1596723</v>
      </c>
      <c r="V76" s="55" t="n">
        <f aca="false">SUM(S76:U76)</f>
        <v>2310190</v>
      </c>
    </row>
    <row r="77" customFormat="false" ht="13.5" hidden="false" customHeight="true" outlineLevel="0" collapsed="false">
      <c r="A77" s="77"/>
      <c r="B77" s="78"/>
      <c r="C77" s="101"/>
      <c r="D77" s="56" t="s">
        <v>31</v>
      </c>
      <c r="E77" s="98"/>
      <c r="F77" s="89"/>
      <c r="G77" s="89" t="n">
        <v>490512</v>
      </c>
      <c r="H77" s="89"/>
      <c r="I77" s="89"/>
      <c r="J77" s="89"/>
      <c r="K77" s="90"/>
      <c r="L77" s="91" t="n">
        <v>11</v>
      </c>
      <c r="M77" s="89"/>
      <c r="N77" s="89"/>
      <c r="O77" s="89"/>
      <c r="P77" s="89" t="n">
        <v>193581</v>
      </c>
      <c r="Q77" s="89"/>
      <c r="R77" s="62"/>
      <c r="S77" s="111" t="n">
        <f aca="false">SUM(E77:R77)</f>
        <v>684104</v>
      </c>
      <c r="T77" s="122" t="n">
        <v>351326</v>
      </c>
      <c r="U77" s="123" t="n">
        <v>782887</v>
      </c>
      <c r="V77" s="66" t="n">
        <f aca="false">SUM(S77:U77)</f>
        <v>1818317</v>
      </c>
      <c r="W77" s="100"/>
    </row>
    <row r="78" customFormat="false" ht="13.5" hidden="false" customHeight="true" outlineLevel="0" collapsed="false">
      <c r="A78" s="77"/>
      <c r="B78" s="78"/>
      <c r="C78" s="101"/>
      <c r="D78" s="56" t="s">
        <v>32</v>
      </c>
      <c r="E78" s="99"/>
      <c r="F78" s="94"/>
      <c r="G78" s="94" t="n">
        <v>490512</v>
      </c>
      <c r="H78" s="94"/>
      <c r="I78" s="94"/>
      <c r="J78" s="94"/>
      <c r="K78" s="95"/>
      <c r="L78" s="96" t="n">
        <v>11</v>
      </c>
      <c r="M78" s="94"/>
      <c r="N78" s="94"/>
      <c r="O78" s="94"/>
      <c r="P78" s="94" t="n">
        <v>193581</v>
      </c>
      <c r="Q78" s="94"/>
      <c r="R78" s="72"/>
      <c r="S78" s="112" t="n">
        <f aca="false">SUM(E78:R78)</f>
        <v>684104</v>
      </c>
      <c r="T78" s="124" t="n">
        <v>351326</v>
      </c>
      <c r="U78" s="125" t="n">
        <v>997870</v>
      </c>
      <c r="V78" s="76" t="n">
        <f aca="false">SUM(S78:U78)</f>
        <v>2033300</v>
      </c>
      <c r="W78" s="100"/>
    </row>
    <row r="79" customFormat="false" ht="13.5" hidden="false" customHeight="true" outlineLevel="0" collapsed="false">
      <c r="A79" s="77" t="n">
        <v>841907</v>
      </c>
      <c r="B79" s="78" t="n">
        <v>9</v>
      </c>
      <c r="C79" s="79" t="s">
        <v>53</v>
      </c>
      <c r="D79" s="56" t="s">
        <v>30</v>
      </c>
      <c r="E79" s="97"/>
      <c r="F79" s="82"/>
      <c r="G79" s="82" t="n">
        <v>17630</v>
      </c>
      <c r="H79" s="82" t="n">
        <v>1344484</v>
      </c>
      <c r="I79" s="82"/>
      <c r="J79" s="82"/>
      <c r="K79" s="83"/>
      <c r="L79" s="84"/>
      <c r="M79" s="82"/>
      <c r="N79" s="82"/>
      <c r="O79" s="82"/>
      <c r="P79" s="82"/>
      <c r="Q79" s="82"/>
      <c r="R79" s="108" t="n">
        <v>406000</v>
      </c>
      <c r="S79" s="52" t="n">
        <f aca="false">SUM(E79:R79)</f>
        <v>1768114</v>
      </c>
      <c r="T79" s="85"/>
      <c r="U79" s="86"/>
      <c r="V79" s="55" t="n">
        <f aca="false">SUM(S79:U79)</f>
        <v>1768114</v>
      </c>
    </row>
    <row r="80" customFormat="false" ht="13.5" hidden="false" customHeight="true" outlineLevel="0" collapsed="false">
      <c r="A80" s="77"/>
      <c r="B80" s="78"/>
      <c r="C80" s="79"/>
      <c r="D80" s="56" t="s">
        <v>31</v>
      </c>
      <c r="E80" s="98"/>
      <c r="F80" s="89"/>
      <c r="G80" s="89" t="n">
        <v>5078</v>
      </c>
      <c r="H80" s="89" t="n">
        <v>1319951</v>
      </c>
      <c r="I80" s="89"/>
      <c r="J80" s="89"/>
      <c r="K80" s="90"/>
      <c r="L80" s="126"/>
      <c r="M80" s="119"/>
      <c r="N80" s="89"/>
      <c r="O80" s="89"/>
      <c r="P80" s="89"/>
      <c r="Q80" s="89"/>
      <c r="R80" s="127" t="n">
        <v>0</v>
      </c>
      <c r="S80" s="111" t="n">
        <f aca="false">SUM(E80:R80)</f>
        <v>1325029</v>
      </c>
      <c r="T80" s="64"/>
      <c r="U80" s="65"/>
      <c r="V80" s="66" t="n">
        <f aca="false">SUM(S80:U80)</f>
        <v>1325029</v>
      </c>
    </row>
    <row r="81" customFormat="false" ht="13.5" hidden="false" customHeight="true" outlineLevel="0" collapsed="false">
      <c r="A81" s="77"/>
      <c r="B81" s="78"/>
      <c r="C81" s="79"/>
      <c r="D81" s="56" t="s">
        <v>32</v>
      </c>
      <c r="E81" s="99"/>
      <c r="F81" s="94"/>
      <c r="G81" s="94" t="n">
        <v>5078</v>
      </c>
      <c r="H81" s="94" t="n">
        <v>1319951</v>
      </c>
      <c r="I81" s="94"/>
      <c r="J81" s="94"/>
      <c r="K81" s="95"/>
      <c r="L81" s="96"/>
      <c r="M81" s="94"/>
      <c r="N81" s="94"/>
      <c r="O81" s="94"/>
      <c r="P81" s="94"/>
      <c r="Q81" s="94"/>
      <c r="R81" s="128" t="n">
        <v>0</v>
      </c>
      <c r="S81" s="112" t="n">
        <f aca="false">SUM(E81:R81)</f>
        <v>1325029</v>
      </c>
      <c r="T81" s="74"/>
      <c r="U81" s="75"/>
      <c r="V81" s="76" t="n">
        <f aca="false">SUM(S81:U81)</f>
        <v>1325029</v>
      </c>
    </row>
    <row r="82" customFormat="false" ht="13.5" hidden="false" customHeight="true" outlineLevel="0" collapsed="false">
      <c r="A82" s="77" t="n">
        <v>842155</v>
      </c>
      <c r="B82" s="78" t="n">
        <v>1</v>
      </c>
      <c r="C82" s="79" t="s">
        <v>55</v>
      </c>
      <c r="D82" s="56" t="s">
        <v>30</v>
      </c>
      <c r="E82" s="97"/>
      <c r="F82" s="82"/>
      <c r="G82" s="82" t="n">
        <v>625</v>
      </c>
      <c r="H82" s="82"/>
      <c r="I82" s="82"/>
      <c r="J82" s="82"/>
      <c r="K82" s="83"/>
      <c r="L82" s="84"/>
      <c r="M82" s="82"/>
      <c r="N82" s="82"/>
      <c r="O82" s="82"/>
      <c r="P82" s="82"/>
      <c r="Q82" s="82"/>
      <c r="R82" s="108"/>
      <c r="S82" s="52" t="n">
        <f aca="false">SUM(E82:R82)</f>
        <v>625</v>
      </c>
      <c r="T82" s="85"/>
      <c r="U82" s="86"/>
      <c r="V82" s="55" t="n">
        <f aca="false">SUM(S82:U82)</f>
        <v>625</v>
      </c>
    </row>
    <row r="83" customFormat="false" ht="13.5" hidden="false" customHeight="true" outlineLevel="0" collapsed="false">
      <c r="A83" s="77"/>
      <c r="B83" s="78"/>
      <c r="C83" s="79"/>
      <c r="D83" s="56" t="s">
        <v>31</v>
      </c>
      <c r="E83" s="98"/>
      <c r="F83" s="89"/>
      <c r="G83" s="89" t="n">
        <v>991</v>
      </c>
      <c r="H83" s="89"/>
      <c r="I83" s="89"/>
      <c r="J83" s="89"/>
      <c r="K83" s="90"/>
      <c r="L83" s="91"/>
      <c r="M83" s="89"/>
      <c r="N83" s="89"/>
      <c r="O83" s="89"/>
      <c r="P83" s="89"/>
      <c r="Q83" s="89"/>
      <c r="R83" s="127"/>
      <c r="S83" s="111" t="n">
        <f aca="false">SUM(E83:R83)</f>
        <v>991</v>
      </c>
      <c r="T83" s="64"/>
      <c r="U83" s="65"/>
      <c r="V83" s="66" t="n">
        <f aca="false">SUM(S83:U83)</f>
        <v>991</v>
      </c>
    </row>
    <row r="84" customFormat="false" ht="13.5" hidden="false" customHeight="true" outlineLevel="0" collapsed="false">
      <c r="A84" s="77"/>
      <c r="B84" s="78"/>
      <c r="C84" s="79"/>
      <c r="D84" s="56" t="s">
        <v>32</v>
      </c>
      <c r="E84" s="99"/>
      <c r="F84" s="94"/>
      <c r="G84" s="94" t="n">
        <v>991</v>
      </c>
      <c r="H84" s="94"/>
      <c r="I84" s="94"/>
      <c r="J84" s="94"/>
      <c r="K84" s="95"/>
      <c r="L84" s="96"/>
      <c r="M84" s="94"/>
      <c r="N84" s="94"/>
      <c r="O84" s="94"/>
      <c r="P84" s="94"/>
      <c r="Q84" s="94"/>
      <c r="R84" s="128"/>
      <c r="S84" s="112" t="n">
        <f aca="false">SUM(E84:R84)</f>
        <v>991</v>
      </c>
      <c r="T84" s="74"/>
      <c r="U84" s="75"/>
      <c r="V84" s="76" t="n">
        <f aca="false">SUM(S84:U84)</f>
        <v>991</v>
      </c>
    </row>
    <row r="85" customFormat="false" ht="13.5" hidden="false" customHeight="true" outlineLevel="0" collapsed="false">
      <c r="A85" s="77" t="n">
        <v>842155</v>
      </c>
      <c r="B85" s="78" t="n">
        <v>5</v>
      </c>
      <c r="C85" s="79" t="s">
        <v>55</v>
      </c>
      <c r="D85" s="56" t="s">
        <v>30</v>
      </c>
      <c r="E85" s="97"/>
      <c r="F85" s="82"/>
      <c r="G85" s="82"/>
      <c r="H85" s="82"/>
      <c r="I85" s="82" t="n">
        <v>1500</v>
      </c>
      <c r="J85" s="82"/>
      <c r="K85" s="83"/>
      <c r="L85" s="84"/>
      <c r="M85" s="82"/>
      <c r="N85" s="82"/>
      <c r="O85" s="82"/>
      <c r="P85" s="82"/>
      <c r="Q85" s="82"/>
      <c r="R85" s="108"/>
      <c r="S85" s="52" t="n">
        <f aca="false">SUM(E85:R85)</f>
        <v>1500</v>
      </c>
      <c r="T85" s="85"/>
      <c r="U85" s="86"/>
      <c r="V85" s="55" t="n">
        <f aca="false">SUM(S85:U85)</f>
        <v>1500</v>
      </c>
    </row>
    <row r="86" customFormat="false" ht="13.5" hidden="false" customHeight="true" outlineLevel="0" collapsed="false">
      <c r="A86" s="77"/>
      <c r="B86" s="78"/>
      <c r="C86" s="79"/>
      <c r="D86" s="56" t="s">
        <v>31</v>
      </c>
      <c r="E86" s="98"/>
      <c r="F86" s="89"/>
      <c r="G86" s="89"/>
      <c r="H86" s="89"/>
      <c r="I86" s="89" t="n">
        <v>580</v>
      </c>
      <c r="J86" s="89"/>
      <c r="K86" s="90"/>
      <c r="L86" s="91"/>
      <c r="M86" s="89"/>
      <c r="N86" s="89"/>
      <c r="O86" s="89"/>
      <c r="P86" s="89"/>
      <c r="Q86" s="89"/>
      <c r="R86" s="127"/>
      <c r="S86" s="111" t="n">
        <f aca="false">SUM(E86:R86)</f>
        <v>580</v>
      </c>
      <c r="T86" s="64"/>
      <c r="U86" s="65"/>
      <c r="V86" s="66" t="n">
        <f aca="false">SUM(S86:U86)</f>
        <v>580</v>
      </c>
    </row>
    <row r="87" customFormat="false" ht="13.5" hidden="false" customHeight="true" outlineLevel="0" collapsed="false">
      <c r="A87" s="77"/>
      <c r="B87" s="78"/>
      <c r="C87" s="79"/>
      <c r="D87" s="56" t="s">
        <v>32</v>
      </c>
      <c r="E87" s="99"/>
      <c r="F87" s="94"/>
      <c r="G87" s="94"/>
      <c r="H87" s="94"/>
      <c r="I87" s="94" t="n">
        <v>580</v>
      </c>
      <c r="J87" s="94"/>
      <c r="K87" s="95"/>
      <c r="L87" s="96"/>
      <c r="M87" s="94"/>
      <c r="N87" s="94"/>
      <c r="O87" s="94"/>
      <c r="P87" s="94"/>
      <c r="Q87" s="94"/>
      <c r="R87" s="128"/>
      <c r="S87" s="112" t="n">
        <f aca="false">SUM(E87:R87)</f>
        <v>580</v>
      </c>
      <c r="T87" s="74"/>
      <c r="U87" s="75"/>
      <c r="V87" s="76" t="n">
        <f aca="false">SUM(S87:U87)</f>
        <v>580</v>
      </c>
    </row>
    <row r="88" customFormat="false" ht="13.5" hidden="false" customHeight="true" outlineLevel="0" collapsed="false">
      <c r="A88" s="77" t="n">
        <v>842421</v>
      </c>
      <c r="B88" s="78" t="n">
        <v>1</v>
      </c>
      <c r="C88" s="79" t="s">
        <v>56</v>
      </c>
      <c r="D88" s="56" t="s">
        <v>30</v>
      </c>
      <c r="E88" s="97" t="n">
        <v>2891</v>
      </c>
      <c r="F88" s="82" t="n">
        <v>737</v>
      </c>
      <c r="G88" s="82" t="n">
        <v>829</v>
      </c>
      <c r="H88" s="82"/>
      <c r="I88" s="82"/>
      <c r="J88" s="82"/>
      <c r="K88" s="83"/>
      <c r="L88" s="84"/>
      <c r="M88" s="82"/>
      <c r="N88" s="82"/>
      <c r="O88" s="82"/>
      <c r="P88" s="82"/>
      <c r="Q88" s="82"/>
      <c r="R88" s="108"/>
      <c r="S88" s="52" t="n">
        <f aca="false">SUM(E88:R88)</f>
        <v>4457</v>
      </c>
      <c r="T88" s="85"/>
      <c r="U88" s="86"/>
      <c r="V88" s="55" t="n">
        <f aca="false">SUM(S88:U88)</f>
        <v>4457</v>
      </c>
    </row>
    <row r="89" customFormat="false" ht="13.5" hidden="false" customHeight="true" outlineLevel="0" collapsed="false">
      <c r="A89" s="77"/>
      <c r="B89" s="78"/>
      <c r="C89" s="79"/>
      <c r="D89" s="56" t="s">
        <v>31</v>
      </c>
      <c r="E89" s="98" t="n">
        <v>2938</v>
      </c>
      <c r="F89" s="89" t="n">
        <v>744</v>
      </c>
      <c r="G89" s="89" t="n">
        <v>858</v>
      </c>
      <c r="H89" s="89"/>
      <c r="I89" s="89"/>
      <c r="J89" s="89"/>
      <c r="K89" s="90"/>
      <c r="L89" s="91"/>
      <c r="M89" s="89"/>
      <c r="N89" s="89"/>
      <c r="O89" s="89"/>
      <c r="P89" s="89"/>
      <c r="Q89" s="89"/>
      <c r="R89" s="127"/>
      <c r="S89" s="111" t="n">
        <f aca="false">SUM(E89:R89)</f>
        <v>4540</v>
      </c>
      <c r="T89" s="64"/>
      <c r="U89" s="65"/>
      <c r="V89" s="66" t="n">
        <f aca="false">SUM(S89:U89)</f>
        <v>4540</v>
      </c>
    </row>
    <row r="90" customFormat="false" ht="13.5" hidden="false" customHeight="true" outlineLevel="0" collapsed="false">
      <c r="A90" s="77"/>
      <c r="B90" s="78"/>
      <c r="C90" s="79"/>
      <c r="D90" s="56" t="s">
        <v>32</v>
      </c>
      <c r="E90" s="99" t="n">
        <v>2938</v>
      </c>
      <c r="F90" s="94" t="n">
        <v>744</v>
      </c>
      <c r="G90" s="94" t="n">
        <v>859</v>
      </c>
      <c r="H90" s="94"/>
      <c r="I90" s="94"/>
      <c r="J90" s="94"/>
      <c r="K90" s="95"/>
      <c r="L90" s="96"/>
      <c r="M90" s="94"/>
      <c r="N90" s="94"/>
      <c r="O90" s="94"/>
      <c r="P90" s="94"/>
      <c r="Q90" s="94"/>
      <c r="R90" s="128"/>
      <c r="S90" s="112" t="n">
        <f aca="false">SUM(E90:R90)</f>
        <v>4541</v>
      </c>
      <c r="T90" s="74"/>
      <c r="U90" s="75"/>
      <c r="V90" s="76" t="n">
        <f aca="false">SUM(S90:U90)</f>
        <v>4541</v>
      </c>
    </row>
    <row r="91" customFormat="false" ht="13.5" hidden="false" customHeight="true" outlineLevel="0" collapsed="false">
      <c r="A91" s="77" t="n">
        <v>842421</v>
      </c>
      <c r="B91" s="78" t="n">
        <v>5</v>
      </c>
      <c r="C91" s="79" t="s">
        <v>56</v>
      </c>
      <c r="D91" s="56" t="s">
        <v>30</v>
      </c>
      <c r="E91" s="97"/>
      <c r="F91" s="82"/>
      <c r="G91" s="82"/>
      <c r="H91" s="82"/>
      <c r="I91" s="82" t="n">
        <v>4000</v>
      </c>
      <c r="J91" s="82"/>
      <c r="K91" s="83"/>
      <c r="L91" s="84"/>
      <c r="M91" s="82"/>
      <c r="N91" s="82"/>
      <c r="O91" s="82"/>
      <c r="P91" s="82"/>
      <c r="Q91" s="82"/>
      <c r="R91" s="108"/>
      <c r="S91" s="52" t="n">
        <f aca="false">SUM(E91:R91)</f>
        <v>4000</v>
      </c>
      <c r="T91" s="85"/>
      <c r="U91" s="86"/>
      <c r="V91" s="55" t="n">
        <f aca="false">SUM(S91:U91)</f>
        <v>4000</v>
      </c>
    </row>
    <row r="92" customFormat="false" ht="13.5" hidden="false" customHeight="true" outlineLevel="0" collapsed="false">
      <c r="A92" s="77"/>
      <c r="B92" s="78"/>
      <c r="C92" s="79"/>
      <c r="D92" s="56" t="s">
        <v>31</v>
      </c>
      <c r="E92" s="98"/>
      <c r="F92" s="89"/>
      <c r="G92" s="89"/>
      <c r="H92" s="89"/>
      <c r="I92" s="89" t="n">
        <v>4176</v>
      </c>
      <c r="J92" s="89"/>
      <c r="K92" s="90"/>
      <c r="L92" s="91"/>
      <c r="M92" s="89"/>
      <c r="N92" s="89"/>
      <c r="O92" s="89"/>
      <c r="P92" s="89"/>
      <c r="Q92" s="89"/>
      <c r="R92" s="127"/>
      <c r="S92" s="111" t="n">
        <f aca="false">SUM(E92:R92)</f>
        <v>4176</v>
      </c>
      <c r="T92" s="64"/>
      <c r="U92" s="65"/>
      <c r="V92" s="66" t="n">
        <f aca="false">SUM(S92:U92)</f>
        <v>4176</v>
      </c>
    </row>
    <row r="93" customFormat="false" ht="13.5" hidden="false" customHeight="true" outlineLevel="0" collapsed="false">
      <c r="A93" s="77"/>
      <c r="B93" s="78"/>
      <c r="C93" s="79"/>
      <c r="D93" s="56" t="s">
        <v>32</v>
      </c>
      <c r="E93" s="99"/>
      <c r="F93" s="94"/>
      <c r="G93" s="94"/>
      <c r="H93" s="94"/>
      <c r="I93" s="94" t="n">
        <v>4177</v>
      </c>
      <c r="J93" s="94"/>
      <c r="K93" s="95"/>
      <c r="L93" s="96"/>
      <c r="M93" s="94"/>
      <c r="N93" s="94"/>
      <c r="O93" s="94"/>
      <c r="P93" s="94"/>
      <c r="Q93" s="94"/>
      <c r="R93" s="128"/>
      <c r="S93" s="112" t="n">
        <f aca="false">SUM(E93:R93)</f>
        <v>4177</v>
      </c>
      <c r="T93" s="74"/>
      <c r="U93" s="75"/>
      <c r="V93" s="76" t="n">
        <f aca="false">SUM(S93:U93)</f>
        <v>4177</v>
      </c>
    </row>
    <row r="94" customFormat="false" ht="13.5" hidden="false" customHeight="true" outlineLevel="0" collapsed="false">
      <c r="A94" s="77" t="n">
        <v>851011</v>
      </c>
      <c r="B94" s="78" t="n">
        <v>1</v>
      </c>
      <c r="C94" s="79" t="s">
        <v>57</v>
      </c>
      <c r="D94" s="56" t="s">
        <v>30</v>
      </c>
      <c r="E94" s="97"/>
      <c r="F94" s="82"/>
      <c r="G94" s="82"/>
      <c r="H94" s="82"/>
      <c r="I94" s="82"/>
      <c r="J94" s="82"/>
      <c r="K94" s="83"/>
      <c r="L94" s="84" t="n">
        <v>60389</v>
      </c>
      <c r="M94" s="82"/>
      <c r="N94" s="82"/>
      <c r="O94" s="82"/>
      <c r="P94" s="82"/>
      <c r="Q94" s="82"/>
      <c r="R94" s="108"/>
      <c r="S94" s="52" t="n">
        <f aca="false">SUM(E94:R94)</f>
        <v>60389</v>
      </c>
      <c r="T94" s="85"/>
      <c r="U94" s="86"/>
      <c r="V94" s="55" t="n">
        <f aca="false">SUM(S94:U94)</f>
        <v>60389</v>
      </c>
    </row>
    <row r="95" customFormat="false" ht="13.5" hidden="false" customHeight="true" outlineLevel="0" collapsed="false">
      <c r="A95" s="77"/>
      <c r="B95" s="78"/>
      <c r="C95" s="79"/>
      <c r="D95" s="56" t="s">
        <v>31</v>
      </c>
      <c r="E95" s="98"/>
      <c r="F95" s="89"/>
      <c r="G95" s="89"/>
      <c r="H95" s="89"/>
      <c r="I95" s="89"/>
      <c r="J95" s="89"/>
      <c r="K95" s="90"/>
      <c r="L95" s="91" t="n">
        <v>60389</v>
      </c>
      <c r="M95" s="89"/>
      <c r="N95" s="89"/>
      <c r="O95" s="89"/>
      <c r="P95" s="89"/>
      <c r="Q95" s="89"/>
      <c r="R95" s="127"/>
      <c r="S95" s="111" t="n">
        <f aca="false">SUM(E95:R95)</f>
        <v>60389</v>
      </c>
      <c r="T95" s="64"/>
      <c r="U95" s="65"/>
      <c r="V95" s="66" t="n">
        <f aca="false">SUM(S95:U95)</f>
        <v>60389</v>
      </c>
    </row>
    <row r="96" customFormat="false" ht="13.5" hidden="false" customHeight="true" outlineLevel="0" collapsed="false">
      <c r="A96" s="77"/>
      <c r="B96" s="78"/>
      <c r="C96" s="79"/>
      <c r="D96" s="56" t="s">
        <v>32</v>
      </c>
      <c r="E96" s="99"/>
      <c r="F96" s="94"/>
      <c r="G96" s="94"/>
      <c r="H96" s="94"/>
      <c r="I96" s="94"/>
      <c r="J96" s="94"/>
      <c r="K96" s="95"/>
      <c r="L96" s="96" t="n">
        <v>60389</v>
      </c>
      <c r="M96" s="94"/>
      <c r="N96" s="94"/>
      <c r="O96" s="94"/>
      <c r="P96" s="94"/>
      <c r="Q96" s="94"/>
      <c r="R96" s="128"/>
      <c r="S96" s="112" t="n">
        <f aca="false">SUM(E96:R96)</f>
        <v>60389</v>
      </c>
      <c r="T96" s="74"/>
      <c r="U96" s="75"/>
      <c r="V96" s="76" t="n">
        <f aca="false">SUM(S96:U96)</f>
        <v>60389</v>
      </c>
    </row>
    <row r="97" customFormat="false" ht="13.5" hidden="false" customHeight="true" outlineLevel="0" collapsed="false">
      <c r="A97" s="77" t="n">
        <v>852021</v>
      </c>
      <c r="B97" s="78" t="n">
        <v>1</v>
      </c>
      <c r="C97" s="79" t="s">
        <v>58</v>
      </c>
      <c r="D97" s="56" t="s">
        <v>30</v>
      </c>
      <c r="E97" s="97"/>
      <c r="F97" s="82"/>
      <c r="G97" s="82" t="n">
        <v>80000</v>
      </c>
      <c r="H97" s="82"/>
      <c r="I97" s="82"/>
      <c r="J97" s="82"/>
      <c r="K97" s="83"/>
      <c r="L97" s="84" t="n">
        <v>452953</v>
      </c>
      <c r="M97" s="82"/>
      <c r="N97" s="82"/>
      <c r="O97" s="82"/>
      <c r="P97" s="82"/>
      <c r="Q97" s="82"/>
      <c r="R97" s="108"/>
      <c r="S97" s="52" t="n">
        <f aca="false">SUM(E97:R97)</f>
        <v>532953</v>
      </c>
      <c r="T97" s="85"/>
      <c r="U97" s="86"/>
      <c r="V97" s="55" t="n">
        <f aca="false">SUM(S97:U97)</f>
        <v>532953</v>
      </c>
    </row>
    <row r="98" customFormat="false" ht="13.5" hidden="false" customHeight="true" outlineLevel="0" collapsed="false">
      <c r="A98" s="77"/>
      <c r="B98" s="78"/>
      <c r="C98" s="79"/>
      <c r="D98" s="56" t="s">
        <v>31</v>
      </c>
      <c r="E98" s="98"/>
      <c r="F98" s="89"/>
      <c r="G98" s="89" t="n">
        <v>83936</v>
      </c>
      <c r="H98" s="89"/>
      <c r="I98" s="89"/>
      <c r="J98" s="89"/>
      <c r="K98" s="90"/>
      <c r="L98" s="91" t="n">
        <v>534468</v>
      </c>
      <c r="M98" s="89"/>
      <c r="N98" s="89"/>
      <c r="O98" s="89"/>
      <c r="P98" s="89"/>
      <c r="Q98" s="89"/>
      <c r="R98" s="127"/>
      <c r="S98" s="111" t="n">
        <f aca="false">SUM(E98:R98)</f>
        <v>618404</v>
      </c>
      <c r="T98" s="64"/>
      <c r="U98" s="65"/>
      <c r="V98" s="66" t="n">
        <f aca="false">SUM(S98:U98)</f>
        <v>618404</v>
      </c>
    </row>
    <row r="99" customFormat="false" ht="13.5" hidden="false" customHeight="true" outlineLevel="0" collapsed="false">
      <c r="A99" s="77"/>
      <c r="B99" s="78"/>
      <c r="C99" s="79"/>
      <c r="D99" s="56" t="s">
        <v>32</v>
      </c>
      <c r="E99" s="99"/>
      <c r="F99" s="94"/>
      <c r="G99" s="94" t="n">
        <v>83936</v>
      </c>
      <c r="H99" s="94"/>
      <c r="I99" s="94"/>
      <c r="J99" s="94"/>
      <c r="K99" s="95"/>
      <c r="L99" s="96" t="n">
        <v>534467</v>
      </c>
      <c r="M99" s="94"/>
      <c r="N99" s="94"/>
      <c r="O99" s="94"/>
      <c r="P99" s="94"/>
      <c r="Q99" s="94"/>
      <c r="R99" s="128"/>
      <c r="S99" s="112" t="n">
        <f aca="false">SUM(E99:R99)</f>
        <v>618403</v>
      </c>
      <c r="T99" s="74"/>
      <c r="U99" s="75"/>
      <c r="V99" s="76" t="n">
        <f aca="false">SUM(S99:U99)</f>
        <v>618403</v>
      </c>
    </row>
    <row r="100" customFormat="false" ht="13.5" hidden="false" customHeight="true" outlineLevel="0" collapsed="false">
      <c r="A100" s="77" t="n">
        <v>869042</v>
      </c>
      <c r="B100" s="78" t="n">
        <v>5</v>
      </c>
      <c r="C100" s="79" t="s">
        <v>59</v>
      </c>
      <c r="D100" s="56" t="s">
        <v>30</v>
      </c>
      <c r="E100" s="97"/>
      <c r="F100" s="82"/>
      <c r="G100" s="82"/>
      <c r="H100" s="82"/>
      <c r="I100" s="82" t="n">
        <v>0</v>
      </c>
      <c r="J100" s="82"/>
      <c r="K100" s="83"/>
      <c r="L100" s="84"/>
      <c r="M100" s="82"/>
      <c r="N100" s="82"/>
      <c r="O100" s="82"/>
      <c r="P100" s="82"/>
      <c r="Q100" s="82"/>
      <c r="R100" s="108"/>
      <c r="S100" s="52" t="n">
        <f aca="false">SUM(E100:R100)</f>
        <v>0</v>
      </c>
      <c r="T100" s="85"/>
      <c r="U100" s="86"/>
      <c r="V100" s="55" t="n">
        <f aca="false">SUM(S100:U100)</f>
        <v>0</v>
      </c>
    </row>
    <row r="101" customFormat="false" ht="13.5" hidden="false" customHeight="true" outlineLevel="0" collapsed="false">
      <c r="A101" s="77"/>
      <c r="B101" s="78"/>
      <c r="C101" s="79"/>
      <c r="D101" s="56" t="s">
        <v>31</v>
      </c>
      <c r="E101" s="129"/>
      <c r="F101" s="119"/>
      <c r="G101" s="119"/>
      <c r="H101" s="119"/>
      <c r="I101" s="119" t="n">
        <v>4630</v>
      </c>
      <c r="J101" s="119"/>
      <c r="K101" s="130"/>
      <c r="L101" s="126"/>
      <c r="M101" s="119"/>
      <c r="N101" s="119"/>
      <c r="O101" s="119"/>
      <c r="P101" s="119"/>
      <c r="Q101" s="119"/>
      <c r="R101" s="127"/>
      <c r="S101" s="63" t="n">
        <f aca="false">SUM(E101:R101)</f>
        <v>4630</v>
      </c>
      <c r="T101" s="131"/>
      <c r="U101" s="132"/>
      <c r="V101" s="133" t="n">
        <f aca="false">SUM(S101:U101)</f>
        <v>4630</v>
      </c>
    </row>
    <row r="102" customFormat="false" ht="13.5" hidden="false" customHeight="true" outlineLevel="0" collapsed="false">
      <c r="A102" s="77"/>
      <c r="B102" s="78"/>
      <c r="C102" s="79"/>
      <c r="D102" s="56" t="s">
        <v>32</v>
      </c>
      <c r="E102" s="99"/>
      <c r="F102" s="94"/>
      <c r="G102" s="94"/>
      <c r="H102" s="94"/>
      <c r="I102" s="94" t="n">
        <v>4630</v>
      </c>
      <c r="J102" s="94"/>
      <c r="K102" s="95"/>
      <c r="L102" s="96"/>
      <c r="M102" s="94"/>
      <c r="N102" s="94"/>
      <c r="O102" s="94"/>
      <c r="P102" s="94"/>
      <c r="Q102" s="94"/>
      <c r="R102" s="128"/>
      <c r="S102" s="73" t="n">
        <f aca="false">SUM(E102:R102)</f>
        <v>4630</v>
      </c>
      <c r="T102" s="74"/>
      <c r="U102" s="75"/>
      <c r="V102" s="134" t="n">
        <f aca="false">SUM(S102:U102)</f>
        <v>4630</v>
      </c>
    </row>
    <row r="103" customFormat="false" ht="13.5" hidden="false" customHeight="true" outlineLevel="0" collapsed="false">
      <c r="A103" s="77" t="n">
        <v>882111</v>
      </c>
      <c r="B103" s="78" t="n">
        <v>1</v>
      </c>
      <c r="C103" s="79" t="s">
        <v>60</v>
      </c>
      <c r="D103" s="56" t="s">
        <v>30</v>
      </c>
      <c r="E103" s="97"/>
      <c r="F103" s="82"/>
      <c r="G103" s="82"/>
      <c r="H103" s="82"/>
      <c r="I103" s="82"/>
      <c r="J103" s="82" t="n">
        <v>8165</v>
      </c>
      <c r="K103" s="83"/>
      <c r="L103" s="84"/>
      <c r="M103" s="82"/>
      <c r="N103" s="82"/>
      <c r="O103" s="82"/>
      <c r="P103" s="82"/>
      <c r="Q103" s="82"/>
      <c r="R103" s="108"/>
      <c r="S103" s="52" t="n">
        <f aca="false">SUM(E103:R103)</f>
        <v>8165</v>
      </c>
      <c r="T103" s="85"/>
      <c r="U103" s="86"/>
      <c r="V103" s="55" t="n">
        <f aca="false">SUM(S103:U103)</f>
        <v>8165</v>
      </c>
    </row>
    <row r="104" customFormat="false" ht="13.5" hidden="false" customHeight="true" outlineLevel="0" collapsed="false">
      <c r="A104" s="77"/>
      <c r="B104" s="78"/>
      <c r="C104" s="79"/>
      <c r="D104" s="56" t="s">
        <v>31</v>
      </c>
      <c r="E104" s="98"/>
      <c r="F104" s="89"/>
      <c r="G104" s="89"/>
      <c r="H104" s="89"/>
      <c r="I104" s="89"/>
      <c r="J104" s="89" t="n">
        <v>12693</v>
      </c>
      <c r="K104" s="90"/>
      <c r="L104" s="91"/>
      <c r="M104" s="89"/>
      <c r="N104" s="89"/>
      <c r="O104" s="89"/>
      <c r="P104" s="89"/>
      <c r="Q104" s="89"/>
      <c r="R104" s="127"/>
      <c r="S104" s="111" t="n">
        <f aca="false">SUM(E104:R104)</f>
        <v>12693</v>
      </c>
      <c r="T104" s="64"/>
      <c r="U104" s="65"/>
      <c r="V104" s="66" t="n">
        <f aca="false">SUM(S104:U104)</f>
        <v>12693</v>
      </c>
    </row>
    <row r="105" customFormat="false" ht="13.5" hidden="false" customHeight="true" outlineLevel="0" collapsed="false">
      <c r="A105" s="77"/>
      <c r="B105" s="78"/>
      <c r="C105" s="79"/>
      <c r="D105" s="56" t="s">
        <v>32</v>
      </c>
      <c r="E105" s="99"/>
      <c r="F105" s="94"/>
      <c r="G105" s="94"/>
      <c r="H105" s="94"/>
      <c r="I105" s="94"/>
      <c r="J105" s="94" t="n">
        <v>12693</v>
      </c>
      <c r="K105" s="95"/>
      <c r="L105" s="96"/>
      <c r="M105" s="94"/>
      <c r="N105" s="94"/>
      <c r="O105" s="94"/>
      <c r="P105" s="94"/>
      <c r="Q105" s="94"/>
      <c r="R105" s="128"/>
      <c r="S105" s="112" t="n">
        <f aca="false">SUM(E105:R105)</f>
        <v>12693</v>
      </c>
      <c r="T105" s="74"/>
      <c r="U105" s="75"/>
      <c r="V105" s="76" t="n">
        <f aca="false">SUM(S105:U105)</f>
        <v>12693</v>
      </c>
    </row>
    <row r="106" customFormat="false" ht="13.5" hidden="false" customHeight="true" outlineLevel="0" collapsed="false">
      <c r="A106" s="77" t="n">
        <v>882121</v>
      </c>
      <c r="B106" s="78" t="n">
        <v>1</v>
      </c>
      <c r="C106" s="79" t="s">
        <v>61</v>
      </c>
      <c r="D106" s="56" t="s">
        <v>30</v>
      </c>
      <c r="E106" s="97"/>
      <c r="F106" s="82"/>
      <c r="G106" s="82"/>
      <c r="H106" s="82"/>
      <c r="I106" s="82"/>
      <c r="J106" s="82" t="n">
        <v>890</v>
      </c>
      <c r="K106" s="83"/>
      <c r="L106" s="84"/>
      <c r="M106" s="82"/>
      <c r="N106" s="82"/>
      <c r="O106" s="82"/>
      <c r="P106" s="82"/>
      <c r="Q106" s="82"/>
      <c r="R106" s="108"/>
      <c r="S106" s="52" t="n">
        <f aca="false">SUM(E106:R106)</f>
        <v>890</v>
      </c>
      <c r="T106" s="85"/>
      <c r="U106" s="86"/>
      <c r="V106" s="55" t="n">
        <f aca="false">SUM(S106:U106)</f>
        <v>890</v>
      </c>
    </row>
    <row r="107" customFormat="false" ht="13.5" hidden="false" customHeight="true" outlineLevel="0" collapsed="false">
      <c r="A107" s="77"/>
      <c r="B107" s="78"/>
      <c r="C107" s="79"/>
      <c r="D107" s="56" t="s">
        <v>31</v>
      </c>
      <c r="E107" s="98"/>
      <c r="F107" s="89"/>
      <c r="G107" s="89"/>
      <c r="H107" s="89"/>
      <c r="I107" s="89"/>
      <c r="J107" s="89" t="n">
        <v>852</v>
      </c>
      <c r="K107" s="90"/>
      <c r="L107" s="91"/>
      <c r="M107" s="89"/>
      <c r="N107" s="89"/>
      <c r="O107" s="89"/>
      <c r="P107" s="89"/>
      <c r="Q107" s="89"/>
      <c r="R107" s="127"/>
      <c r="S107" s="111" t="n">
        <f aca="false">SUM(E107:R107)</f>
        <v>852</v>
      </c>
      <c r="T107" s="64"/>
      <c r="U107" s="65"/>
      <c r="V107" s="66" t="n">
        <f aca="false">SUM(S107:U107)</f>
        <v>852</v>
      </c>
    </row>
    <row r="108" customFormat="false" ht="13.5" hidden="false" customHeight="true" outlineLevel="0" collapsed="false">
      <c r="A108" s="77"/>
      <c r="B108" s="78"/>
      <c r="C108" s="79"/>
      <c r="D108" s="56" t="s">
        <v>32</v>
      </c>
      <c r="E108" s="99"/>
      <c r="F108" s="94"/>
      <c r="G108" s="94"/>
      <c r="H108" s="94"/>
      <c r="I108" s="94"/>
      <c r="J108" s="94" t="n">
        <v>852</v>
      </c>
      <c r="K108" s="95"/>
      <c r="L108" s="96"/>
      <c r="M108" s="94"/>
      <c r="N108" s="94"/>
      <c r="O108" s="94"/>
      <c r="P108" s="94"/>
      <c r="Q108" s="94"/>
      <c r="R108" s="128"/>
      <c r="S108" s="112" t="n">
        <f aca="false">SUM(E108:R108)</f>
        <v>852</v>
      </c>
      <c r="T108" s="74"/>
      <c r="U108" s="75"/>
      <c r="V108" s="76" t="n">
        <f aca="false">SUM(S108:U108)</f>
        <v>852</v>
      </c>
    </row>
    <row r="109" customFormat="false" ht="13.5" hidden="false" customHeight="true" outlineLevel="0" collapsed="false">
      <c r="A109" s="42" t="n">
        <v>882116</v>
      </c>
      <c r="B109" s="43" t="n">
        <v>1</v>
      </c>
      <c r="C109" s="44" t="s">
        <v>62</v>
      </c>
      <c r="D109" s="56" t="s">
        <v>30</v>
      </c>
      <c r="E109" s="97"/>
      <c r="F109" s="82" t="n">
        <v>1368</v>
      </c>
      <c r="G109" s="82"/>
      <c r="H109" s="82"/>
      <c r="I109" s="82"/>
      <c r="J109" s="82" t="n">
        <v>5699</v>
      </c>
      <c r="K109" s="83"/>
      <c r="L109" s="84"/>
      <c r="M109" s="82"/>
      <c r="N109" s="82"/>
      <c r="O109" s="82"/>
      <c r="P109" s="82"/>
      <c r="Q109" s="82"/>
      <c r="R109" s="108"/>
      <c r="S109" s="52" t="n">
        <f aca="false">SUM(E109:R109)</f>
        <v>7067</v>
      </c>
      <c r="T109" s="85"/>
      <c r="U109" s="86"/>
      <c r="V109" s="55" t="n">
        <f aca="false">SUM(S109:U109)</f>
        <v>7067</v>
      </c>
    </row>
    <row r="110" customFormat="false" ht="13.5" hidden="false" customHeight="true" outlineLevel="0" collapsed="false">
      <c r="A110" s="42"/>
      <c r="B110" s="43"/>
      <c r="C110" s="44"/>
      <c r="D110" s="56" t="s">
        <v>31</v>
      </c>
      <c r="E110" s="98"/>
      <c r="F110" s="89" t="n">
        <v>2071</v>
      </c>
      <c r="G110" s="89"/>
      <c r="H110" s="89"/>
      <c r="I110" s="89"/>
      <c r="J110" s="89" t="n">
        <v>9677</v>
      </c>
      <c r="K110" s="90"/>
      <c r="L110" s="91"/>
      <c r="M110" s="89"/>
      <c r="N110" s="89"/>
      <c r="O110" s="89"/>
      <c r="P110" s="89"/>
      <c r="Q110" s="89"/>
      <c r="R110" s="127"/>
      <c r="S110" s="111" t="n">
        <f aca="false">SUM(E110:R110)</f>
        <v>11748</v>
      </c>
      <c r="T110" s="64"/>
      <c r="U110" s="65"/>
      <c r="V110" s="66" t="n">
        <f aca="false">SUM(S110:U110)</f>
        <v>11748</v>
      </c>
    </row>
    <row r="111" customFormat="false" ht="13.5" hidden="false" customHeight="true" outlineLevel="0" collapsed="false">
      <c r="A111" s="42"/>
      <c r="B111" s="43"/>
      <c r="C111" s="44"/>
      <c r="D111" s="56" t="s">
        <v>32</v>
      </c>
      <c r="E111" s="99"/>
      <c r="F111" s="94" t="n">
        <v>2071</v>
      </c>
      <c r="G111" s="94"/>
      <c r="H111" s="94"/>
      <c r="I111" s="94"/>
      <c r="J111" s="94" t="n">
        <v>9677</v>
      </c>
      <c r="K111" s="95"/>
      <c r="L111" s="96"/>
      <c r="M111" s="94"/>
      <c r="N111" s="94"/>
      <c r="O111" s="94"/>
      <c r="P111" s="94"/>
      <c r="Q111" s="94"/>
      <c r="R111" s="128"/>
      <c r="S111" s="112" t="n">
        <f aca="false">SUM(E111:R111)</f>
        <v>11748</v>
      </c>
      <c r="T111" s="74"/>
      <c r="U111" s="75"/>
      <c r="V111" s="76" t="n">
        <f aca="false">SUM(S111:U111)</f>
        <v>11748</v>
      </c>
    </row>
    <row r="112" s="25" customFormat="true" ht="13.5" hidden="false" customHeight="true" outlineLevel="0" collapsed="false">
      <c r="A112" s="42" t="n">
        <v>882115</v>
      </c>
      <c r="B112" s="43" t="n">
        <v>1</v>
      </c>
      <c r="C112" s="44" t="s">
        <v>63</v>
      </c>
      <c r="D112" s="135" t="s">
        <v>30</v>
      </c>
      <c r="E112" s="136"/>
      <c r="F112" s="137" t="n">
        <v>1495</v>
      </c>
      <c r="G112" s="138"/>
      <c r="H112" s="137"/>
      <c r="I112" s="137"/>
      <c r="J112" s="137" t="n">
        <v>6230</v>
      </c>
      <c r="K112" s="139"/>
      <c r="L112" s="140"/>
      <c r="M112" s="137"/>
      <c r="N112" s="137"/>
      <c r="O112" s="137"/>
      <c r="P112" s="141"/>
      <c r="Q112" s="141"/>
      <c r="R112" s="142"/>
      <c r="S112" s="143" t="n">
        <f aca="false">SUM(E112:R112)</f>
        <v>7725</v>
      </c>
      <c r="T112" s="144"/>
      <c r="U112" s="145"/>
      <c r="V112" s="146" t="n">
        <f aca="false">SUM(S112:U112)</f>
        <v>7725</v>
      </c>
    </row>
    <row r="113" customFormat="false" ht="13.5" hidden="false" customHeight="true" outlineLevel="0" collapsed="false">
      <c r="A113" s="42"/>
      <c r="B113" s="43"/>
      <c r="C113" s="44"/>
      <c r="D113" s="56" t="s">
        <v>31</v>
      </c>
      <c r="E113" s="147"/>
      <c r="F113" s="148" t="n">
        <v>1076</v>
      </c>
      <c r="G113" s="148"/>
      <c r="H113" s="148"/>
      <c r="I113" s="148"/>
      <c r="J113" s="148" t="n">
        <v>4483</v>
      </c>
      <c r="K113" s="149"/>
      <c r="L113" s="150"/>
      <c r="M113" s="148"/>
      <c r="N113" s="148"/>
      <c r="O113" s="148"/>
      <c r="P113" s="148"/>
      <c r="Q113" s="148"/>
      <c r="R113" s="151"/>
      <c r="S113" s="111" t="n">
        <f aca="false">SUM(E113:R113)</f>
        <v>5559</v>
      </c>
      <c r="T113" s="64"/>
      <c r="U113" s="65"/>
      <c r="V113" s="66" t="n">
        <f aca="false">SUM(S113:U113)</f>
        <v>5559</v>
      </c>
    </row>
    <row r="114" customFormat="false" ht="13.5" hidden="false" customHeight="true" outlineLevel="0" collapsed="false">
      <c r="A114" s="42"/>
      <c r="B114" s="43"/>
      <c r="C114" s="44"/>
      <c r="D114" s="56" t="s">
        <v>32</v>
      </c>
      <c r="E114" s="152"/>
      <c r="F114" s="153" t="n">
        <v>1076</v>
      </c>
      <c r="G114" s="153"/>
      <c r="H114" s="153"/>
      <c r="I114" s="153"/>
      <c r="J114" s="153" t="n">
        <v>4483</v>
      </c>
      <c r="K114" s="154"/>
      <c r="L114" s="155"/>
      <c r="M114" s="153"/>
      <c r="N114" s="153"/>
      <c r="O114" s="153"/>
      <c r="P114" s="153"/>
      <c r="Q114" s="153"/>
      <c r="R114" s="156"/>
      <c r="S114" s="112" t="n">
        <f aca="false">SUM(E114:R114)</f>
        <v>5559</v>
      </c>
      <c r="T114" s="74"/>
      <c r="U114" s="75"/>
      <c r="V114" s="76" t="n">
        <f aca="false">SUM(S114:U114)</f>
        <v>5559</v>
      </c>
    </row>
    <row r="115" customFormat="false" ht="13.5" hidden="false" customHeight="true" outlineLevel="0" collapsed="false">
      <c r="A115" s="77" t="n">
        <v>882117</v>
      </c>
      <c r="B115" s="78" t="n">
        <v>1</v>
      </c>
      <c r="C115" s="79" t="s">
        <v>64</v>
      </c>
      <c r="D115" s="56" t="s">
        <v>30</v>
      </c>
      <c r="E115" s="157"/>
      <c r="F115" s="158"/>
      <c r="G115" s="158"/>
      <c r="H115" s="158"/>
      <c r="I115" s="158"/>
      <c r="J115" s="158" t="n">
        <v>39835</v>
      </c>
      <c r="K115" s="159"/>
      <c r="L115" s="160"/>
      <c r="M115" s="158"/>
      <c r="N115" s="158"/>
      <c r="O115" s="158"/>
      <c r="P115" s="158"/>
      <c r="Q115" s="158"/>
      <c r="R115" s="161"/>
      <c r="S115" s="143" t="n">
        <f aca="false">SUM(E115:R115)</f>
        <v>39835</v>
      </c>
      <c r="T115" s="85"/>
      <c r="U115" s="86"/>
      <c r="V115" s="146" t="n">
        <f aca="false">SUM(S115:U115)</f>
        <v>39835</v>
      </c>
    </row>
    <row r="116" customFormat="false" ht="13.5" hidden="false" customHeight="true" outlineLevel="0" collapsed="false">
      <c r="A116" s="77"/>
      <c r="B116" s="78"/>
      <c r="C116" s="79"/>
      <c r="D116" s="56" t="s">
        <v>31</v>
      </c>
      <c r="E116" s="162"/>
      <c r="F116" s="163"/>
      <c r="G116" s="163"/>
      <c r="H116" s="163"/>
      <c r="I116" s="163"/>
      <c r="J116" s="163" t="n">
        <v>38453</v>
      </c>
      <c r="K116" s="164"/>
      <c r="L116" s="165"/>
      <c r="M116" s="163"/>
      <c r="N116" s="163"/>
      <c r="O116" s="163"/>
      <c r="P116" s="163"/>
      <c r="Q116" s="163"/>
      <c r="R116" s="151"/>
      <c r="S116" s="111" t="n">
        <f aca="false">SUM(E116:R116)</f>
        <v>38453</v>
      </c>
      <c r="T116" s="64"/>
      <c r="U116" s="65"/>
      <c r="V116" s="66" t="n">
        <f aca="false">SUM(S116:U116)</f>
        <v>38453</v>
      </c>
    </row>
    <row r="117" customFormat="false" ht="13.5" hidden="false" customHeight="true" outlineLevel="0" collapsed="false">
      <c r="A117" s="77"/>
      <c r="B117" s="78"/>
      <c r="C117" s="79"/>
      <c r="D117" s="56" t="s">
        <v>32</v>
      </c>
      <c r="E117" s="152"/>
      <c r="F117" s="153"/>
      <c r="G117" s="153"/>
      <c r="H117" s="153"/>
      <c r="I117" s="153"/>
      <c r="J117" s="153" t="n">
        <v>38454</v>
      </c>
      <c r="K117" s="154"/>
      <c r="L117" s="155"/>
      <c r="M117" s="153"/>
      <c r="N117" s="153"/>
      <c r="O117" s="153"/>
      <c r="P117" s="153"/>
      <c r="Q117" s="153"/>
      <c r="R117" s="156"/>
      <c r="S117" s="112" t="n">
        <f aca="false">SUM(E117:R117)</f>
        <v>38454</v>
      </c>
      <c r="T117" s="74"/>
      <c r="U117" s="75"/>
      <c r="V117" s="76" t="n">
        <f aca="false">SUM(S117:U117)</f>
        <v>38454</v>
      </c>
    </row>
    <row r="118" customFormat="false" ht="13.5" hidden="false" customHeight="true" outlineLevel="0" collapsed="false">
      <c r="A118" s="77" t="n">
        <v>882118</v>
      </c>
      <c r="B118" s="78" t="n">
        <v>1</v>
      </c>
      <c r="C118" s="79" t="s">
        <v>65</v>
      </c>
      <c r="D118" s="56" t="s">
        <v>30</v>
      </c>
      <c r="E118" s="166"/>
      <c r="F118" s="167"/>
      <c r="G118" s="167"/>
      <c r="H118" s="167"/>
      <c r="I118" s="167"/>
      <c r="J118" s="167" t="n">
        <v>184</v>
      </c>
      <c r="K118" s="168"/>
      <c r="L118" s="169"/>
      <c r="M118" s="167"/>
      <c r="N118" s="167"/>
      <c r="O118" s="167"/>
      <c r="P118" s="167"/>
      <c r="Q118" s="167"/>
      <c r="R118" s="161"/>
      <c r="S118" s="143" t="n">
        <f aca="false">SUM(E118:R118)</f>
        <v>184</v>
      </c>
      <c r="T118" s="85"/>
      <c r="U118" s="86"/>
      <c r="V118" s="170" t="n">
        <f aca="false">SUM(S118:U118)</f>
        <v>184</v>
      </c>
    </row>
    <row r="119" customFormat="false" ht="13.5" hidden="false" customHeight="true" outlineLevel="0" collapsed="false">
      <c r="A119" s="77"/>
      <c r="B119" s="78"/>
      <c r="C119" s="79"/>
      <c r="D119" s="56" t="s">
        <v>31</v>
      </c>
      <c r="E119" s="147"/>
      <c r="F119" s="148"/>
      <c r="G119" s="148"/>
      <c r="H119" s="148"/>
      <c r="I119" s="148"/>
      <c r="J119" s="148" t="n">
        <v>163</v>
      </c>
      <c r="K119" s="149"/>
      <c r="L119" s="150"/>
      <c r="M119" s="148"/>
      <c r="N119" s="148"/>
      <c r="O119" s="148"/>
      <c r="P119" s="148"/>
      <c r="Q119" s="148"/>
      <c r="R119" s="151"/>
      <c r="S119" s="111" t="n">
        <f aca="false">SUM(E119:R119)</f>
        <v>163</v>
      </c>
      <c r="T119" s="64"/>
      <c r="U119" s="65"/>
      <c r="V119" s="66" t="n">
        <f aca="false">SUM(S119:U119)</f>
        <v>163</v>
      </c>
    </row>
    <row r="120" customFormat="false" ht="13.5" hidden="false" customHeight="true" outlineLevel="0" collapsed="false">
      <c r="A120" s="77"/>
      <c r="B120" s="78"/>
      <c r="C120" s="79"/>
      <c r="D120" s="56" t="s">
        <v>32</v>
      </c>
      <c r="E120" s="171"/>
      <c r="F120" s="172"/>
      <c r="G120" s="172"/>
      <c r="H120" s="172"/>
      <c r="I120" s="172"/>
      <c r="J120" s="172" t="n">
        <v>163</v>
      </c>
      <c r="K120" s="173"/>
      <c r="L120" s="174"/>
      <c r="M120" s="172"/>
      <c r="N120" s="172"/>
      <c r="O120" s="172"/>
      <c r="P120" s="172"/>
      <c r="Q120" s="172"/>
      <c r="R120" s="156"/>
      <c r="S120" s="112" t="n">
        <f aca="false">SUM(E120:R120)</f>
        <v>163</v>
      </c>
      <c r="T120" s="74"/>
      <c r="U120" s="75"/>
      <c r="V120" s="76" t="n">
        <f aca="false">SUM(S120:U120)</f>
        <v>163</v>
      </c>
    </row>
    <row r="121" customFormat="false" ht="13.5" hidden="false" customHeight="true" outlineLevel="0" collapsed="false">
      <c r="A121" s="77" t="n">
        <v>882122</v>
      </c>
      <c r="B121" s="78" t="n">
        <v>1</v>
      </c>
      <c r="C121" s="79" t="s">
        <v>66</v>
      </c>
      <c r="D121" s="56" t="s">
        <v>30</v>
      </c>
      <c r="E121" s="166"/>
      <c r="F121" s="167"/>
      <c r="G121" s="167"/>
      <c r="H121" s="167"/>
      <c r="I121" s="167"/>
      <c r="J121" s="167" t="n">
        <v>6476</v>
      </c>
      <c r="K121" s="168" t="n">
        <v>3000</v>
      </c>
      <c r="L121" s="169"/>
      <c r="M121" s="167"/>
      <c r="N121" s="167"/>
      <c r="O121" s="167"/>
      <c r="P121" s="167"/>
      <c r="Q121" s="167"/>
      <c r="R121" s="161"/>
      <c r="S121" s="143" t="n">
        <f aca="false">SUM(E121:R121)</f>
        <v>9476</v>
      </c>
      <c r="T121" s="85"/>
      <c r="U121" s="86"/>
      <c r="V121" s="146" t="n">
        <f aca="false">SUM(S121:U121)</f>
        <v>9476</v>
      </c>
    </row>
    <row r="122" customFormat="false" ht="13.5" hidden="false" customHeight="true" outlineLevel="0" collapsed="false">
      <c r="A122" s="77"/>
      <c r="B122" s="78"/>
      <c r="C122" s="79"/>
      <c r="D122" s="56" t="s">
        <v>31</v>
      </c>
      <c r="E122" s="147"/>
      <c r="F122" s="148"/>
      <c r="G122" s="148"/>
      <c r="H122" s="148"/>
      <c r="I122" s="148"/>
      <c r="J122" s="148" t="n">
        <v>7543</v>
      </c>
      <c r="K122" s="149" t="n">
        <v>5544</v>
      </c>
      <c r="L122" s="150"/>
      <c r="M122" s="148"/>
      <c r="N122" s="148"/>
      <c r="O122" s="148"/>
      <c r="P122" s="148"/>
      <c r="Q122" s="148"/>
      <c r="R122" s="151"/>
      <c r="S122" s="111" t="n">
        <f aca="false">SUM(E122:R122)</f>
        <v>13087</v>
      </c>
      <c r="T122" s="64"/>
      <c r="U122" s="65"/>
      <c r="V122" s="66" t="n">
        <f aca="false">SUM(S122:U122)</f>
        <v>13087</v>
      </c>
    </row>
    <row r="123" customFormat="false" ht="13.5" hidden="false" customHeight="true" outlineLevel="0" collapsed="false">
      <c r="A123" s="77"/>
      <c r="B123" s="78"/>
      <c r="C123" s="79"/>
      <c r="D123" s="56" t="s">
        <v>32</v>
      </c>
      <c r="E123" s="171"/>
      <c r="F123" s="172"/>
      <c r="G123" s="172"/>
      <c r="H123" s="172"/>
      <c r="I123" s="172"/>
      <c r="J123" s="172" t="n">
        <v>7544</v>
      </c>
      <c r="K123" s="173" t="n">
        <v>5543</v>
      </c>
      <c r="L123" s="174"/>
      <c r="M123" s="172"/>
      <c r="N123" s="172"/>
      <c r="O123" s="172"/>
      <c r="P123" s="172"/>
      <c r="Q123" s="172"/>
      <c r="R123" s="156"/>
      <c r="S123" s="112" t="n">
        <f aca="false">SUM(E123:R123)</f>
        <v>13087</v>
      </c>
      <c r="T123" s="74"/>
      <c r="U123" s="75"/>
      <c r="V123" s="76" t="n">
        <f aca="false">SUM(S123:U123)</f>
        <v>13087</v>
      </c>
    </row>
    <row r="124" customFormat="false" ht="13.5" hidden="false" customHeight="true" outlineLevel="0" collapsed="false">
      <c r="A124" s="77" t="n">
        <v>882123</v>
      </c>
      <c r="B124" s="78" t="n">
        <v>1</v>
      </c>
      <c r="C124" s="79" t="s">
        <v>67</v>
      </c>
      <c r="D124" s="56" t="s">
        <v>30</v>
      </c>
      <c r="E124" s="166"/>
      <c r="F124" s="167"/>
      <c r="G124" s="167"/>
      <c r="H124" s="167"/>
      <c r="I124" s="167"/>
      <c r="J124" s="167" t="n">
        <v>120</v>
      </c>
      <c r="K124" s="168"/>
      <c r="L124" s="169"/>
      <c r="M124" s="167"/>
      <c r="N124" s="167"/>
      <c r="O124" s="167"/>
      <c r="P124" s="167"/>
      <c r="Q124" s="167"/>
      <c r="R124" s="161"/>
      <c r="S124" s="143" t="n">
        <f aca="false">SUM(E124:R124)</f>
        <v>120</v>
      </c>
      <c r="T124" s="85"/>
      <c r="U124" s="86"/>
      <c r="V124" s="170" t="n">
        <f aca="false">SUM(S124:U124)</f>
        <v>120</v>
      </c>
    </row>
    <row r="125" customFormat="false" ht="13.5" hidden="false" customHeight="true" outlineLevel="0" collapsed="false">
      <c r="A125" s="77"/>
      <c r="B125" s="78"/>
      <c r="C125" s="79"/>
      <c r="D125" s="56" t="s">
        <v>31</v>
      </c>
      <c r="E125" s="147"/>
      <c r="F125" s="148"/>
      <c r="G125" s="148"/>
      <c r="H125" s="148"/>
      <c r="I125" s="148"/>
      <c r="J125" s="148" t="n">
        <v>108</v>
      </c>
      <c r="K125" s="149"/>
      <c r="L125" s="150"/>
      <c r="M125" s="148"/>
      <c r="N125" s="148"/>
      <c r="O125" s="148"/>
      <c r="P125" s="148"/>
      <c r="Q125" s="148"/>
      <c r="R125" s="151"/>
      <c r="S125" s="111" t="n">
        <f aca="false">SUM(E125:R125)</f>
        <v>108</v>
      </c>
      <c r="T125" s="64"/>
      <c r="U125" s="65"/>
      <c r="V125" s="66" t="n">
        <f aca="false">SUM(S125:U125)</f>
        <v>108</v>
      </c>
    </row>
    <row r="126" customFormat="false" ht="13.5" hidden="false" customHeight="true" outlineLevel="0" collapsed="false">
      <c r="A126" s="77"/>
      <c r="B126" s="78"/>
      <c r="C126" s="79"/>
      <c r="D126" s="56" t="s">
        <v>32</v>
      </c>
      <c r="E126" s="171"/>
      <c r="F126" s="172"/>
      <c r="G126" s="172"/>
      <c r="H126" s="172"/>
      <c r="I126" s="172"/>
      <c r="J126" s="172" t="n">
        <v>108</v>
      </c>
      <c r="K126" s="173"/>
      <c r="L126" s="174"/>
      <c r="M126" s="172"/>
      <c r="N126" s="172"/>
      <c r="O126" s="172"/>
      <c r="P126" s="172"/>
      <c r="Q126" s="172"/>
      <c r="R126" s="156"/>
      <c r="S126" s="112" t="n">
        <f aca="false">SUM(E126:R126)</f>
        <v>108</v>
      </c>
      <c r="T126" s="74"/>
      <c r="U126" s="75"/>
      <c r="V126" s="76" t="n">
        <f aca="false">SUM(S126:U126)</f>
        <v>108</v>
      </c>
    </row>
    <row r="127" customFormat="false" ht="13.5" hidden="false" customHeight="true" outlineLevel="0" collapsed="false">
      <c r="A127" s="77" t="n">
        <v>882124</v>
      </c>
      <c r="B127" s="78" t="n">
        <v>1</v>
      </c>
      <c r="C127" s="79" t="s">
        <v>68</v>
      </c>
      <c r="D127" s="56" t="s">
        <v>30</v>
      </c>
      <c r="E127" s="166"/>
      <c r="F127" s="167"/>
      <c r="G127" s="167"/>
      <c r="H127" s="167"/>
      <c r="I127" s="167"/>
      <c r="J127" s="167" t="n">
        <v>10240</v>
      </c>
      <c r="K127" s="168" t="n">
        <v>3000</v>
      </c>
      <c r="L127" s="169"/>
      <c r="M127" s="167"/>
      <c r="N127" s="167"/>
      <c r="O127" s="167"/>
      <c r="P127" s="167"/>
      <c r="Q127" s="167"/>
      <c r="R127" s="161"/>
      <c r="S127" s="143" t="n">
        <f aca="false">SUM(E127:R127)</f>
        <v>13240</v>
      </c>
      <c r="T127" s="85"/>
      <c r="U127" s="86"/>
      <c r="V127" s="146" t="n">
        <f aca="false">SUM(S127:U127)</f>
        <v>13240</v>
      </c>
    </row>
    <row r="128" customFormat="false" ht="13.5" hidden="false" customHeight="true" outlineLevel="0" collapsed="false">
      <c r="A128" s="77"/>
      <c r="B128" s="78"/>
      <c r="C128" s="79"/>
      <c r="D128" s="56" t="s">
        <v>31</v>
      </c>
      <c r="E128" s="147"/>
      <c r="F128" s="148"/>
      <c r="G128" s="148"/>
      <c r="H128" s="148"/>
      <c r="I128" s="148"/>
      <c r="J128" s="148" t="n">
        <v>11454</v>
      </c>
      <c r="K128" s="149" t="n">
        <v>1850</v>
      </c>
      <c r="L128" s="150"/>
      <c r="M128" s="148"/>
      <c r="N128" s="148"/>
      <c r="O128" s="148"/>
      <c r="P128" s="148"/>
      <c r="Q128" s="148"/>
      <c r="R128" s="151"/>
      <c r="S128" s="111" t="n">
        <f aca="false">SUM(E128:R128)</f>
        <v>13304</v>
      </c>
      <c r="T128" s="64"/>
      <c r="U128" s="65"/>
      <c r="V128" s="66" t="n">
        <f aca="false">SUM(S128:U128)</f>
        <v>13304</v>
      </c>
    </row>
    <row r="129" customFormat="false" ht="13.5" hidden="false" customHeight="true" outlineLevel="0" collapsed="false">
      <c r="A129" s="77"/>
      <c r="B129" s="78"/>
      <c r="C129" s="79"/>
      <c r="D129" s="56" t="s">
        <v>32</v>
      </c>
      <c r="E129" s="171"/>
      <c r="F129" s="172"/>
      <c r="G129" s="172"/>
      <c r="H129" s="172"/>
      <c r="I129" s="172"/>
      <c r="J129" s="172" t="n">
        <v>11454</v>
      </c>
      <c r="K129" s="173" t="n">
        <v>1850</v>
      </c>
      <c r="L129" s="174"/>
      <c r="M129" s="172"/>
      <c r="N129" s="172"/>
      <c r="O129" s="172"/>
      <c r="P129" s="172"/>
      <c r="Q129" s="172"/>
      <c r="R129" s="156"/>
      <c r="S129" s="112" t="n">
        <f aca="false">SUM(E129:R129)</f>
        <v>13304</v>
      </c>
      <c r="T129" s="74"/>
      <c r="U129" s="75"/>
      <c r="V129" s="76" t="n">
        <f aca="false">SUM(S129:U129)</f>
        <v>13304</v>
      </c>
    </row>
    <row r="130" customFormat="false" ht="13.5" hidden="false" customHeight="true" outlineLevel="0" collapsed="false">
      <c r="A130" s="77" t="n">
        <v>882125</v>
      </c>
      <c r="B130" s="78" t="n">
        <v>1</v>
      </c>
      <c r="C130" s="79" t="s">
        <v>69</v>
      </c>
      <c r="D130" s="56" t="s">
        <v>30</v>
      </c>
      <c r="E130" s="166"/>
      <c r="F130" s="167"/>
      <c r="G130" s="167"/>
      <c r="H130" s="167"/>
      <c r="I130" s="167"/>
      <c r="J130" s="167" t="n">
        <v>510</v>
      </c>
      <c r="K130" s="168"/>
      <c r="L130" s="169"/>
      <c r="M130" s="167"/>
      <c r="N130" s="167"/>
      <c r="O130" s="167"/>
      <c r="P130" s="167"/>
      <c r="Q130" s="167"/>
      <c r="R130" s="161"/>
      <c r="S130" s="143" t="n">
        <f aca="false">SUM(E130:R130)</f>
        <v>510</v>
      </c>
      <c r="T130" s="85"/>
      <c r="U130" s="86"/>
      <c r="V130" s="170" t="n">
        <f aca="false">SUM(S130:U130)</f>
        <v>510</v>
      </c>
    </row>
    <row r="131" customFormat="false" ht="13.5" hidden="false" customHeight="true" outlineLevel="0" collapsed="false">
      <c r="A131" s="77"/>
      <c r="B131" s="78"/>
      <c r="C131" s="79"/>
      <c r="D131" s="56" t="s">
        <v>31</v>
      </c>
      <c r="E131" s="147"/>
      <c r="F131" s="148"/>
      <c r="G131" s="148"/>
      <c r="H131" s="148"/>
      <c r="I131" s="148"/>
      <c r="J131" s="148" t="n">
        <v>497</v>
      </c>
      <c r="K131" s="149"/>
      <c r="L131" s="150"/>
      <c r="M131" s="148"/>
      <c r="N131" s="148"/>
      <c r="O131" s="148"/>
      <c r="P131" s="148"/>
      <c r="Q131" s="148"/>
      <c r="R131" s="151"/>
      <c r="S131" s="111" t="n">
        <f aca="false">SUM(E131:R131)</f>
        <v>497</v>
      </c>
      <c r="T131" s="64"/>
      <c r="U131" s="65"/>
      <c r="V131" s="66" t="n">
        <f aca="false">SUM(S131:U131)</f>
        <v>497</v>
      </c>
    </row>
    <row r="132" customFormat="false" ht="13.5" hidden="false" customHeight="true" outlineLevel="0" collapsed="false">
      <c r="A132" s="77"/>
      <c r="B132" s="78"/>
      <c r="C132" s="79"/>
      <c r="D132" s="56" t="s">
        <v>32</v>
      </c>
      <c r="E132" s="171"/>
      <c r="F132" s="172"/>
      <c r="G132" s="172"/>
      <c r="H132" s="172"/>
      <c r="I132" s="172"/>
      <c r="J132" s="172" t="n">
        <v>497</v>
      </c>
      <c r="K132" s="173"/>
      <c r="L132" s="174"/>
      <c r="M132" s="172"/>
      <c r="N132" s="172"/>
      <c r="O132" s="172"/>
      <c r="P132" s="172"/>
      <c r="Q132" s="172"/>
      <c r="R132" s="156"/>
      <c r="S132" s="112" t="n">
        <f aca="false">SUM(E132:R132)</f>
        <v>497</v>
      </c>
      <c r="T132" s="74"/>
      <c r="U132" s="75"/>
      <c r="V132" s="76" t="n">
        <f aca="false">SUM(S132:U132)</f>
        <v>497</v>
      </c>
    </row>
    <row r="133" customFormat="false" ht="13.5" hidden="false" customHeight="true" outlineLevel="0" collapsed="false">
      <c r="A133" s="77" t="n">
        <v>882201</v>
      </c>
      <c r="B133" s="78" t="n">
        <v>1</v>
      </c>
      <c r="C133" s="79" t="s">
        <v>70</v>
      </c>
      <c r="D133" s="56" t="s">
        <v>30</v>
      </c>
      <c r="E133" s="166"/>
      <c r="F133" s="167"/>
      <c r="G133" s="167"/>
      <c r="H133" s="167"/>
      <c r="I133" s="167"/>
      <c r="J133" s="167" t="n">
        <v>2010</v>
      </c>
      <c r="K133" s="168"/>
      <c r="L133" s="169"/>
      <c r="M133" s="167"/>
      <c r="N133" s="167"/>
      <c r="O133" s="167"/>
      <c r="P133" s="167"/>
      <c r="Q133" s="167"/>
      <c r="R133" s="161"/>
      <c r="S133" s="143" t="n">
        <f aca="false">SUM(E133:R133)</f>
        <v>2010</v>
      </c>
      <c r="T133" s="85"/>
      <c r="U133" s="86"/>
      <c r="V133" s="146" t="n">
        <f aca="false">SUM(S133:U133)</f>
        <v>2010</v>
      </c>
    </row>
    <row r="134" customFormat="false" ht="13.5" hidden="false" customHeight="true" outlineLevel="0" collapsed="false">
      <c r="A134" s="77"/>
      <c r="B134" s="78"/>
      <c r="C134" s="79"/>
      <c r="D134" s="56" t="s">
        <v>31</v>
      </c>
      <c r="E134" s="147"/>
      <c r="F134" s="148"/>
      <c r="G134" s="148"/>
      <c r="H134" s="148"/>
      <c r="I134" s="148"/>
      <c r="J134" s="148" t="n">
        <v>6157</v>
      </c>
      <c r="K134" s="149"/>
      <c r="L134" s="150"/>
      <c r="M134" s="148"/>
      <c r="N134" s="148"/>
      <c r="O134" s="148"/>
      <c r="P134" s="148"/>
      <c r="Q134" s="148"/>
      <c r="R134" s="151"/>
      <c r="S134" s="111" t="n">
        <f aca="false">SUM(E134:R134)</f>
        <v>6157</v>
      </c>
      <c r="T134" s="64"/>
      <c r="U134" s="65"/>
      <c r="V134" s="66" t="n">
        <f aca="false">SUM(S134:U134)</f>
        <v>6157</v>
      </c>
    </row>
    <row r="135" customFormat="false" ht="13.5" hidden="false" customHeight="true" outlineLevel="0" collapsed="false">
      <c r="A135" s="77"/>
      <c r="B135" s="78"/>
      <c r="C135" s="79"/>
      <c r="D135" s="56" t="s">
        <v>32</v>
      </c>
      <c r="E135" s="171"/>
      <c r="F135" s="172"/>
      <c r="G135" s="172"/>
      <c r="H135" s="172"/>
      <c r="I135" s="172"/>
      <c r="J135" s="172" t="n">
        <v>6157</v>
      </c>
      <c r="K135" s="173"/>
      <c r="L135" s="174"/>
      <c r="M135" s="172"/>
      <c r="N135" s="172"/>
      <c r="O135" s="172"/>
      <c r="P135" s="172"/>
      <c r="Q135" s="172"/>
      <c r="R135" s="156"/>
      <c r="S135" s="112" t="n">
        <f aca="false">SUM(E135:R135)</f>
        <v>6157</v>
      </c>
      <c r="T135" s="74"/>
      <c r="U135" s="75"/>
      <c r="V135" s="76" t="n">
        <f aca="false">SUM(S135:U135)</f>
        <v>6157</v>
      </c>
    </row>
    <row r="136" customFormat="false" ht="13.5" hidden="false" customHeight="true" outlineLevel="0" collapsed="false">
      <c r="A136" s="77" t="n">
        <v>882202</v>
      </c>
      <c r="B136" s="78" t="n">
        <v>1</v>
      </c>
      <c r="C136" s="79" t="s">
        <v>71</v>
      </c>
      <c r="D136" s="56" t="s">
        <v>30</v>
      </c>
      <c r="E136" s="166"/>
      <c r="F136" s="167"/>
      <c r="G136" s="167"/>
      <c r="H136" s="167"/>
      <c r="I136" s="167"/>
      <c r="J136" s="167" t="n">
        <v>1030</v>
      </c>
      <c r="K136" s="168"/>
      <c r="L136" s="169"/>
      <c r="M136" s="167"/>
      <c r="N136" s="167"/>
      <c r="O136" s="167"/>
      <c r="P136" s="167"/>
      <c r="Q136" s="167"/>
      <c r="R136" s="161"/>
      <c r="S136" s="143" t="n">
        <f aca="false">SUM(E136:R136)</f>
        <v>1030</v>
      </c>
      <c r="T136" s="85"/>
      <c r="U136" s="86"/>
      <c r="V136" s="146" t="n">
        <f aca="false">SUM(S136:U136)</f>
        <v>1030</v>
      </c>
    </row>
    <row r="137" customFormat="false" ht="13.5" hidden="false" customHeight="true" outlineLevel="0" collapsed="false">
      <c r="A137" s="77"/>
      <c r="B137" s="78"/>
      <c r="C137" s="79"/>
      <c r="D137" s="56" t="s">
        <v>31</v>
      </c>
      <c r="E137" s="147"/>
      <c r="F137" s="148"/>
      <c r="G137" s="148"/>
      <c r="H137" s="148"/>
      <c r="I137" s="148"/>
      <c r="J137" s="148" t="n">
        <v>704</v>
      </c>
      <c r="K137" s="149"/>
      <c r="L137" s="150"/>
      <c r="M137" s="148"/>
      <c r="N137" s="148"/>
      <c r="O137" s="148"/>
      <c r="P137" s="148"/>
      <c r="Q137" s="148"/>
      <c r="R137" s="151"/>
      <c r="S137" s="111" t="n">
        <f aca="false">SUM(E137:R137)</f>
        <v>704</v>
      </c>
      <c r="T137" s="64"/>
      <c r="U137" s="65"/>
      <c r="V137" s="66" t="n">
        <f aca="false">SUM(S137:U137)</f>
        <v>704</v>
      </c>
    </row>
    <row r="138" customFormat="false" ht="13.5" hidden="false" customHeight="true" outlineLevel="0" collapsed="false">
      <c r="A138" s="77"/>
      <c r="B138" s="78"/>
      <c r="C138" s="79"/>
      <c r="D138" s="56" t="s">
        <v>32</v>
      </c>
      <c r="E138" s="171"/>
      <c r="F138" s="172"/>
      <c r="G138" s="172"/>
      <c r="H138" s="172"/>
      <c r="I138" s="172"/>
      <c r="J138" s="172" t="n">
        <v>704</v>
      </c>
      <c r="K138" s="173"/>
      <c r="L138" s="174"/>
      <c r="M138" s="172"/>
      <c r="N138" s="172"/>
      <c r="O138" s="172"/>
      <c r="P138" s="172"/>
      <c r="Q138" s="172"/>
      <c r="R138" s="156"/>
      <c r="S138" s="112" t="n">
        <f aca="false">SUM(E138:R138)</f>
        <v>704</v>
      </c>
      <c r="T138" s="74"/>
      <c r="U138" s="75"/>
      <c r="V138" s="76" t="n">
        <f aca="false">SUM(S138:U138)</f>
        <v>704</v>
      </c>
    </row>
    <row r="139" customFormat="false" ht="13.5" hidden="false" customHeight="true" outlineLevel="0" collapsed="false">
      <c r="A139" s="77" t="n">
        <v>882203</v>
      </c>
      <c r="B139" s="78" t="n">
        <v>1</v>
      </c>
      <c r="C139" s="79" t="s">
        <v>72</v>
      </c>
      <c r="D139" s="56" t="s">
        <v>30</v>
      </c>
      <c r="E139" s="166"/>
      <c r="F139" s="167"/>
      <c r="G139" s="167"/>
      <c r="H139" s="167"/>
      <c r="I139" s="167"/>
      <c r="J139" s="167" t="n">
        <v>200</v>
      </c>
      <c r="K139" s="168"/>
      <c r="L139" s="169"/>
      <c r="M139" s="167"/>
      <c r="N139" s="167"/>
      <c r="O139" s="167"/>
      <c r="P139" s="167"/>
      <c r="Q139" s="167"/>
      <c r="R139" s="161"/>
      <c r="S139" s="143" t="n">
        <f aca="false">SUM(E139:R139)</f>
        <v>200</v>
      </c>
      <c r="T139" s="85"/>
      <c r="U139" s="86"/>
      <c r="V139" s="146" t="n">
        <f aca="false">SUM(S139:U139)</f>
        <v>200</v>
      </c>
      <c r="W139" s="100"/>
    </row>
    <row r="140" customFormat="false" ht="13.5" hidden="false" customHeight="true" outlineLevel="0" collapsed="false">
      <c r="A140" s="77"/>
      <c r="B140" s="78"/>
      <c r="C140" s="79"/>
      <c r="D140" s="56" t="s">
        <v>31</v>
      </c>
      <c r="E140" s="147"/>
      <c r="F140" s="148"/>
      <c r="G140" s="148"/>
      <c r="H140" s="148"/>
      <c r="I140" s="148"/>
      <c r="J140" s="148" t="n">
        <v>547</v>
      </c>
      <c r="K140" s="149"/>
      <c r="L140" s="150"/>
      <c r="M140" s="148"/>
      <c r="N140" s="148"/>
      <c r="O140" s="148"/>
      <c r="P140" s="148"/>
      <c r="Q140" s="148"/>
      <c r="R140" s="151"/>
      <c r="S140" s="111" t="n">
        <f aca="false">SUM(E140:R140)</f>
        <v>547</v>
      </c>
      <c r="T140" s="64"/>
      <c r="U140" s="65"/>
      <c r="V140" s="66" t="n">
        <f aca="false">SUM(S140:U140)</f>
        <v>547</v>
      </c>
      <c r="W140" s="100"/>
    </row>
    <row r="141" customFormat="false" ht="13.5" hidden="false" customHeight="true" outlineLevel="0" collapsed="false">
      <c r="A141" s="77"/>
      <c r="B141" s="78"/>
      <c r="C141" s="79"/>
      <c r="D141" s="56" t="s">
        <v>32</v>
      </c>
      <c r="E141" s="171"/>
      <c r="F141" s="172"/>
      <c r="G141" s="172"/>
      <c r="H141" s="172"/>
      <c r="I141" s="172"/>
      <c r="J141" s="172" t="n">
        <v>461</v>
      </c>
      <c r="K141" s="173"/>
      <c r="L141" s="174"/>
      <c r="M141" s="172"/>
      <c r="N141" s="172"/>
      <c r="O141" s="172"/>
      <c r="P141" s="172"/>
      <c r="Q141" s="172"/>
      <c r="R141" s="156"/>
      <c r="S141" s="112" t="n">
        <f aca="false">SUM(E141:R141)</f>
        <v>461</v>
      </c>
      <c r="T141" s="74"/>
      <c r="U141" s="75"/>
      <c r="V141" s="76" t="n">
        <f aca="false">SUM(S141:U141)</f>
        <v>461</v>
      </c>
      <c r="W141" s="100"/>
    </row>
    <row r="142" customFormat="false" ht="13.5" hidden="false" customHeight="true" outlineLevel="0" collapsed="false">
      <c r="A142" s="105" t="n">
        <v>889101</v>
      </c>
      <c r="B142" s="106" t="n">
        <v>1</v>
      </c>
      <c r="C142" s="107" t="s">
        <v>73</v>
      </c>
      <c r="D142" s="56" t="s">
        <v>30</v>
      </c>
      <c r="E142" s="97"/>
      <c r="F142" s="82"/>
      <c r="G142" s="82" t="n">
        <v>12821</v>
      </c>
      <c r="H142" s="82"/>
      <c r="I142" s="82"/>
      <c r="J142" s="82"/>
      <c r="K142" s="83"/>
      <c r="L142" s="84" t="n">
        <v>119623</v>
      </c>
      <c r="M142" s="82"/>
      <c r="N142" s="82"/>
      <c r="O142" s="82"/>
      <c r="P142" s="82"/>
      <c r="Q142" s="82"/>
      <c r="R142" s="108"/>
      <c r="S142" s="52" t="n">
        <f aca="false">SUM(E142:R142)</f>
        <v>132444</v>
      </c>
      <c r="T142" s="53"/>
      <c r="U142" s="54"/>
      <c r="V142" s="55" t="n">
        <f aca="false">SUM(S142:U142)</f>
        <v>132444</v>
      </c>
    </row>
    <row r="143" customFormat="false" ht="13.5" hidden="false" customHeight="true" outlineLevel="0" collapsed="false">
      <c r="A143" s="105"/>
      <c r="B143" s="106"/>
      <c r="C143" s="107"/>
      <c r="D143" s="56" t="s">
        <v>31</v>
      </c>
      <c r="E143" s="98"/>
      <c r="F143" s="89"/>
      <c r="G143" s="89" t="n">
        <v>12871</v>
      </c>
      <c r="H143" s="89"/>
      <c r="I143" s="89"/>
      <c r="J143" s="89"/>
      <c r="K143" s="90"/>
      <c r="L143" s="91" t="n">
        <v>118554</v>
      </c>
      <c r="M143" s="89"/>
      <c r="N143" s="89"/>
      <c r="O143" s="89"/>
      <c r="P143" s="89"/>
      <c r="Q143" s="89"/>
      <c r="R143" s="127"/>
      <c r="S143" s="111" t="n">
        <f aca="false">SUM(E143:R143)</f>
        <v>131425</v>
      </c>
      <c r="T143" s="64"/>
      <c r="U143" s="65"/>
      <c r="V143" s="66" t="n">
        <f aca="false">SUM(S143:U143)</f>
        <v>131425</v>
      </c>
    </row>
    <row r="144" customFormat="false" ht="13.5" hidden="false" customHeight="true" outlineLevel="0" collapsed="false">
      <c r="A144" s="105"/>
      <c r="B144" s="106"/>
      <c r="C144" s="107"/>
      <c r="D144" s="56" t="s">
        <v>32</v>
      </c>
      <c r="E144" s="99"/>
      <c r="F144" s="94"/>
      <c r="G144" s="94" t="n">
        <v>12871</v>
      </c>
      <c r="H144" s="94"/>
      <c r="I144" s="94"/>
      <c r="J144" s="94"/>
      <c r="K144" s="95"/>
      <c r="L144" s="96" t="n">
        <v>118554</v>
      </c>
      <c r="M144" s="94"/>
      <c r="N144" s="94"/>
      <c r="O144" s="94"/>
      <c r="P144" s="94"/>
      <c r="Q144" s="94"/>
      <c r="R144" s="128"/>
      <c r="S144" s="112" t="n">
        <f aca="false">SUM(E144:R144)</f>
        <v>131425</v>
      </c>
      <c r="T144" s="74"/>
      <c r="U144" s="75"/>
      <c r="V144" s="76" t="n">
        <f aca="false">SUM(S144:U144)</f>
        <v>131425</v>
      </c>
    </row>
    <row r="145" customFormat="false" ht="13.5" hidden="false" customHeight="true" outlineLevel="0" collapsed="false">
      <c r="A145" s="77" t="n">
        <v>889921</v>
      </c>
      <c r="B145" s="78" t="n">
        <v>1</v>
      </c>
      <c r="C145" s="79" t="s">
        <v>74</v>
      </c>
      <c r="D145" s="56" t="s">
        <v>30</v>
      </c>
      <c r="E145" s="166"/>
      <c r="F145" s="167"/>
      <c r="G145" s="167"/>
      <c r="H145" s="167"/>
      <c r="I145" s="167"/>
      <c r="J145" s="167" t="n">
        <v>2650</v>
      </c>
      <c r="K145" s="168"/>
      <c r="L145" s="169"/>
      <c r="M145" s="167"/>
      <c r="N145" s="167"/>
      <c r="O145" s="167"/>
      <c r="P145" s="167"/>
      <c r="Q145" s="167"/>
      <c r="R145" s="161"/>
      <c r="S145" s="143" t="n">
        <f aca="false">SUM(E145:R145)</f>
        <v>2650</v>
      </c>
      <c r="T145" s="85"/>
      <c r="U145" s="86"/>
      <c r="V145" s="146" t="n">
        <f aca="false">SUM(S145:U145)</f>
        <v>2650</v>
      </c>
    </row>
    <row r="146" customFormat="false" ht="13.5" hidden="false" customHeight="true" outlineLevel="0" collapsed="false">
      <c r="A146" s="77"/>
      <c r="B146" s="78"/>
      <c r="C146" s="79"/>
      <c r="D146" s="56" t="s">
        <v>31</v>
      </c>
      <c r="E146" s="147"/>
      <c r="F146" s="148"/>
      <c r="G146" s="148"/>
      <c r="H146" s="148"/>
      <c r="I146" s="148"/>
      <c r="J146" s="148" t="n">
        <v>4329</v>
      </c>
      <c r="K146" s="149"/>
      <c r="L146" s="150"/>
      <c r="M146" s="148"/>
      <c r="N146" s="148"/>
      <c r="O146" s="148"/>
      <c r="P146" s="148"/>
      <c r="Q146" s="148"/>
      <c r="R146" s="151"/>
      <c r="S146" s="111" t="n">
        <f aca="false">SUM(E146:R146)</f>
        <v>4329</v>
      </c>
      <c r="T146" s="64"/>
      <c r="U146" s="65"/>
      <c r="V146" s="66" t="n">
        <f aca="false">SUM(S146:U146)</f>
        <v>4329</v>
      </c>
    </row>
    <row r="147" customFormat="false" ht="13.5" hidden="false" customHeight="true" outlineLevel="0" collapsed="false">
      <c r="A147" s="77"/>
      <c r="B147" s="78"/>
      <c r="C147" s="79"/>
      <c r="D147" s="56" t="s">
        <v>32</v>
      </c>
      <c r="E147" s="171"/>
      <c r="F147" s="172"/>
      <c r="G147" s="172"/>
      <c r="H147" s="172"/>
      <c r="I147" s="172"/>
      <c r="J147" s="172" t="n">
        <v>4329</v>
      </c>
      <c r="K147" s="173"/>
      <c r="L147" s="174"/>
      <c r="M147" s="172"/>
      <c r="N147" s="172"/>
      <c r="O147" s="172"/>
      <c r="P147" s="172"/>
      <c r="Q147" s="172"/>
      <c r="R147" s="156"/>
      <c r="S147" s="112" t="n">
        <f aca="false">SUM(E147:R147)</f>
        <v>4329</v>
      </c>
      <c r="T147" s="74"/>
      <c r="U147" s="75"/>
      <c r="V147" s="76" t="n">
        <f aca="false">SUM(S147:U147)</f>
        <v>4329</v>
      </c>
    </row>
    <row r="148" customFormat="false" ht="13.5" hidden="false" customHeight="true" outlineLevel="0" collapsed="false">
      <c r="A148" s="77" t="n">
        <v>889922</v>
      </c>
      <c r="B148" s="78" t="n">
        <v>1</v>
      </c>
      <c r="C148" s="79" t="s">
        <v>75</v>
      </c>
      <c r="D148" s="56" t="s">
        <v>30</v>
      </c>
      <c r="E148" s="166"/>
      <c r="F148" s="167"/>
      <c r="G148" s="167"/>
      <c r="H148" s="167"/>
      <c r="I148" s="167"/>
      <c r="J148" s="167" t="n">
        <v>100</v>
      </c>
      <c r="K148" s="168"/>
      <c r="L148" s="169"/>
      <c r="M148" s="167"/>
      <c r="N148" s="167"/>
      <c r="O148" s="167"/>
      <c r="P148" s="167"/>
      <c r="Q148" s="167"/>
      <c r="R148" s="161"/>
      <c r="S148" s="143" t="n">
        <f aca="false">SUM(E148:R148)</f>
        <v>100</v>
      </c>
      <c r="T148" s="85"/>
      <c r="U148" s="86"/>
      <c r="V148" s="170" t="n">
        <f aca="false">SUM(S148:U148)</f>
        <v>100</v>
      </c>
    </row>
    <row r="149" customFormat="false" ht="13.5" hidden="false" customHeight="true" outlineLevel="0" collapsed="false">
      <c r="A149" s="77"/>
      <c r="B149" s="78"/>
      <c r="C149" s="79"/>
      <c r="D149" s="56" t="s">
        <v>31</v>
      </c>
      <c r="E149" s="147"/>
      <c r="F149" s="148"/>
      <c r="G149" s="148"/>
      <c r="H149" s="148"/>
      <c r="I149" s="148"/>
      <c r="J149" s="148" t="n">
        <v>111</v>
      </c>
      <c r="K149" s="149"/>
      <c r="L149" s="150"/>
      <c r="M149" s="148"/>
      <c r="N149" s="148"/>
      <c r="O149" s="148"/>
      <c r="P149" s="148"/>
      <c r="Q149" s="148"/>
      <c r="R149" s="151"/>
      <c r="S149" s="111" t="n">
        <f aca="false">SUM(E149:R149)</f>
        <v>111</v>
      </c>
      <c r="T149" s="64"/>
      <c r="U149" s="65"/>
      <c r="V149" s="66" t="n">
        <f aca="false">SUM(S149:U149)</f>
        <v>111</v>
      </c>
    </row>
    <row r="150" customFormat="false" ht="13.5" hidden="false" customHeight="true" outlineLevel="0" collapsed="false">
      <c r="A150" s="77"/>
      <c r="B150" s="78"/>
      <c r="C150" s="79"/>
      <c r="D150" s="56" t="s">
        <v>32</v>
      </c>
      <c r="E150" s="152"/>
      <c r="F150" s="153"/>
      <c r="G150" s="153"/>
      <c r="H150" s="153"/>
      <c r="I150" s="153"/>
      <c r="J150" s="153" t="n">
        <v>111</v>
      </c>
      <c r="K150" s="154"/>
      <c r="L150" s="155"/>
      <c r="M150" s="153"/>
      <c r="N150" s="153"/>
      <c r="O150" s="153"/>
      <c r="P150" s="153"/>
      <c r="Q150" s="153"/>
      <c r="R150" s="156"/>
      <c r="S150" s="112" t="n">
        <f aca="false">SUM(E150:R150)</f>
        <v>111</v>
      </c>
      <c r="T150" s="74"/>
      <c r="U150" s="75"/>
      <c r="V150" s="76" t="n">
        <f aca="false">SUM(S150:U150)</f>
        <v>111</v>
      </c>
    </row>
    <row r="151" customFormat="false" ht="13.5" hidden="false" customHeight="true" outlineLevel="0" collapsed="false">
      <c r="A151" s="77" t="n">
        <v>889936</v>
      </c>
      <c r="B151" s="78" t="n">
        <v>1</v>
      </c>
      <c r="C151" s="79" t="s">
        <v>76</v>
      </c>
      <c r="D151" s="56" t="s">
        <v>30</v>
      </c>
      <c r="E151" s="166"/>
      <c r="F151" s="167"/>
      <c r="G151" s="167"/>
      <c r="H151" s="167"/>
      <c r="I151" s="167"/>
      <c r="J151" s="167" t="n">
        <v>4500</v>
      </c>
      <c r="K151" s="168"/>
      <c r="L151" s="169"/>
      <c r="M151" s="167"/>
      <c r="N151" s="167"/>
      <c r="O151" s="167"/>
      <c r="P151" s="167"/>
      <c r="Q151" s="167"/>
      <c r="R151" s="161"/>
      <c r="S151" s="143" t="n">
        <f aca="false">SUM(E151:R151)</f>
        <v>4500</v>
      </c>
      <c r="T151" s="85"/>
      <c r="U151" s="86"/>
      <c r="V151" s="146" t="n">
        <f aca="false">SUM(S151:U151)</f>
        <v>4500</v>
      </c>
    </row>
    <row r="152" customFormat="false" ht="13.5" hidden="false" customHeight="true" outlineLevel="0" collapsed="false">
      <c r="A152" s="77"/>
      <c r="B152" s="78"/>
      <c r="C152" s="79"/>
      <c r="D152" s="56" t="s">
        <v>31</v>
      </c>
      <c r="E152" s="147"/>
      <c r="F152" s="148"/>
      <c r="G152" s="148"/>
      <c r="H152" s="148"/>
      <c r="I152" s="148"/>
      <c r="J152" s="148" t="n">
        <v>5818</v>
      </c>
      <c r="K152" s="149"/>
      <c r="L152" s="150"/>
      <c r="M152" s="148"/>
      <c r="N152" s="148"/>
      <c r="O152" s="148"/>
      <c r="P152" s="148"/>
      <c r="Q152" s="148"/>
      <c r="R152" s="151"/>
      <c r="S152" s="111" t="n">
        <f aca="false">SUM(E152:R152)</f>
        <v>5818</v>
      </c>
      <c r="T152" s="64"/>
      <c r="U152" s="65"/>
      <c r="V152" s="66" t="n">
        <f aca="false">SUM(S152:U152)</f>
        <v>5818</v>
      </c>
    </row>
    <row r="153" customFormat="false" ht="13.5" hidden="false" customHeight="true" outlineLevel="0" collapsed="false">
      <c r="A153" s="77"/>
      <c r="B153" s="78"/>
      <c r="C153" s="79"/>
      <c r="D153" s="56" t="s">
        <v>32</v>
      </c>
      <c r="E153" s="171"/>
      <c r="F153" s="172"/>
      <c r="G153" s="172"/>
      <c r="H153" s="172"/>
      <c r="I153" s="172"/>
      <c r="J153" s="172" t="n">
        <v>5818</v>
      </c>
      <c r="K153" s="173"/>
      <c r="L153" s="174"/>
      <c r="M153" s="172"/>
      <c r="N153" s="172"/>
      <c r="O153" s="172"/>
      <c r="P153" s="172"/>
      <c r="Q153" s="172"/>
      <c r="R153" s="156"/>
      <c r="S153" s="112" t="n">
        <f aca="false">SUM(E153:R153)</f>
        <v>5818</v>
      </c>
      <c r="T153" s="74"/>
      <c r="U153" s="75"/>
      <c r="V153" s="76" t="n">
        <f aca="false">SUM(S153:U153)</f>
        <v>5818</v>
      </c>
    </row>
    <row r="154" customFormat="false" ht="13.5" hidden="false" customHeight="true" outlineLevel="0" collapsed="false">
      <c r="A154" s="77" t="n">
        <v>890121</v>
      </c>
      <c r="B154" s="78" t="n">
        <v>1</v>
      </c>
      <c r="C154" s="79" t="s">
        <v>77</v>
      </c>
      <c r="D154" s="56" t="s">
        <v>30</v>
      </c>
      <c r="E154" s="97"/>
      <c r="F154" s="82"/>
      <c r="G154" s="82" t="n">
        <v>3065</v>
      </c>
      <c r="H154" s="82"/>
      <c r="I154" s="82"/>
      <c r="J154" s="82"/>
      <c r="K154" s="83"/>
      <c r="L154" s="84"/>
      <c r="M154" s="82"/>
      <c r="N154" s="82"/>
      <c r="O154" s="82"/>
      <c r="P154" s="82"/>
      <c r="Q154" s="82"/>
      <c r="R154" s="108"/>
      <c r="S154" s="52" t="n">
        <f aca="false">SUM(E154:R154)</f>
        <v>3065</v>
      </c>
      <c r="T154" s="85"/>
      <c r="U154" s="86"/>
      <c r="V154" s="55" t="n">
        <f aca="false">SUM(S154:U154)</f>
        <v>3065</v>
      </c>
    </row>
    <row r="155" customFormat="false" ht="13.5" hidden="false" customHeight="true" outlineLevel="0" collapsed="false">
      <c r="A155" s="77"/>
      <c r="B155" s="78"/>
      <c r="C155" s="79"/>
      <c r="D155" s="56" t="s">
        <v>31</v>
      </c>
      <c r="E155" s="98"/>
      <c r="F155" s="89"/>
      <c r="G155" s="89" t="n">
        <v>2</v>
      </c>
      <c r="H155" s="89"/>
      <c r="I155" s="89"/>
      <c r="J155" s="89"/>
      <c r="K155" s="90"/>
      <c r="L155" s="91"/>
      <c r="M155" s="89"/>
      <c r="N155" s="89"/>
      <c r="O155" s="89"/>
      <c r="P155" s="89"/>
      <c r="Q155" s="89"/>
      <c r="R155" s="127"/>
      <c r="S155" s="111" t="n">
        <f aca="false">SUM(E155:R155)</f>
        <v>2</v>
      </c>
      <c r="T155" s="64"/>
      <c r="U155" s="65"/>
      <c r="V155" s="66" t="n">
        <f aca="false">SUM(S155:U155)</f>
        <v>2</v>
      </c>
    </row>
    <row r="156" customFormat="false" ht="13.5" hidden="false" customHeight="true" outlineLevel="0" collapsed="false">
      <c r="A156" s="77"/>
      <c r="B156" s="78"/>
      <c r="C156" s="79"/>
      <c r="D156" s="56" t="s">
        <v>32</v>
      </c>
      <c r="E156" s="99"/>
      <c r="F156" s="94"/>
      <c r="G156" s="94" t="n">
        <v>2</v>
      </c>
      <c r="H156" s="94"/>
      <c r="I156" s="94"/>
      <c r="J156" s="94"/>
      <c r="K156" s="95"/>
      <c r="L156" s="96"/>
      <c r="M156" s="94"/>
      <c r="N156" s="94"/>
      <c r="O156" s="94"/>
      <c r="P156" s="94"/>
      <c r="Q156" s="94"/>
      <c r="R156" s="128"/>
      <c r="S156" s="112" t="n">
        <f aca="false">SUM(E156:R156)</f>
        <v>2</v>
      </c>
      <c r="T156" s="74"/>
      <c r="U156" s="75"/>
      <c r="V156" s="76" t="n">
        <f aca="false">SUM(S156:U156)</f>
        <v>2</v>
      </c>
    </row>
    <row r="157" customFormat="false" ht="13.5" hidden="false" customHeight="true" outlineLevel="0" collapsed="false">
      <c r="A157" s="77" t="n">
        <v>890301</v>
      </c>
      <c r="B157" s="78" t="n">
        <v>5</v>
      </c>
      <c r="C157" s="79" t="s">
        <v>78</v>
      </c>
      <c r="D157" s="56" t="s">
        <v>30</v>
      </c>
      <c r="E157" s="97"/>
      <c r="F157" s="82"/>
      <c r="G157" s="82"/>
      <c r="H157" s="82"/>
      <c r="I157" s="82" t="n">
        <v>7500</v>
      </c>
      <c r="J157" s="82"/>
      <c r="K157" s="83"/>
      <c r="L157" s="84"/>
      <c r="M157" s="82"/>
      <c r="N157" s="82"/>
      <c r="O157" s="82" t="n">
        <v>12000</v>
      </c>
      <c r="P157" s="82"/>
      <c r="Q157" s="82"/>
      <c r="R157" s="108"/>
      <c r="S157" s="52" t="n">
        <f aca="false">SUM(E157:R157)</f>
        <v>19500</v>
      </c>
      <c r="T157" s="85"/>
      <c r="U157" s="86"/>
      <c r="V157" s="55" t="n">
        <f aca="false">SUM(S157:U157)</f>
        <v>19500</v>
      </c>
    </row>
    <row r="158" customFormat="false" ht="13.5" hidden="false" customHeight="true" outlineLevel="0" collapsed="false">
      <c r="A158" s="77"/>
      <c r="B158" s="78"/>
      <c r="C158" s="79"/>
      <c r="D158" s="56" t="s">
        <v>31</v>
      </c>
      <c r="E158" s="98"/>
      <c r="F158" s="89"/>
      <c r="G158" s="89"/>
      <c r="H158" s="89"/>
      <c r="I158" s="89" t="n">
        <v>5526</v>
      </c>
      <c r="J158" s="89"/>
      <c r="K158" s="90"/>
      <c r="L158" s="91"/>
      <c r="M158" s="89"/>
      <c r="N158" s="89"/>
      <c r="O158" s="89" t="n">
        <v>319</v>
      </c>
      <c r="P158" s="89"/>
      <c r="Q158" s="89"/>
      <c r="R158" s="127"/>
      <c r="S158" s="111" t="n">
        <f aca="false">SUM(E158:R158)</f>
        <v>5845</v>
      </c>
      <c r="T158" s="64"/>
      <c r="U158" s="65"/>
      <c r="V158" s="66" t="n">
        <f aca="false">SUM(S158:U158)</f>
        <v>5845</v>
      </c>
    </row>
    <row r="159" customFormat="false" ht="13.5" hidden="false" customHeight="true" outlineLevel="0" collapsed="false">
      <c r="A159" s="77"/>
      <c r="B159" s="78"/>
      <c r="C159" s="79"/>
      <c r="D159" s="56" t="s">
        <v>32</v>
      </c>
      <c r="E159" s="99"/>
      <c r="F159" s="94"/>
      <c r="G159" s="94"/>
      <c r="H159" s="94"/>
      <c r="I159" s="94" t="n">
        <v>5526</v>
      </c>
      <c r="J159" s="94"/>
      <c r="K159" s="95"/>
      <c r="L159" s="96"/>
      <c r="M159" s="94"/>
      <c r="N159" s="94"/>
      <c r="O159" s="94" t="n">
        <v>319</v>
      </c>
      <c r="P159" s="94"/>
      <c r="Q159" s="94"/>
      <c r="R159" s="128"/>
      <c r="S159" s="112" t="n">
        <f aca="false">SUM(E159:R159)</f>
        <v>5845</v>
      </c>
      <c r="T159" s="74"/>
      <c r="U159" s="75"/>
      <c r="V159" s="76" t="n">
        <f aca="false">SUM(S159:U159)</f>
        <v>5845</v>
      </c>
    </row>
    <row r="160" customFormat="false" ht="13.5" hidden="false" customHeight="true" outlineLevel="0" collapsed="false">
      <c r="A160" s="77" t="n">
        <v>890441</v>
      </c>
      <c r="B160" s="78" t="n">
        <v>1</v>
      </c>
      <c r="C160" s="79" t="s">
        <v>79</v>
      </c>
      <c r="D160" s="56" t="s">
        <v>30</v>
      </c>
      <c r="E160" s="97" t="n">
        <v>135</v>
      </c>
      <c r="F160" s="82" t="n">
        <v>33</v>
      </c>
      <c r="G160" s="82" t="n">
        <v>4</v>
      </c>
      <c r="H160" s="82"/>
      <c r="I160" s="82"/>
      <c r="J160" s="82"/>
      <c r="K160" s="83"/>
      <c r="L160" s="84"/>
      <c r="M160" s="82"/>
      <c r="N160" s="82"/>
      <c r="O160" s="82"/>
      <c r="P160" s="82"/>
      <c r="Q160" s="82"/>
      <c r="R160" s="108"/>
      <c r="S160" s="52" t="n">
        <f aca="false">SUM(E160:R160)</f>
        <v>172</v>
      </c>
      <c r="T160" s="85"/>
      <c r="U160" s="86"/>
      <c r="V160" s="55" t="n">
        <f aca="false">SUM(S160:U160)</f>
        <v>172</v>
      </c>
    </row>
    <row r="161" customFormat="false" ht="13.5" hidden="false" customHeight="true" outlineLevel="0" collapsed="false">
      <c r="A161" s="77"/>
      <c r="B161" s="78"/>
      <c r="C161" s="79"/>
      <c r="D161" s="56" t="s">
        <v>31</v>
      </c>
      <c r="E161" s="98" t="n">
        <v>911</v>
      </c>
      <c r="F161" s="89" t="n">
        <v>219</v>
      </c>
      <c r="G161" s="89" t="n">
        <v>20</v>
      </c>
      <c r="H161" s="89"/>
      <c r="I161" s="89"/>
      <c r="J161" s="89"/>
      <c r="K161" s="90"/>
      <c r="L161" s="91"/>
      <c r="M161" s="89"/>
      <c r="N161" s="89"/>
      <c r="O161" s="89"/>
      <c r="P161" s="89"/>
      <c r="Q161" s="89"/>
      <c r="R161" s="127"/>
      <c r="S161" s="111" t="n">
        <f aca="false">SUM(E161:R161)</f>
        <v>1150</v>
      </c>
      <c r="T161" s="64"/>
      <c r="U161" s="65"/>
      <c r="V161" s="66" t="n">
        <f aca="false">SUM(S161:U161)</f>
        <v>1150</v>
      </c>
    </row>
    <row r="162" customFormat="false" ht="13.5" hidden="false" customHeight="true" outlineLevel="0" collapsed="false">
      <c r="A162" s="77"/>
      <c r="B162" s="78"/>
      <c r="C162" s="79"/>
      <c r="D162" s="56" t="s">
        <v>32</v>
      </c>
      <c r="E162" s="99" t="n">
        <v>911</v>
      </c>
      <c r="F162" s="94" t="n">
        <v>219</v>
      </c>
      <c r="G162" s="94" t="n">
        <v>20</v>
      </c>
      <c r="H162" s="94"/>
      <c r="I162" s="94"/>
      <c r="J162" s="94"/>
      <c r="K162" s="95"/>
      <c r="L162" s="96"/>
      <c r="M162" s="94"/>
      <c r="N162" s="94"/>
      <c r="O162" s="94"/>
      <c r="P162" s="94"/>
      <c r="Q162" s="94"/>
      <c r="R162" s="128"/>
      <c r="S162" s="112" t="n">
        <f aca="false">SUM(E162:R162)</f>
        <v>1150</v>
      </c>
      <c r="T162" s="74"/>
      <c r="U162" s="75"/>
      <c r="V162" s="76" t="n">
        <f aca="false">SUM(S162:U162)</f>
        <v>1150</v>
      </c>
    </row>
    <row r="163" customFormat="false" ht="13.5" hidden="false" customHeight="true" outlineLevel="0" collapsed="false">
      <c r="A163" s="77" t="n">
        <v>910412</v>
      </c>
      <c r="B163" s="78" t="n">
        <v>1</v>
      </c>
      <c r="C163" s="79" t="s">
        <v>80</v>
      </c>
      <c r="D163" s="56" t="s">
        <v>30</v>
      </c>
      <c r="E163" s="97"/>
      <c r="F163" s="82"/>
      <c r="G163" s="82" t="n">
        <v>3250</v>
      </c>
      <c r="H163" s="82"/>
      <c r="I163" s="82"/>
      <c r="J163" s="82"/>
      <c r="K163" s="83"/>
      <c r="L163" s="84" t="n">
        <v>0</v>
      </c>
      <c r="M163" s="82"/>
      <c r="N163" s="82"/>
      <c r="O163" s="82"/>
      <c r="P163" s="82"/>
      <c r="Q163" s="82"/>
      <c r="R163" s="108"/>
      <c r="S163" s="52" t="n">
        <f aca="false">SUM(E163:R163)</f>
        <v>3250</v>
      </c>
      <c r="T163" s="85"/>
      <c r="U163" s="86"/>
      <c r="V163" s="55" t="n">
        <f aca="false">SUM(S163:U163)</f>
        <v>3250</v>
      </c>
    </row>
    <row r="164" customFormat="false" ht="13.5" hidden="false" customHeight="true" outlineLevel="0" collapsed="false">
      <c r="A164" s="77"/>
      <c r="B164" s="78"/>
      <c r="C164" s="79"/>
      <c r="D164" s="56" t="s">
        <v>31</v>
      </c>
      <c r="E164" s="98"/>
      <c r="F164" s="89"/>
      <c r="G164" s="89" t="n">
        <v>3608</v>
      </c>
      <c r="H164" s="89"/>
      <c r="I164" s="89"/>
      <c r="J164" s="89"/>
      <c r="K164" s="90"/>
      <c r="L164" s="91" t="n">
        <v>500</v>
      </c>
      <c r="M164" s="89"/>
      <c r="N164" s="89"/>
      <c r="O164" s="89"/>
      <c r="P164" s="89"/>
      <c r="Q164" s="89"/>
      <c r="R164" s="127"/>
      <c r="S164" s="111" t="n">
        <f aca="false">SUM(E164:R164)</f>
        <v>4108</v>
      </c>
      <c r="T164" s="64"/>
      <c r="U164" s="65"/>
      <c r="V164" s="66" t="n">
        <f aca="false">SUM(S164:U164)</f>
        <v>4108</v>
      </c>
    </row>
    <row r="165" customFormat="false" ht="13.5" hidden="false" customHeight="true" outlineLevel="0" collapsed="false">
      <c r="A165" s="77"/>
      <c r="B165" s="78"/>
      <c r="C165" s="79"/>
      <c r="D165" s="56" t="s">
        <v>32</v>
      </c>
      <c r="E165" s="99"/>
      <c r="F165" s="94"/>
      <c r="G165" s="94" t="n">
        <v>3608</v>
      </c>
      <c r="H165" s="94"/>
      <c r="I165" s="94"/>
      <c r="J165" s="94"/>
      <c r="K165" s="95"/>
      <c r="L165" s="96" t="n">
        <v>500</v>
      </c>
      <c r="M165" s="94"/>
      <c r="N165" s="94"/>
      <c r="O165" s="94"/>
      <c r="P165" s="94"/>
      <c r="Q165" s="94"/>
      <c r="R165" s="128"/>
      <c r="S165" s="112" t="n">
        <f aca="false">SUM(E165:R165)</f>
        <v>4108</v>
      </c>
      <c r="T165" s="74"/>
      <c r="U165" s="75"/>
      <c r="V165" s="76" t="n">
        <f aca="false">SUM(S165:U165)</f>
        <v>4108</v>
      </c>
    </row>
    <row r="166" customFormat="false" ht="13.5" hidden="false" customHeight="true" outlineLevel="0" collapsed="false">
      <c r="A166" s="77" t="n">
        <v>910422</v>
      </c>
      <c r="B166" s="78" t="n">
        <v>1</v>
      </c>
      <c r="C166" s="79" t="s">
        <v>81</v>
      </c>
      <c r="D166" s="56" t="s">
        <v>30</v>
      </c>
      <c r="E166" s="97"/>
      <c r="F166" s="82"/>
      <c r="G166" s="82" t="n">
        <v>0</v>
      </c>
      <c r="H166" s="82"/>
      <c r="I166" s="82"/>
      <c r="J166" s="82"/>
      <c r="K166" s="83"/>
      <c r="L166" s="84" t="n">
        <v>54267</v>
      </c>
      <c r="M166" s="82"/>
      <c r="N166" s="82"/>
      <c r="O166" s="82"/>
      <c r="P166" s="82"/>
      <c r="Q166" s="82"/>
      <c r="R166" s="108"/>
      <c r="S166" s="52" t="n">
        <f aca="false">SUM(E166:R166)</f>
        <v>54267</v>
      </c>
      <c r="T166" s="85"/>
      <c r="U166" s="86"/>
      <c r="V166" s="55" t="n">
        <f aca="false">SUM(S166:U166)</f>
        <v>54267</v>
      </c>
    </row>
    <row r="167" customFormat="false" ht="13.5" hidden="false" customHeight="true" outlineLevel="0" collapsed="false">
      <c r="A167" s="77"/>
      <c r="B167" s="78"/>
      <c r="C167" s="79"/>
      <c r="D167" s="56" t="s">
        <v>31</v>
      </c>
      <c r="E167" s="98"/>
      <c r="F167" s="89"/>
      <c r="G167" s="89" t="n">
        <v>400</v>
      </c>
      <c r="H167" s="89"/>
      <c r="I167" s="89"/>
      <c r="J167" s="89"/>
      <c r="K167" s="90"/>
      <c r="L167" s="91" t="n">
        <v>54342</v>
      </c>
      <c r="M167" s="89"/>
      <c r="N167" s="89"/>
      <c r="O167" s="89"/>
      <c r="P167" s="89"/>
      <c r="Q167" s="89"/>
      <c r="R167" s="127"/>
      <c r="S167" s="111" t="n">
        <f aca="false">SUM(E167:R167)</f>
        <v>54742</v>
      </c>
      <c r="T167" s="64"/>
      <c r="U167" s="65"/>
      <c r="V167" s="66" t="n">
        <f aca="false">SUM(S167:U167)</f>
        <v>54742</v>
      </c>
    </row>
    <row r="168" customFormat="false" ht="13.5" hidden="false" customHeight="true" outlineLevel="0" collapsed="false">
      <c r="A168" s="77"/>
      <c r="B168" s="78"/>
      <c r="C168" s="79"/>
      <c r="D168" s="56" t="s">
        <v>32</v>
      </c>
      <c r="E168" s="99"/>
      <c r="F168" s="94"/>
      <c r="G168" s="94" t="n">
        <v>400</v>
      </c>
      <c r="H168" s="94"/>
      <c r="I168" s="94"/>
      <c r="J168" s="94"/>
      <c r="K168" s="95"/>
      <c r="L168" s="96" t="n">
        <v>54342</v>
      </c>
      <c r="M168" s="94"/>
      <c r="N168" s="94"/>
      <c r="O168" s="94"/>
      <c r="P168" s="94"/>
      <c r="Q168" s="94"/>
      <c r="R168" s="128"/>
      <c r="S168" s="112" t="n">
        <f aca="false">SUM(E168:R168)</f>
        <v>54742</v>
      </c>
      <c r="T168" s="74"/>
      <c r="U168" s="75"/>
      <c r="V168" s="76" t="n">
        <f aca="false">SUM(S168:U168)</f>
        <v>54742</v>
      </c>
    </row>
    <row r="169" customFormat="false" ht="13.5" hidden="false" customHeight="true" outlineLevel="0" collapsed="false">
      <c r="A169" s="42" t="n">
        <v>931903</v>
      </c>
      <c r="B169" s="43" t="n">
        <v>5</v>
      </c>
      <c r="C169" s="44" t="s">
        <v>82</v>
      </c>
      <c r="D169" s="56" t="s">
        <v>30</v>
      </c>
      <c r="E169" s="97"/>
      <c r="F169" s="82"/>
      <c r="G169" s="82"/>
      <c r="H169" s="82"/>
      <c r="I169" s="82" t="n">
        <v>36500</v>
      </c>
      <c r="J169" s="82"/>
      <c r="K169" s="83"/>
      <c r="L169" s="84"/>
      <c r="M169" s="82"/>
      <c r="N169" s="82"/>
      <c r="O169" s="82"/>
      <c r="P169" s="82"/>
      <c r="Q169" s="82"/>
      <c r="R169" s="108"/>
      <c r="S169" s="52" t="n">
        <f aca="false">SUM(E169:R169)</f>
        <v>36500</v>
      </c>
      <c r="T169" s="85"/>
      <c r="U169" s="86"/>
      <c r="V169" s="55" t="n">
        <f aca="false">SUM(S169:U169)</f>
        <v>36500</v>
      </c>
    </row>
    <row r="170" customFormat="false" ht="13.5" hidden="false" customHeight="true" outlineLevel="0" collapsed="false">
      <c r="A170" s="42"/>
      <c r="B170" s="43"/>
      <c r="C170" s="44"/>
      <c r="D170" s="56" t="s">
        <v>31</v>
      </c>
      <c r="E170" s="98"/>
      <c r="F170" s="89"/>
      <c r="G170" s="89"/>
      <c r="H170" s="89"/>
      <c r="I170" s="89" t="n">
        <v>44973</v>
      </c>
      <c r="J170" s="89"/>
      <c r="K170" s="90"/>
      <c r="L170" s="91"/>
      <c r="M170" s="89"/>
      <c r="N170" s="119"/>
      <c r="O170" s="89"/>
      <c r="P170" s="89"/>
      <c r="Q170" s="89"/>
      <c r="R170" s="127"/>
      <c r="S170" s="111" t="n">
        <f aca="false">SUM(E170:R170)</f>
        <v>44973</v>
      </c>
      <c r="T170" s="64"/>
      <c r="U170" s="65"/>
      <c r="V170" s="66" t="n">
        <f aca="false">SUM(S170:U170)</f>
        <v>44973</v>
      </c>
    </row>
    <row r="171" customFormat="false" ht="13.5" hidden="false" customHeight="true" outlineLevel="0" collapsed="false">
      <c r="A171" s="42"/>
      <c r="B171" s="43"/>
      <c r="C171" s="44"/>
      <c r="D171" s="56" t="s">
        <v>32</v>
      </c>
      <c r="E171" s="99"/>
      <c r="F171" s="94"/>
      <c r="G171" s="94"/>
      <c r="H171" s="94"/>
      <c r="I171" s="94" t="n">
        <v>44972</v>
      </c>
      <c r="J171" s="94"/>
      <c r="K171" s="95"/>
      <c r="L171" s="96"/>
      <c r="M171" s="94"/>
      <c r="N171" s="94"/>
      <c r="O171" s="94"/>
      <c r="P171" s="94"/>
      <c r="Q171" s="94"/>
      <c r="R171" s="128"/>
      <c r="S171" s="112" t="n">
        <f aca="false">SUM(E171:R171)</f>
        <v>44972</v>
      </c>
      <c r="T171" s="74"/>
      <c r="U171" s="75"/>
      <c r="V171" s="76" t="n">
        <f aca="false">SUM(S171:U171)</f>
        <v>44972</v>
      </c>
    </row>
    <row r="172" customFormat="false" ht="21.75" hidden="false" customHeight="true" outlineLevel="0" collapsed="false">
      <c r="A172" s="175"/>
      <c r="B172" s="78"/>
      <c r="C172" s="176"/>
      <c r="D172" s="177"/>
      <c r="E172" s="178"/>
      <c r="F172" s="89"/>
      <c r="G172" s="89"/>
      <c r="H172" s="89"/>
      <c r="I172" s="89"/>
      <c r="J172" s="89"/>
      <c r="K172" s="130"/>
      <c r="L172" s="91"/>
      <c r="M172" s="89"/>
      <c r="N172" s="119"/>
      <c r="O172" s="89"/>
      <c r="P172" s="89"/>
      <c r="Q172" s="89"/>
      <c r="R172" s="127"/>
      <c r="S172" s="179"/>
      <c r="T172" s="122" t="n">
        <v>-260746</v>
      </c>
      <c r="U172" s="65"/>
      <c r="V172" s="180"/>
    </row>
    <row r="173" s="25" customFormat="true" ht="21.75" hidden="false" customHeight="true" outlineLevel="0" collapsed="false">
      <c r="A173" s="181" t="s">
        <v>83</v>
      </c>
      <c r="B173" s="182"/>
      <c r="C173" s="183"/>
      <c r="D173" s="184" t="s">
        <v>30</v>
      </c>
      <c r="E173" s="185" t="n">
        <f aca="false">SUM(E169+E166+E163+E160+E157+E154+E142+E148+E151+E145+E139+E136+E133+E130+E127+E124+E121+E118+E115+E112+E109+E106+E103+E100+E97+E94+E91+E88+E85+E82+E79+E76+E73+E70+E67+E64+E61+E58+E55+E52+E49+E46+E43+E40+E37+E34+E31+E28+E25+E22+E19+E16+E13+E10+E7)</f>
        <v>259000</v>
      </c>
      <c r="F173" s="186" t="n">
        <f aca="false">SUM(F169+F166+F163+F160+F157+F154+F142+F148+F151+F145+F139+F136+F133+F130+F127+F124+F121+F118+F115+F112+F109+F106+F103+F100+F97+F94+F91+F88+F85+F82+F79+F76+F73+F70+F67+F64+F61+F58+F55+F52+F49+F46+F43+F40+F37+F34+F31+F28+F25+F22+F19+F16+F13+F10+F7)</f>
        <v>69743</v>
      </c>
      <c r="G173" s="186" t="n">
        <f aca="false">SUM(G169+G166+G163+G160+G157+G154+G142+G148+G151+G145+G139+G136+G133+G130+G127+G124+G121+G118+G115+G112+G109+G106+G103+G100+G97+G94+G91+G88+G85+G82+G79+G76+G73+G70+G67+G64+G61+G58+G55+G52+G49+G46+G43+G40+G37+G34+G31+G28+G25+G22+G19+G16+G13+G10+G7)</f>
        <v>1320986</v>
      </c>
      <c r="H173" s="186" t="n">
        <f aca="false">SUM(H169+H166+H163+H160+H157+H154+H142+H148+H151+H145+H139+H136+H133+H130+H127+H124+H121+H118+H115+H112+H109+H106+H103+H100+H97+H94+H91+H88+H85+H82+H79+H76+H73+H70+H67+H64+H61+H58+H55+H52+H49+H46+H43+H40+H37+H34+H31+H28+H25+H22+H19+H16+H13+H10+H7)</f>
        <v>1344484</v>
      </c>
      <c r="I173" s="186" t="n">
        <f aca="false">SUM(I169+I166+I163+I160+I157+I154+I142+I148+I151+I145+I139+I136+I133+I130+I127+I124+I121+I118+I115+I112+I109+I106+I103+I100+I97+I94+I91+I88+I85+I82+I79+I76+I73+I70+I67+I64+I61+I58+I55+I52+I49+I46+I43+I40+I37+I34+I31+I28+I25+I22+I19+I16+I13+I10+I7)</f>
        <v>51500</v>
      </c>
      <c r="J173" s="186" t="n">
        <f aca="false">SUM(J169+J166+J163+J160+J157+J154+J142+J148+J151+J145+J139+J136+J133+J130+J127+J124+J121+J118+J115+J112+J109+J106+J103+J100+J97+J94+J91+J88+J85+J82+J79+J76+J73+J70+J67+J64+J61+J58+J55+J52+J49+J46+J43+J40+J37+J34+J31+J28+J25+J22+J19+J16+J13+J10+J7)</f>
        <v>88839</v>
      </c>
      <c r="K173" s="187" t="n">
        <f aca="false">SUM(K169+K166+K163+K160+K157+K154+K142+K148+K151+K145+K139+K136+K133+K130+K127+K124+K121+K118+K115+K112+K109+K106+K103+K100+K97+K94+K91+K88+K85+K82+K79+K76+K73+K70+K67+K64+K61+K58+K55+K52+K49+K46+K43+K40+K37+K34+K31+K28+K25+K22+K19+K16+K13+K10+K7)</f>
        <v>6000</v>
      </c>
      <c r="L173" s="188" t="n">
        <f aca="false">SUM(L169+L166+L163+L160+L157+L154+L142+L148+L151+L145+L139+L136+L133+L130+L127+L124+L121+L118+L115+L112+L109+L106+L103+L100+L97+L94+L91+L88+L85+L82+L79+L76+L73+L70+L67+L64+L61+L58+L55+L52+L49+L46+L43+L40+L37+L34+L31+L28+L25+L22+L19+L16+L13+L10+L7)</f>
        <v>3066056</v>
      </c>
      <c r="M173" s="186" t="n">
        <f aca="false">SUM(M169+M166+M163+M160+M157+M154+M142+M148+M151+M145+M139+M136+M133+M130+M127+M124+M121+M118+M115+M112+M109+M106+M103+M100+M97+M94+M91+M88+M85+M82+M79+M76+M73+M70+M67+M64+M61+M58+M55+M52+M49+M46+M43+M40+M37+M34+M31+M28+M25+M22+M19+M16+M13+M10+M7)</f>
        <v>2148</v>
      </c>
      <c r="N173" s="186" t="n">
        <f aca="false">SUM(N169+N166+N163+N160+N157+N154+N142+N148+N151+N145+N139+N136+N133+N130+N127+N124+N121+N118+N115+N112+N109+N106+N103+N100+N97+N94+N91+N88+N85+N82+N79+N76+N73+N70+N67+N64+N61+N58+N55+N52+N49+N46+N43+N40+N37+N34+N31+N28+N25+N22+N19+N16+N13+N10+N7)</f>
        <v>45500</v>
      </c>
      <c r="O173" s="186" t="n">
        <f aca="false">SUM(O169+O166+O163+O160+O157+O154+O142+O148+O151+O145+O139+O136+O133+O130+O127+O124+O121+O118+O115+O112+O109+O106+O103+O100+O97+O94+O91+O88+O85+O82+O79+O76+O73+O70+O67+O64+O61+O58+O55+O52+O49+O46+O43+O40+O37+O34+O31+O28+O25+O22+O19+O16+O13+O10+O7)</f>
        <v>12000</v>
      </c>
      <c r="P173" s="186" t="n">
        <f aca="false">SUM(P169+P166+P163+P160+P157+P154+P142+P148+P151+P145+P139+P136+P133+P130+P127+P124+P121+P118+P115+P112+P109+P106+P103+P100+P97+P94+P91+P88+P85+P82+P79+P76+P73+P70+P67+P64+P61+P58+P55+P52+P49+P46+P43+P40+P37+P34+P31+P28+P25+P22+P19+P16+P13+P10+P7)</f>
        <v>0</v>
      </c>
      <c r="Q173" s="186" t="n">
        <f aca="false">SUM(Q169+Q166+Q163+Q160+Q157+Q154+Q142+Q148+Q151+Q145+Q139+Q136+Q133+Q130+Q127+Q124+Q121+Q118+Q115+Q112+Q109+Q106+Q103+Q100+Q97+Q94+Q91+Q88+Q85+Q82+Q79+Q76+Q73+Q70+Q67+Q64+Q61+Q58+Q55+Q52+Q49+Q46+Q43+Q40+Q37+Q34+Q31+Q28+Q25+Q22+Q19+Q16+Q13+Q10+Q7)</f>
        <v>0</v>
      </c>
      <c r="R173" s="187" t="n">
        <f aca="false">SUM(R169+R166+R163+R160+R157+R154+R142+R148+R151+R145+R139+R136+R133+R130+R127+R124+R121+R118+R115+R112+R109+R106+R103+R100+R97+R94+R91+R88+R85+R82+R79+R76+R73+R70+R67+R64+R61+R58+R55+R52+R49+R46+R43+R40+R37+R34+R31+R28+R25+R22+R19+R16+R13+R10+R7)</f>
        <v>406000</v>
      </c>
      <c r="S173" s="189" t="n">
        <f aca="false">SUM(E173:R173)</f>
        <v>6672256</v>
      </c>
      <c r="T173" s="185" t="n">
        <f aca="false">SUM(T169+T166+T163+T160+T157+T154+T142+T148+T151+T145+T139+T136+T133+T130+T127+T124+T121+T118+T115+T112+T109+T106+T103+T100+T97+T94+T91+T88+T85+T82+T79+T76+T73+T70+T67+T64+T61+T58+T55+T52+T49+T46+T43+T40+T37+T34+T31+T28+T25+T22+T19+T16+T13+T10+T7)</f>
        <v>328882</v>
      </c>
      <c r="U173" s="186" t="n">
        <f aca="false">SUM(U169+U166+U163+U160+U157+U154+U142+U148+U151+U145+U139+U136+U133+U130+U127+U124+U121+U118+U115+U112+U109+U106+U103+U100+U97+U94+U91+U88+U85+U82+U79+U76+U73+U70+U67+U64+U61+U58+U55+U52+U49+U46+U43+U40+U37+U34+U31+U28+U25+U22+U19+U16+U13+U10+U7)</f>
        <v>1596933</v>
      </c>
      <c r="V173" s="190" t="n">
        <f aca="false">SUM(S173:U173)</f>
        <v>8598071</v>
      </c>
    </row>
    <row r="174" s="25" customFormat="true" ht="15" hidden="false" customHeight="true" outlineLevel="0" collapsed="false">
      <c r="A174" s="181"/>
      <c r="B174" s="182"/>
      <c r="C174" s="183"/>
      <c r="D174" s="191"/>
      <c r="E174" s="192" t="n">
        <f aca="false">SUM(E173:K173)</f>
        <v>3140552</v>
      </c>
      <c r="F174" s="192"/>
      <c r="G174" s="192"/>
      <c r="H174" s="192"/>
      <c r="I174" s="192"/>
      <c r="J174" s="192"/>
      <c r="K174" s="192"/>
      <c r="L174" s="193" t="n">
        <f aca="false">SUM(L173:O173)</f>
        <v>3125704</v>
      </c>
      <c r="M174" s="193"/>
      <c r="N174" s="193"/>
      <c r="O174" s="193"/>
      <c r="P174" s="194"/>
      <c r="Q174" s="194"/>
      <c r="R174" s="195"/>
      <c r="S174" s="196"/>
      <c r="T174" s="197"/>
      <c r="U174" s="198"/>
      <c r="V174" s="199"/>
    </row>
    <row r="175" customFormat="false" ht="21.75" hidden="false" customHeight="true" outlineLevel="0" collapsed="false">
      <c r="A175" s="175"/>
      <c r="B175" s="78"/>
      <c r="C175" s="176"/>
      <c r="D175" s="56" t="s">
        <v>31</v>
      </c>
      <c r="E175" s="200" t="n">
        <f aca="false">SUM(E119+E101+E59+E170+E167+E164+E161+E158+E155+E143+E149+E152+E146+E140+E137+E134+E131+E128+E125+E122+E116+E113+E110+E107+E104+E98+E95+E92+E89+E86+E83+E80+E77+E74+E71+E68+E65+E62+E56+E53+E50+E47+E170+E38+E35+E32+E29+E26+E23+E20+E17+E14+E11+E8+E44+E41)</f>
        <v>263335</v>
      </c>
      <c r="F175" s="201" t="n">
        <f aca="false">SUM(F119+F101+F59+F170+F167+F164+F161+F158+F155+F143+F149+F152+F146+F140+F137+F134+F131+F128+F125+F122+F116+F113+F110+F107+F104+F98+F95+F92+F89+F86+F83+F80+F77+F74+F71+F68+F65+F62+F56+F53+F50+F47+F170+F38+F35+F32+F29+F26+F23+F20+F17+F14+F11+F8+F44+F41)</f>
        <v>69770</v>
      </c>
      <c r="G175" s="201" t="n">
        <f aca="false">SUM(G119+G101+G59+G170+G167+G164+G161+G158+G155+G143+G149+G152+G146+G140+G137+G134+G131+G128+G125+G122+G116+G113+G110+G107+G104+G98+G95+G92+G89+G86+G83+G80+G77+G74+G71+G68+G65+G62+G56+G53+G50+G47+G170+G38+G35+G32+G29+G26+G23+G20+G17+G14+G11+G8+G44+G41)</f>
        <v>1370713</v>
      </c>
      <c r="H175" s="201" t="n">
        <f aca="false">SUM(H119+H101+H59+H170+H167+H164+H161+H158+H155+H143+H149+H152+H146+H140+H137+H134+H131+H128+H125+H122+H116+H113+H110+H107+H104+H98+H95+H92+H89+H86+H83+H80+H77+H74+H71+H68+H65+H62+H56+H53+H50+H47+H170+H38+H35+H32+H29+H26+H23+H20+H17+H14+H11+H8+H44+H41)</f>
        <v>1319951</v>
      </c>
      <c r="I175" s="201" t="n">
        <f aca="false">SUM(I119+I101+I59+I170+I167+I164+I161+I158+I155+I143+I149+I152+I146+I140+I137+I134+I131+I128+I125+I122+I116+I113+I110+I107+I104+I98+I95+I92+I89+I86+I83+I80+I77+I74+I71+I68+I65+I62+I56+I53+I50+I47+I38+I35+I32+I29+I26+I23+I20+I17+I14+I11+I8+I44+I41)</f>
        <v>62058</v>
      </c>
      <c r="J175" s="201" t="n">
        <f aca="false">SUM(J119+J101+J59+J170+J167+J164+J161+J158+J155+J143+J149+J152+J146+J140+J137+J134+J131+J128+J125+J122+J116+J113+J110+J107+J104+J98+J95+J92+J89+J86+J83+J80+J77+J74+J71+J68+J65+J62+J56+J53+J50+J47+J170+J38+J35+J32+J29+J26+J23+J20+J17+J14+J11+J8+J44+J41)</f>
        <v>103589</v>
      </c>
      <c r="K175" s="202" t="n">
        <f aca="false">SUM(K119+K101+K59+K170+K167+K164+K161+K158+K155+K143+K149+K152+K146+K140+K137+K134+K131+K128+K125+K122+K116+K113+K110+K107+K104+K98+K95+K92+K89+K86+K83+K80+K77+K74+K71+K68+K65+K62+K56+K53+K50+K47+K170+K38+K35+K32+K29+K26+K23+K20+K17+K14+K11+K8+K44+K41)</f>
        <v>7394</v>
      </c>
      <c r="L175" s="203" t="n">
        <f aca="false">SUM(L119+L101+L59+L170+L167+L164+L161+L158+L155+L143+L149+L152+L146+L140+L137+L134+L131+L128+L125+L122+L116+L113+L110+L107+L104+L98+L95+L92+L89+L86+L83+L80+L77+L74+L71+L68+L65+L62+L56+L53+L50+L47+L170+L38+L35+L32+L29+L26+L23+L20+L17+L14+L11+L8+L44+L41)</f>
        <v>3218608</v>
      </c>
      <c r="M175" s="201" t="n">
        <f aca="false">SUM(M119+M101+M59+M170+M167+M164+M161+M158+M155+M143+M149+M152+M146+M140+M137+M134+M131+M128+M125+M122+M116+M113+M110+M107+M104+M98+M95+M92+M89+M86+M83+M80+M77+M74+M71+M68+M65+M62+M56+M53+M50+M47+M170+M38+M35+M32+M29+M26+M23+M20+M17+M14+M11+M8+M44+M41)</f>
        <v>13365</v>
      </c>
      <c r="N175" s="201" t="n">
        <f aca="false">SUM(N119+N101+N59+N170+N167+N164+N161+N158+N155+N143+N149+N152+N146+N140+N137+N134+N131+N128+N125+N122+N116+N113+N110+N107+N104+N98+N95+N92+N89+N86+N83+N80+N77+N74+N71+N68+N65+N62+N56+N53+N50+N47+N170+N38+N35+N32+N29+N26+N23+N20+N17+N14+N11+N8+N44+N41)</f>
        <v>49243</v>
      </c>
      <c r="O175" s="201" t="n">
        <f aca="false">SUM(O119+O101+O59+O170+O167+O164+O161+O158+O155+O143+O149+O152+O146+O140+O137+O134+O131+O128+O125+O122+O116+O113+O110+O107+O104+O98+O95+O92+O89+O86+O83+O80+O77+O74+O71+O68+O65+O62+O56+O53+O50+O47+O170+O38+O35+O32+O29+O26+O23+O20+O17+O14+O11+O8+O44+O41)</f>
        <v>325</v>
      </c>
      <c r="P175" s="201" t="n">
        <f aca="false">SUM(P119+P101+P59+P170+P167+P164+P161+P158+P155+P143+P149+P152+P146+P140+P137+P134+P131+P128+P125+P122+P116+P113+P110+P107+P104+P98+P95+P92+P89+P86+P83+P80+P77+P74+P71+P68+P65+P62+P56+P53+P50+P47+P170+P38+P35+P32+P29+P26+P23+P20+P17+P14+P11+P8+P44+P41)</f>
        <v>193581</v>
      </c>
      <c r="Q175" s="204" t="n">
        <f aca="false">SUM(Q119+Q101+Q59+Q170+Q167+Q164+Q161+Q158+Q155+Q143+Q149+Q152+Q146+Q140+Q137+Q134+Q131+Q128+Q125+Q122+Q116+Q113+Q110+Q107+Q104+Q98+Q95+Q92+Q89+Q86+Q83+Q80+Q77+Q74+Q71+Q68+Q65+Q62+Q56+Q53+Q50+Q47+Q170+Q38+Q35+Q32+Q29+Q26+Q23+Q20+Q17+Q14+Q11+Q8+Q44+Q41)</f>
        <v>0</v>
      </c>
      <c r="R175" s="205" t="n">
        <f aca="false">SUM(R119+R101+R59+R170+R167+R164+R161+R158+R155+R143+R149+R152+R146+R140+R137+R134+R131+R128+R125+R122+R116+R113+R110+R107+R104+R98+R95+R92+R89+R86+R83+R80+R77+R74+R71+R68+R65+R62+R56+R53+R50+R47+R170+R38+R35+R32+R29+R26+R23+R20+R17+R14+R11+R8+R44+R41)</f>
        <v>0</v>
      </c>
      <c r="S175" s="196" t="n">
        <f aca="false">SUM(E175:R175)</f>
        <v>6671932</v>
      </c>
      <c r="T175" s="200" t="n">
        <f aca="false">SUM(T119+T101+T59+T170+T167+T164+T161+T158+T155+T143+T149+T152+T146+T140+T137+T134+T131+T128+T125+T122+T116+T113+T110+T107+T104+T98+T95+T92+T89+T86+T83+T80+T77+T74+T71+T68+T65+T62+T56+T53+T50+T47+T170+T38+T35+T32+T29+T26+T23+T20+T17+T14+T11+T8+T44+T41)</f>
        <v>351326</v>
      </c>
      <c r="U175" s="201" t="n">
        <f aca="false">SUM(U119+U101+U59+U170+U167+U164+U161+U158+U155+U143+U149+U152+U146+U140+U137+U134+U131+U128+U125+U122+U116+U113+U110+U107+U104+U98+U95+U92+U89+U86+U83+U80+U77+U74+U71+U68+U65+U62+U56+U53+U50+U47+U170+U38+U35+U32+U29+U26+U23+U20+U17+U14+U11+U8+U44+U41)</f>
        <v>783097</v>
      </c>
      <c r="V175" s="199" t="n">
        <f aca="false">SUM(S175:U175)</f>
        <v>7806355</v>
      </c>
      <c r="W175" s="206"/>
      <c r="X175" s="206"/>
    </row>
    <row r="176" customFormat="false" ht="15" hidden="false" customHeight="true" outlineLevel="0" collapsed="false">
      <c r="A176" s="175"/>
      <c r="B176" s="78"/>
      <c r="C176" s="176"/>
      <c r="D176" s="177"/>
      <c r="E176" s="207" t="n">
        <f aca="false">SUBTOTAL(9,E175:K175)</f>
        <v>3196810</v>
      </c>
      <c r="F176" s="207"/>
      <c r="G176" s="207"/>
      <c r="H176" s="207"/>
      <c r="I176" s="207"/>
      <c r="J176" s="207"/>
      <c r="K176" s="207"/>
      <c r="L176" s="208" t="n">
        <f aca="false">SUM(L175:O175)</f>
        <v>3281541</v>
      </c>
      <c r="M176" s="208"/>
      <c r="N176" s="208"/>
      <c r="O176" s="208"/>
      <c r="P176" s="209"/>
      <c r="Q176" s="210"/>
      <c r="R176" s="211"/>
      <c r="S176" s="196"/>
      <c r="T176" s="64"/>
      <c r="U176" s="65"/>
      <c r="V176" s="199"/>
    </row>
    <row r="177" customFormat="false" ht="21.75" hidden="false" customHeight="true" outlineLevel="0" collapsed="false">
      <c r="A177" s="175"/>
      <c r="B177" s="78"/>
      <c r="C177" s="176" t="s">
        <v>84</v>
      </c>
      <c r="D177" s="56" t="s">
        <v>32</v>
      </c>
      <c r="E177" s="212" t="n">
        <f aca="false">SUM(E171+E168+E165+E162+E159+E156+E144+E150+E153+E147+E141+E138+E135+E132+E129+E126+E123+E120+E117+E114+E111+E108+E105+E99+E96+E93+E90+E87+E84+E81+E78+E75+E72+E69+E66+E63+E57+E54+E51+E48+E45+E42+E39+E36+E33+E30+E27+E24+E21+E18+E15+E12+E9+E102+E60)</f>
        <v>263336</v>
      </c>
      <c r="F177" s="213" t="n">
        <f aca="false">SUM(F171+F168+F165+F162+F159+F156+F144+F150+F153+F147+F141+F138+F135+F132+F129+F126+F123+F120+F117+F114+F111+F108+F105+F99+F96+F93+F90+F87+F84+F81+F78+F75+F72+F69+F66+F63+F57+F54+F51+F48+F45+F42+F39+F36+F33+F30+F27+F24+F21+F18+F15+F12+F9+F102+F60)</f>
        <v>69771</v>
      </c>
      <c r="G177" s="213" t="n">
        <f aca="false">SUM(G171+G168+G165+G162+G159+G156+G144+G150+G153+G147+G141+G138+G135+G132+G129+G126+G123+G120+G117+G114+G111+G108+G105+G99+G96+G93+G90+G87+G84+G81+G78+G75+G72+G69+G66+G63+G57+G54+G51+G48+G45+G42+G39+G36+G33+G30+G27+G24+G21+G18+G15+G12+G9+G102+G60)</f>
        <v>1370719</v>
      </c>
      <c r="H177" s="213" t="n">
        <f aca="false">SUM(H171+H168+H165+H162+H159+H156+H144+H150+H153+H147+H141+H138+H135+H132+H129+H126+H123+H120+H117+H114+H111+H108+H105+H99+H96+H93+H90+H87+H84+H81+H78+H75+H72+H69+H66+H63+H57+H54+H51+H48+H45+H42+H39+H36+H33+H30+H27+H24+H21+H18+H15+H12+H9+H102+H60)</f>
        <v>1319951</v>
      </c>
      <c r="I177" s="213" t="n">
        <f aca="false">SUM(I171+I168+I165+I162+I159+I156+I144+I150+I153+I147+I141+I138+I135+I132+I129+I126+I123+I120+I117+I114+I111+I108+I105+I99+I96+I93+I90+I87+I84+I81+I78+I75+I72+I69+I66+I63+I57+I54+I51+I48+I45+I42+I39+I36+I33+I30+I27+I24+I21+I18+I15+I12+I9+I102+I60)</f>
        <v>62058</v>
      </c>
      <c r="J177" s="213" t="n">
        <f aca="false">SUM(J171+J168+J165+J162+J159+J156+J144+J150+J153+J147+J141+J138+J135+J132+J129+J126+J123+J120+J117+J114+J111+J108+J105+J99+J96+J93+J90+J87+J84+J81+J78+J75+J72+J69+J66+J63+J57+J54+J51+J48+J45+J42+J39+J36+J33+J30+J27+J24+J21+J18+J15+J12+J9+J102+J60)</f>
        <v>103505</v>
      </c>
      <c r="K177" s="214" t="n">
        <f aca="false">SUM(K171+K168+K165+K162+K159+K156+K144+K150+K153+K147+K141+K138+K135+K132+K129+K126+K123+K120+K117+K114+K111+K108+K105+K99+K96+K93+K90+K87+K84+K81+K78+K75+K72+K69+K66+K63+K57+K54+K51+K48+K45+K42+K39+K36+K33+K30+K27+K24+K21+K18+K15+K12+K9+K102+K60)</f>
        <v>7393</v>
      </c>
      <c r="L177" s="215" t="n">
        <f aca="false">SUM(L171+L168+L165+L162+L159+L156+L144+L150+L153+L147+L141+L138+L135+L132+L129+L126+L123+L120+L117+L114+L111+L108+L105+L99+L96+L93+L90+L87+L84+L81+L78+L75+L72+L69+L66+L63+L57+L54+L51+L48+L45+L42+L39+L36+L33+L30+L27+L24+L21+L18+L15+L12+L9+L102+L60)</f>
        <v>3218607</v>
      </c>
      <c r="M177" s="213" t="n">
        <f aca="false">SUM(M171+M168+M165+M162+M159+M156+M144+M150+M153+M147+M141+M138+M135+M132+M129+M126+M123+M120+M117+M114+M111+M108+M105+M99+M96+M93+M90+M87+M84+M81+M78+M75+M72+M69+M66+M63+M57+M54+M51+M48+M45+M42+M39+M36+M33+M30+M27+M24+M21+M18+M15+M12+M9+M102+M60)</f>
        <v>13365</v>
      </c>
      <c r="N177" s="213" t="n">
        <f aca="false">SUM(N171+N168+N165+N162+N159+N156+N144+N150+N153+N147+N141+N138+N135+N132+N129+N126+N123+N120+N117+N114+N111+N108+N105+N99+N96+N93+N90+N87+N84+N81+N78+N75+N72+N69+N66+N63+N57+N54+N51+N48+N45+N42+N39+N36+N33+N30+N27+N24+N21+N18+N15+N12+N9+N102+N60)</f>
        <v>49243</v>
      </c>
      <c r="O177" s="213" t="n">
        <f aca="false">SUM(O171+O168+O165+O162+O159+O156+O144+O150+O153+O147+O141+O138+O135+O132+O129+O126+O123+O120+O117+O114+O111+O108+O105+O99+O96+O93+O90+O87+O84+O81+O78+O75+O72+O69+O66+O63+O57+O54+O51+O48+O45+O42+O39+O36+O33+O30+O27+O24+O21+O18+O15+O12+O9+O102+O60)</f>
        <v>325</v>
      </c>
      <c r="P177" s="213" t="n">
        <f aca="false">SUM(P171+P168+P165+P162+P159+P156+P144+P150+P153+P147+P141+P138+P135+P132+P129+P126+P123+P120+P117+P114+P111+P108+P105+P99+P96+P93+P90+P87+P84+P81+P78+P75+P72+P69+P66+P63+P57+P54+P51+P48+P45+P42+P39+P36+P33+P30+P27+P24+P21+P18+P15+P12+P9+P102+P60)</f>
        <v>193581</v>
      </c>
      <c r="Q177" s="213" t="n">
        <f aca="false">SUM(Q171+Q168+Q165+Q162+Q159+Q156+Q144+Q150+Q153+Q147+Q141+Q138+Q135+Q132+Q129+Q126+Q123+Q120+Q117+Q114+Q111+Q108+Q105+Q99+Q96+Q93+Q90+Q87+Q84+Q81+Q78+Q75+Q72+Q69+Q66+Q63+Q57+Q54+Q51+Q48+Q45+Q42+Q39+Q36+Q33+Q30+Q27+Q24+Q21+Q18+Q15+Q12+Q9+Q102+Q60)</f>
        <v>0</v>
      </c>
      <c r="R177" s="214" t="n">
        <f aca="false">SUM(R171+R168+R165+R162+R159+R156+R144+R150+R153+R147+R141+R138+R135+R132+R129+R126+R123+R120+R117+R114+R111+R108+R105+R99+R96+R93+R90+R87+R84+R81+R78+R75+R72+R69+R66+R63+R57+R54+R51+R48+R45+R42+R39+R36+R33+R30+R27+R24+R21+R18+R15+R12+R9+R102+R60)</f>
        <v>0</v>
      </c>
      <c r="S177" s="216" t="n">
        <f aca="false">SUM(E177:R177)</f>
        <v>6671854</v>
      </c>
      <c r="T177" s="212" t="n">
        <f aca="false">SUM(T171+T168+T165+T162+T159+T156+T144+T150+T153+T147+T141+T138+T135+T132+T129+T126+T123+T120+T117+T114+T111+T108+T105+T99+T96+T93+T90+T87+T84+T81+T78+T75+T72+T69+T66+T63+T57+T54+T51+T48+T45+T42+T39+T36+T33+T30+T27+T24+T21+T18+T15+T12+T9+T102+T60)</f>
        <v>351326</v>
      </c>
      <c r="U177" s="213" t="n">
        <f aca="false">SUM(U171+U168+U165+U162+U159+U156+U144+U150+U153+U147+U141+U138+U135+U132+U129+U126+U123+U120+U117+U114+U111+U108+U105+U99+U96+U93+U90+U87+U84+U81+U78+U75+U72+U69+U66+U63+U57+U54+U51+U48+U45+U42+U39+U36+U33+U30+U27+U24+U21+U18+U15+U12+U9+U102+U60)</f>
        <v>998080</v>
      </c>
      <c r="V177" s="217" t="n">
        <f aca="false">SUM(S177:U177)+T172</f>
        <v>7760514</v>
      </c>
      <c r="W177" s="206"/>
    </row>
    <row r="178" customFormat="false" ht="15" hidden="false" customHeight="true" outlineLevel="0" collapsed="false">
      <c r="A178" s="175"/>
      <c r="B178" s="78"/>
      <c r="C178" s="218"/>
      <c r="D178" s="219"/>
      <c r="E178" s="207" t="n">
        <f aca="false">SUM(E177:K177)</f>
        <v>3196733</v>
      </c>
      <c r="F178" s="207"/>
      <c r="G178" s="207"/>
      <c r="H178" s="207"/>
      <c r="I178" s="207"/>
      <c r="J178" s="207"/>
      <c r="K178" s="207"/>
      <c r="L178" s="208" t="n">
        <f aca="false">SUM(L177:O177)</f>
        <v>3281540</v>
      </c>
      <c r="M178" s="208"/>
      <c r="N178" s="208"/>
      <c r="O178" s="208"/>
      <c r="P178" s="209"/>
      <c r="Q178" s="210"/>
      <c r="R178" s="211"/>
      <c r="S178" s="179"/>
      <c r="T178" s="64"/>
      <c r="U178" s="65"/>
      <c r="V178" s="180"/>
    </row>
    <row r="179" customFormat="false" ht="21.75" hidden="false" customHeight="true" outlineLevel="0" collapsed="false">
      <c r="A179" s="1" t="s">
        <v>85</v>
      </c>
      <c r="F179" s="4"/>
      <c r="G179" s="220"/>
      <c r="H179" s="220"/>
      <c r="I179" s="220"/>
      <c r="J179" s="220"/>
      <c r="K179" s="221"/>
      <c r="L179" s="220"/>
      <c r="M179" s="220"/>
      <c r="N179" s="221"/>
      <c r="U179" s="100"/>
      <c r="W179" s="206"/>
    </row>
    <row r="180" customFormat="false" ht="21.75" hidden="false" customHeight="true" outlineLevel="0" collapsed="false">
      <c r="E180" s="222"/>
      <c r="F180" s="4"/>
      <c r="G180" s="221"/>
      <c r="H180" s="221"/>
      <c r="I180" s="221"/>
      <c r="J180" s="221"/>
      <c r="K180" s="221"/>
      <c r="L180" s="221"/>
      <c r="M180" s="221"/>
      <c r="N180" s="221"/>
      <c r="S180" s="206"/>
    </row>
    <row r="181" customFormat="false" ht="12" hidden="false" customHeight="true" outlineLevel="0" collapsed="false">
      <c r="G181" s="220"/>
      <c r="H181" s="220"/>
      <c r="I181" s="220"/>
      <c r="J181" s="220"/>
      <c r="K181" s="221"/>
      <c r="L181" s="220"/>
      <c r="M181" s="220"/>
      <c r="N181" s="223" t="s">
        <v>86</v>
      </c>
      <c r="O181" s="223"/>
    </row>
    <row r="182" customFormat="false" ht="12" hidden="false" customHeight="true" outlineLevel="0" collapsed="false">
      <c r="N182" s="224" t="s">
        <v>87</v>
      </c>
      <c r="O182" s="224"/>
    </row>
    <row r="183" customFormat="false" ht="21.75" hidden="false" customHeight="true" outlineLevel="0" collapsed="false">
      <c r="V183" s="206"/>
    </row>
    <row r="184" customFormat="false" ht="6" hidden="false" customHeight="true" outlineLevel="0" collapsed="false"/>
  </sheetData>
  <mergeCells count="195">
    <mergeCell ref="A2:A4"/>
    <mergeCell ref="B2:B4"/>
    <mergeCell ref="C2:C4"/>
    <mergeCell ref="D2:D4"/>
    <mergeCell ref="E2:K2"/>
    <mergeCell ref="L2:O2"/>
    <mergeCell ref="P2:P4"/>
    <mergeCell ref="Q2:Q4"/>
    <mergeCell ref="R2:R4"/>
    <mergeCell ref="S2:S4"/>
    <mergeCell ref="T2:U2"/>
    <mergeCell ref="V2:V4"/>
    <mergeCell ref="E3:E4"/>
    <mergeCell ref="F3:F4"/>
    <mergeCell ref="G3:G4"/>
    <mergeCell ref="H3:J3"/>
    <mergeCell ref="K3:K4"/>
    <mergeCell ref="L3:L4"/>
    <mergeCell ref="M3:M4"/>
    <mergeCell ref="N3:O3"/>
    <mergeCell ref="T3:T4"/>
    <mergeCell ref="U3:U4"/>
    <mergeCell ref="A7:A9"/>
    <mergeCell ref="B7:B9"/>
    <mergeCell ref="C7:C9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A48"/>
    <mergeCell ref="B46:B48"/>
    <mergeCell ref="C46:C48"/>
    <mergeCell ref="A49:A51"/>
    <mergeCell ref="B49:B51"/>
    <mergeCell ref="C49:C51"/>
    <mergeCell ref="A52:A54"/>
    <mergeCell ref="B52:B54"/>
    <mergeCell ref="C52:C54"/>
    <mergeCell ref="A55:A57"/>
    <mergeCell ref="B55:B57"/>
    <mergeCell ref="C55:C57"/>
    <mergeCell ref="A58:A60"/>
    <mergeCell ref="B58:B60"/>
    <mergeCell ref="C58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3:A75"/>
    <mergeCell ref="B73:B75"/>
    <mergeCell ref="C73:C75"/>
    <mergeCell ref="A76:A78"/>
    <mergeCell ref="B76:B78"/>
    <mergeCell ref="C76:C78"/>
    <mergeCell ref="A79:A81"/>
    <mergeCell ref="B79:B81"/>
    <mergeCell ref="C79:C81"/>
    <mergeCell ref="A82:A84"/>
    <mergeCell ref="B82:B84"/>
    <mergeCell ref="C82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6:A138"/>
    <mergeCell ref="B136:B138"/>
    <mergeCell ref="C136:C138"/>
    <mergeCell ref="A139:A141"/>
    <mergeCell ref="B139:B141"/>
    <mergeCell ref="C139:C141"/>
    <mergeCell ref="A142:A144"/>
    <mergeCell ref="B142:B144"/>
    <mergeCell ref="C142:C144"/>
    <mergeCell ref="A145:A147"/>
    <mergeCell ref="B145:B147"/>
    <mergeCell ref="C145:C147"/>
    <mergeCell ref="A148:A150"/>
    <mergeCell ref="B148:B150"/>
    <mergeCell ref="C148:C150"/>
    <mergeCell ref="A151:A153"/>
    <mergeCell ref="B151:B153"/>
    <mergeCell ref="C151:C153"/>
    <mergeCell ref="A154:A156"/>
    <mergeCell ref="B154:B156"/>
    <mergeCell ref="C154:C156"/>
    <mergeCell ref="A157:A159"/>
    <mergeCell ref="B157:B159"/>
    <mergeCell ref="C157:C159"/>
    <mergeCell ref="A160:A162"/>
    <mergeCell ref="B160:B162"/>
    <mergeCell ref="C160:C162"/>
    <mergeCell ref="A163:A165"/>
    <mergeCell ref="B163:B165"/>
    <mergeCell ref="C163:C165"/>
    <mergeCell ref="A166:A168"/>
    <mergeCell ref="B166:B168"/>
    <mergeCell ref="C166:C168"/>
    <mergeCell ref="A169:A171"/>
    <mergeCell ref="B169:B171"/>
    <mergeCell ref="C169:C171"/>
    <mergeCell ref="E174:K174"/>
    <mergeCell ref="L174:O174"/>
    <mergeCell ref="E176:K176"/>
    <mergeCell ref="L176:O176"/>
    <mergeCell ref="E178:K178"/>
    <mergeCell ref="L178:O178"/>
    <mergeCell ref="N181:O181"/>
    <mergeCell ref="N182:O182"/>
  </mergeCells>
  <printOptions headings="false" gridLines="false" gridLinesSet="true" horizontalCentered="true" verticalCentered="false"/>
  <pageMargins left="0.39375" right="0.275694444444444" top="0.747916666666667" bottom="0.433333333333333" header="0.23611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eresegyház Város
Polgármesteri Hivatala&amp;C2011. ÉVI
 KIADÁSO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true" showOutlineSymbols="true" defaultGridColor="true" view="normal" topLeftCell="E109" colorId="64" zoomScale="115" zoomScaleNormal="115" zoomScalePageLayoutView="100" workbookViewId="0">
      <selection pane="topLeft" activeCell="K128" activeCellId="0" sqref="K12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.99"/>
    <col collapsed="false" customWidth="true" hidden="false" outlineLevel="0" max="4" min="3" style="3" width="13.99"/>
    <col collapsed="false" customWidth="true" hidden="false" outlineLevel="0" max="5" min="5" style="4" width="6.85"/>
    <col collapsed="false" customWidth="true" hidden="false" outlineLevel="0" max="7" min="6" style="1" width="6.41"/>
    <col collapsed="false" customWidth="true" hidden="false" outlineLevel="0" max="8" min="8" style="1" width="7.42"/>
    <col collapsed="false" customWidth="true" hidden="false" outlineLevel="0" max="9" min="9" style="4" width="8.7"/>
    <col collapsed="false" customWidth="true" hidden="false" outlineLevel="0" max="10" min="10" style="1" width="6.41"/>
    <col collapsed="false" customWidth="true" hidden="false" outlineLevel="0" max="12" min="11" style="4" width="6.41"/>
    <col collapsed="false" customWidth="true" hidden="false" outlineLevel="0" max="15" min="13" style="1" width="6.41"/>
    <col collapsed="false" customWidth="true" hidden="false" outlineLevel="0" max="16" min="16" style="1" width="11.13"/>
    <col collapsed="false" customWidth="true" hidden="false" outlineLevel="0" max="17" min="17" style="6" width="8.99"/>
    <col collapsed="false" customWidth="true" hidden="false" outlineLevel="0" max="18" min="18" style="6" width="7.85"/>
    <col collapsed="false" customWidth="false" hidden="false" outlineLevel="0" max="19" min="19" style="6" width="9.14"/>
    <col collapsed="false" customWidth="true" hidden="false" outlineLevel="0" max="20" min="20" style="225" width="11.7"/>
    <col collapsed="false" customWidth="false" hidden="false" outlineLevel="0" max="257" min="21" style="6" width="9.14"/>
  </cols>
  <sheetData>
    <row r="1" customFormat="false" ht="21.75" hidden="false" customHeight="true" outlineLevel="0" collapsed="false">
      <c r="O1" s="1" t="s">
        <v>0</v>
      </c>
      <c r="R1" s="6" t="s">
        <v>88</v>
      </c>
    </row>
    <row r="2" customFormat="false" ht="32.25" hidden="false" customHeight="true" outlineLevel="0" collapsed="false">
      <c r="A2" s="226" t="s">
        <v>2</v>
      </c>
      <c r="B2" s="78" t="s">
        <v>3</v>
      </c>
      <c r="C2" s="227" t="s">
        <v>4</v>
      </c>
      <c r="D2" s="228" t="s">
        <v>5</v>
      </c>
      <c r="E2" s="229" t="s">
        <v>89</v>
      </c>
      <c r="F2" s="230" t="s">
        <v>90</v>
      </c>
      <c r="G2" s="230"/>
      <c r="H2" s="230"/>
      <c r="I2" s="231" t="s">
        <v>91</v>
      </c>
      <c r="J2" s="232" t="s">
        <v>92</v>
      </c>
      <c r="K2" s="232"/>
      <c r="L2" s="233" t="s">
        <v>93</v>
      </c>
      <c r="M2" s="234" t="s">
        <v>94</v>
      </c>
      <c r="N2" s="234" t="s">
        <v>95</v>
      </c>
      <c r="O2" s="235" t="s">
        <v>96</v>
      </c>
      <c r="P2" s="236" t="s">
        <v>97</v>
      </c>
      <c r="Q2" s="233" t="s">
        <v>98</v>
      </c>
      <c r="R2" s="235" t="s">
        <v>99</v>
      </c>
      <c r="S2" s="237" t="s">
        <v>100</v>
      </c>
    </row>
    <row r="3" customFormat="false" ht="65.25" hidden="false" customHeight="true" outlineLevel="0" collapsed="false">
      <c r="A3" s="226"/>
      <c r="B3" s="78"/>
      <c r="C3" s="227"/>
      <c r="D3" s="228"/>
      <c r="E3" s="229"/>
      <c r="F3" s="238" t="s">
        <v>101</v>
      </c>
      <c r="G3" s="238" t="s">
        <v>102</v>
      </c>
      <c r="H3" s="239" t="s">
        <v>103</v>
      </c>
      <c r="I3" s="231" t="s">
        <v>104</v>
      </c>
      <c r="J3" s="240" t="s">
        <v>105</v>
      </c>
      <c r="K3" s="241" t="s">
        <v>106</v>
      </c>
      <c r="L3" s="233"/>
      <c r="M3" s="234"/>
      <c r="N3" s="234"/>
      <c r="O3" s="235"/>
      <c r="P3" s="236"/>
      <c r="Q3" s="233" t="s">
        <v>107</v>
      </c>
      <c r="R3" s="235"/>
      <c r="S3" s="237"/>
    </row>
    <row r="4" customFormat="false" ht="12" hidden="false" customHeight="true" outlineLevel="0" collapsed="false">
      <c r="A4" s="242"/>
      <c r="B4" s="243"/>
      <c r="C4" s="244"/>
      <c r="D4" s="245"/>
      <c r="E4" s="246" t="s">
        <v>108</v>
      </c>
      <c r="F4" s="78" t="n">
        <v>92</v>
      </c>
      <c r="G4" s="78" t="n">
        <v>923</v>
      </c>
      <c r="H4" s="78" t="n">
        <v>92</v>
      </c>
      <c r="I4" s="247" t="n">
        <v>94</v>
      </c>
      <c r="J4" s="78"/>
      <c r="K4" s="248" t="n">
        <v>46</v>
      </c>
      <c r="L4" s="249" t="n">
        <v>93</v>
      </c>
      <c r="M4" s="78" t="n">
        <v>47</v>
      </c>
      <c r="N4" s="78"/>
      <c r="O4" s="250" t="n">
        <v>27</v>
      </c>
      <c r="P4" s="251"/>
      <c r="Q4" s="64" t="n">
        <v>98</v>
      </c>
      <c r="R4" s="250" t="n">
        <v>43.45</v>
      </c>
      <c r="S4" s="179"/>
    </row>
    <row r="5" customFormat="false" ht="14.1" hidden="false" customHeight="true" outlineLevel="0" collapsed="false">
      <c r="A5" s="77" t="n">
        <v>370000</v>
      </c>
      <c r="B5" s="78" t="n">
        <v>1</v>
      </c>
      <c r="C5" s="79" t="s">
        <v>33</v>
      </c>
      <c r="D5" s="252" t="s">
        <v>30</v>
      </c>
      <c r="E5" s="84" t="n">
        <v>0</v>
      </c>
      <c r="F5" s="82"/>
      <c r="G5" s="82"/>
      <c r="H5" s="82"/>
      <c r="I5" s="82"/>
      <c r="J5" s="82"/>
      <c r="K5" s="253"/>
      <c r="L5" s="97"/>
      <c r="M5" s="82"/>
      <c r="N5" s="82"/>
      <c r="O5" s="83"/>
      <c r="P5" s="254" t="n">
        <f aca="false">SUM(E5:O5)</f>
        <v>0</v>
      </c>
      <c r="Q5" s="255"/>
      <c r="R5" s="256"/>
      <c r="S5" s="109" t="n">
        <f aca="false">SUM(P5:R5)</f>
        <v>0</v>
      </c>
    </row>
    <row r="6" customFormat="false" ht="14.1" hidden="false" customHeight="true" outlineLevel="0" collapsed="false">
      <c r="A6" s="77"/>
      <c r="B6" s="78"/>
      <c r="C6" s="79"/>
      <c r="D6" s="252" t="s">
        <v>31</v>
      </c>
      <c r="E6" s="91" t="n">
        <v>50</v>
      </c>
      <c r="F6" s="89"/>
      <c r="G6" s="89"/>
      <c r="H6" s="89"/>
      <c r="I6" s="119"/>
      <c r="J6" s="89"/>
      <c r="K6" s="257"/>
      <c r="L6" s="98"/>
      <c r="M6" s="89"/>
      <c r="N6" s="89"/>
      <c r="O6" s="90"/>
      <c r="P6" s="258" t="n">
        <f aca="false">SUM(E6:N6)</f>
        <v>50</v>
      </c>
      <c r="Q6" s="122"/>
      <c r="R6" s="211"/>
      <c r="S6" s="111" t="n">
        <f aca="false">SUM(P6:R6)</f>
        <v>50</v>
      </c>
    </row>
    <row r="7" customFormat="false" ht="14.1" hidden="false" customHeight="true" outlineLevel="0" collapsed="false">
      <c r="A7" s="77"/>
      <c r="B7" s="78"/>
      <c r="C7" s="79"/>
      <c r="D7" s="252" t="s">
        <v>32</v>
      </c>
      <c r="E7" s="96" t="n">
        <v>50</v>
      </c>
      <c r="F7" s="94"/>
      <c r="G7" s="94"/>
      <c r="H7" s="94"/>
      <c r="I7" s="94"/>
      <c r="J7" s="94"/>
      <c r="K7" s="259"/>
      <c r="L7" s="99"/>
      <c r="M7" s="94"/>
      <c r="N7" s="94"/>
      <c r="O7" s="95"/>
      <c r="P7" s="260" t="n">
        <f aca="false">SUM(E7:N7)</f>
        <v>50</v>
      </c>
      <c r="Q7" s="124"/>
      <c r="R7" s="261"/>
      <c r="S7" s="112" t="n">
        <f aca="false">SUM(P7:R7)</f>
        <v>50</v>
      </c>
    </row>
    <row r="8" customFormat="false" ht="14.1" hidden="false" customHeight="true" outlineLevel="0" collapsed="false">
      <c r="A8" s="77" t="n">
        <v>412000</v>
      </c>
      <c r="B8" s="78" t="n">
        <v>1</v>
      </c>
      <c r="C8" s="79" t="s">
        <v>34</v>
      </c>
      <c r="D8" s="252" t="s">
        <v>30</v>
      </c>
      <c r="E8" s="84" t="n">
        <v>102720</v>
      </c>
      <c r="F8" s="82"/>
      <c r="G8" s="82"/>
      <c r="H8" s="82"/>
      <c r="I8" s="82"/>
      <c r="J8" s="82"/>
      <c r="K8" s="253"/>
      <c r="L8" s="97"/>
      <c r="M8" s="82"/>
      <c r="N8" s="82"/>
      <c r="O8" s="83"/>
      <c r="P8" s="254" t="n">
        <f aca="false">SUM(E8:N8)</f>
        <v>102720</v>
      </c>
      <c r="Q8" s="255"/>
      <c r="R8" s="256"/>
      <c r="S8" s="109" t="n">
        <f aca="false">SUM(P8:R8)</f>
        <v>102720</v>
      </c>
    </row>
    <row r="9" customFormat="false" ht="14.1" hidden="false" customHeight="true" outlineLevel="0" collapsed="false">
      <c r="A9" s="77"/>
      <c r="B9" s="78"/>
      <c r="C9" s="79"/>
      <c r="D9" s="252" t="s">
        <v>31</v>
      </c>
      <c r="E9" s="91" t="n">
        <v>90024</v>
      </c>
      <c r="F9" s="89"/>
      <c r="G9" s="89"/>
      <c r="H9" s="89"/>
      <c r="I9" s="119"/>
      <c r="J9" s="89"/>
      <c r="K9" s="257"/>
      <c r="L9" s="98"/>
      <c r="M9" s="89"/>
      <c r="N9" s="89"/>
      <c r="O9" s="90"/>
      <c r="P9" s="258" t="n">
        <f aca="false">SUM(E9:N9)</f>
        <v>90024</v>
      </c>
      <c r="Q9" s="122"/>
      <c r="R9" s="211"/>
      <c r="S9" s="111" t="n">
        <f aca="false">SUM(P9:R9)</f>
        <v>90024</v>
      </c>
    </row>
    <row r="10" customFormat="false" ht="14.1" hidden="false" customHeight="true" outlineLevel="0" collapsed="false">
      <c r="A10" s="77"/>
      <c r="B10" s="78"/>
      <c r="C10" s="79"/>
      <c r="D10" s="252" t="s">
        <v>32</v>
      </c>
      <c r="E10" s="96" t="n">
        <v>90024</v>
      </c>
      <c r="F10" s="94"/>
      <c r="G10" s="94"/>
      <c r="H10" s="94"/>
      <c r="I10" s="94"/>
      <c r="J10" s="94"/>
      <c r="K10" s="259"/>
      <c r="L10" s="99"/>
      <c r="M10" s="94"/>
      <c r="N10" s="94"/>
      <c r="O10" s="95"/>
      <c r="P10" s="260" t="n">
        <f aca="false">SUM(E10:N10)</f>
        <v>90024</v>
      </c>
      <c r="Q10" s="124"/>
      <c r="R10" s="261"/>
      <c r="S10" s="112" t="n">
        <f aca="false">SUM(P10:R10)</f>
        <v>90024</v>
      </c>
    </row>
    <row r="11" customFormat="false" ht="14.1" hidden="false" customHeight="true" outlineLevel="0" collapsed="false">
      <c r="A11" s="77" t="n">
        <v>412000</v>
      </c>
      <c r="B11" s="78" t="n">
        <v>5</v>
      </c>
      <c r="C11" s="79" t="s">
        <v>34</v>
      </c>
      <c r="D11" s="252" t="s">
        <v>30</v>
      </c>
      <c r="E11" s="84"/>
      <c r="F11" s="82"/>
      <c r="G11" s="82"/>
      <c r="H11" s="82"/>
      <c r="I11" s="82"/>
      <c r="J11" s="82"/>
      <c r="K11" s="253"/>
      <c r="L11" s="97"/>
      <c r="M11" s="82" t="n">
        <v>533623</v>
      </c>
      <c r="N11" s="82"/>
      <c r="O11" s="83"/>
      <c r="P11" s="254" t="n">
        <f aca="false">SUM(E11:N11)</f>
        <v>533623</v>
      </c>
      <c r="Q11" s="255"/>
      <c r="R11" s="256"/>
      <c r="S11" s="109" t="n">
        <f aca="false">SUM(P11:R11)</f>
        <v>533623</v>
      </c>
    </row>
    <row r="12" customFormat="false" ht="14.1" hidden="false" customHeight="true" outlineLevel="0" collapsed="false">
      <c r="A12" s="77"/>
      <c r="B12" s="78"/>
      <c r="C12" s="79"/>
      <c r="D12" s="252" t="s">
        <v>31</v>
      </c>
      <c r="E12" s="91"/>
      <c r="F12" s="89"/>
      <c r="G12" s="89"/>
      <c r="H12" s="89"/>
      <c r="I12" s="119"/>
      <c r="J12" s="89"/>
      <c r="K12" s="257"/>
      <c r="L12" s="98"/>
      <c r="M12" s="89" t="n">
        <v>458834</v>
      </c>
      <c r="N12" s="89"/>
      <c r="O12" s="90"/>
      <c r="P12" s="258" t="n">
        <f aca="false">SUM(E12:N12)</f>
        <v>458834</v>
      </c>
      <c r="Q12" s="122"/>
      <c r="R12" s="211"/>
      <c r="S12" s="111" t="n">
        <f aca="false">SUM(P12:R12)</f>
        <v>458834</v>
      </c>
    </row>
    <row r="13" customFormat="false" ht="14.1" hidden="false" customHeight="true" outlineLevel="0" collapsed="false">
      <c r="A13" s="77"/>
      <c r="B13" s="78"/>
      <c r="C13" s="79"/>
      <c r="D13" s="252" t="s">
        <v>32</v>
      </c>
      <c r="E13" s="96"/>
      <c r="F13" s="94"/>
      <c r="G13" s="94"/>
      <c r="H13" s="94"/>
      <c r="I13" s="94"/>
      <c r="J13" s="94"/>
      <c r="K13" s="259"/>
      <c r="L13" s="99"/>
      <c r="M13" s="94" t="n">
        <v>458834</v>
      </c>
      <c r="N13" s="94"/>
      <c r="O13" s="95"/>
      <c r="P13" s="260" t="n">
        <f aca="false">SUM(E13:N13)</f>
        <v>458834</v>
      </c>
      <c r="Q13" s="124"/>
      <c r="R13" s="261"/>
      <c r="S13" s="112" t="n">
        <f aca="false">SUM(P13:R13)</f>
        <v>458834</v>
      </c>
    </row>
    <row r="14" customFormat="false" ht="14.1" hidden="false" customHeight="true" outlineLevel="0" collapsed="false">
      <c r="A14" s="77" t="n">
        <v>421100</v>
      </c>
      <c r="B14" s="78" t="n">
        <v>1</v>
      </c>
      <c r="C14" s="79" t="s">
        <v>35</v>
      </c>
      <c r="D14" s="252" t="s">
        <v>30</v>
      </c>
      <c r="E14" s="84" t="n">
        <v>36571</v>
      </c>
      <c r="F14" s="82"/>
      <c r="G14" s="82"/>
      <c r="H14" s="82"/>
      <c r="I14" s="82"/>
      <c r="J14" s="82"/>
      <c r="K14" s="253"/>
      <c r="L14" s="97"/>
      <c r="M14" s="82"/>
      <c r="N14" s="82" t="n">
        <v>63936</v>
      </c>
      <c r="O14" s="83"/>
      <c r="P14" s="254" t="n">
        <f aca="false">SUM(E14:N14)</f>
        <v>100507</v>
      </c>
      <c r="Q14" s="255"/>
      <c r="R14" s="256"/>
      <c r="S14" s="109" t="n">
        <f aca="false">SUM(P14:R14)</f>
        <v>100507</v>
      </c>
    </row>
    <row r="15" customFormat="false" ht="14.1" hidden="false" customHeight="true" outlineLevel="0" collapsed="false">
      <c r="A15" s="77"/>
      <c r="B15" s="78"/>
      <c r="C15" s="79"/>
      <c r="D15" s="252" t="s">
        <v>31</v>
      </c>
      <c r="E15" s="91" t="n">
        <v>54114</v>
      </c>
      <c r="F15" s="89"/>
      <c r="G15" s="89"/>
      <c r="H15" s="89"/>
      <c r="I15" s="119"/>
      <c r="J15" s="89"/>
      <c r="K15" s="257"/>
      <c r="L15" s="98"/>
      <c r="M15" s="89"/>
      <c r="N15" s="89" t="n">
        <v>25885</v>
      </c>
      <c r="O15" s="90"/>
      <c r="P15" s="258" t="n">
        <f aca="false">SUM(E15:N15)</f>
        <v>79999</v>
      </c>
      <c r="Q15" s="122"/>
      <c r="R15" s="211"/>
      <c r="S15" s="111" t="n">
        <f aca="false">SUM(P15:R15)</f>
        <v>79999</v>
      </c>
      <c r="T15" s="262"/>
    </row>
    <row r="16" customFormat="false" ht="14.1" hidden="false" customHeight="true" outlineLevel="0" collapsed="false">
      <c r="A16" s="77"/>
      <c r="B16" s="78"/>
      <c r="C16" s="79"/>
      <c r="D16" s="252" t="s">
        <v>32</v>
      </c>
      <c r="E16" s="96" t="n">
        <v>54114</v>
      </c>
      <c r="F16" s="94"/>
      <c r="G16" s="94"/>
      <c r="H16" s="94"/>
      <c r="I16" s="94"/>
      <c r="J16" s="94"/>
      <c r="K16" s="259"/>
      <c r="L16" s="99"/>
      <c r="M16" s="94"/>
      <c r="N16" s="94" t="n">
        <v>25885</v>
      </c>
      <c r="O16" s="95"/>
      <c r="P16" s="260" t="n">
        <f aca="false">SUM(E16:N16)</f>
        <v>79999</v>
      </c>
      <c r="Q16" s="124"/>
      <c r="R16" s="261"/>
      <c r="S16" s="112" t="n">
        <f aca="false">SUM(P16:R16)</f>
        <v>79999</v>
      </c>
    </row>
    <row r="17" customFormat="false" ht="14.1" hidden="false" customHeight="true" outlineLevel="0" collapsed="false">
      <c r="A17" s="77" t="n">
        <v>421100</v>
      </c>
      <c r="B17" s="78" t="n">
        <v>5</v>
      </c>
      <c r="C17" s="79" t="s">
        <v>35</v>
      </c>
      <c r="D17" s="252" t="s">
        <v>30</v>
      </c>
      <c r="E17" s="84"/>
      <c r="F17" s="82"/>
      <c r="G17" s="82"/>
      <c r="H17" s="263"/>
      <c r="I17" s="82"/>
      <c r="J17" s="82"/>
      <c r="K17" s="253"/>
      <c r="L17" s="97"/>
      <c r="M17" s="82" t="n">
        <v>142162</v>
      </c>
      <c r="N17" s="82"/>
      <c r="O17" s="83"/>
      <c r="P17" s="254" t="n">
        <f aca="false">SUM(E17:N17)</f>
        <v>142162</v>
      </c>
      <c r="Q17" s="255"/>
      <c r="R17" s="256"/>
      <c r="S17" s="109" t="n">
        <f aca="false">SUM(P17:R17)</f>
        <v>142162</v>
      </c>
    </row>
    <row r="18" customFormat="false" ht="14.1" hidden="false" customHeight="true" outlineLevel="0" collapsed="false">
      <c r="A18" s="77"/>
      <c r="B18" s="78"/>
      <c r="C18" s="79"/>
      <c r="D18" s="252" t="s">
        <v>31</v>
      </c>
      <c r="E18" s="91"/>
      <c r="F18" s="89"/>
      <c r="G18" s="89"/>
      <c r="H18" s="264"/>
      <c r="I18" s="119"/>
      <c r="J18" s="89"/>
      <c r="K18" s="257"/>
      <c r="L18" s="98"/>
      <c r="M18" s="89" t="n">
        <v>59394</v>
      </c>
      <c r="N18" s="89"/>
      <c r="O18" s="90"/>
      <c r="P18" s="258" t="n">
        <f aca="false">SUM(E18:N18)</f>
        <v>59394</v>
      </c>
      <c r="Q18" s="122"/>
      <c r="R18" s="211"/>
      <c r="S18" s="111" t="n">
        <f aca="false">SUM(P18:R18)</f>
        <v>59394</v>
      </c>
    </row>
    <row r="19" customFormat="false" ht="14.1" hidden="false" customHeight="true" outlineLevel="0" collapsed="false">
      <c r="A19" s="77"/>
      <c r="B19" s="78"/>
      <c r="C19" s="79"/>
      <c r="D19" s="252" t="s">
        <v>32</v>
      </c>
      <c r="E19" s="96"/>
      <c r="F19" s="94"/>
      <c r="G19" s="94"/>
      <c r="H19" s="265"/>
      <c r="I19" s="94"/>
      <c r="J19" s="94"/>
      <c r="K19" s="259"/>
      <c r="L19" s="99"/>
      <c r="M19" s="94" t="n">
        <v>59394</v>
      </c>
      <c r="N19" s="94"/>
      <c r="O19" s="95"/>
      <c r="P19" s="260" t="n">
        <f aca="false">SUM(E19:N19)</f>
        <v>59394</v>
      </c>
      <c r="Q19" s="124"/>
      <c r="R19" s="261"/>
      <c r="S19" s="112" t="n">
        <f aca="false">SUM(P19:R19)</f>
        <v>59394</v>
      </c>
    </row>
    <row r="20" customFormat="false" ht="14.1" hidden="false" customHeight="true" outlineLevel="0" collapsed="false">
      <c r="A20" s="77" t="n">
        <v>422100</v>
      </c>
      <c r="B20" s="78" t="n">
        <v>1</v>
      </c>
      <c r="C20" s="79" t="s">
        <v>109</v>
      </c>
      <c r="D20" s="252" t="s">
        <v>30</v>
      </c>
      <c r="E20" s="84" t="n">
        <v>315801</v>
      </c>
      <c r="F20" s="82"/>
      <c r="G20" s="82"/>
      <c r="H20" s="263"/>
      <c r="I20" s="82"/>
      <c r="J20" s="82"/>
      <c r="K20" s="253"/>
      <c r="L20" s="97"/>
      <c r="M20" s="82"/>
      <c r="N20" s="82"/>
      <c r="O20" s="83"/>
      <c r="P20" s="254" t="n">
        <f aca="false">SUM(E20:N20)</f>
        <v>315801</v>
      </c>
      <c r="Q20" s="255"/>
      <c r="R20" s="256"/>
      <c r="S20" s="109" t="n">
        <f aca="false">SUM(P20:R20)</f>
        <v>315801</v>
      </c>
    </row>
    <row r="21" customFormat="false" ht="14.1" hidden="false" customHeight="true" outlineLevel="0" collapsed="false">
      <c r="A21" s="77"/>
      <c r="B21" s="78"/>
      <c r="C21" s="79"/>
      <c r="D21" s="252" t="s">
        <v>31</v>
      </c>
      <c r="E21" s="91" t="n">
        <v>106016</v>
      </c>
      <c r="F21" s="89"/>
      <c r="G21" s="89"/>
      <c r="H21" s="264"/>
      <c r="I21" s="119"/>
      <c r="J21" s="89"/>
      <c r="K21" s="257"/>
      <c r="L21" s="98"/>
      <c r="M21" s="89"/>
      <c r="N21" s="89"/>
      <c r="O21" s="90"/>
      <c r="P21" s="258" t="n">
        <f aca="false">SUM(E21:N21)</f>
        <v>106016</v>
      </c>
      <c r="Q21" s="122"/>
      <c r="R21" s="211"/>
      <c r="S21" s="111" t="n">
        <f aca="false">SUM(P21:R21)</f>
        <v>106016</v>
      </c>
    </row>
    <row r="22" customFormat="false" ht="14.1" hidden="false" customHeight="true" outlineLevel="0" collapsed="false">
      <c r="A22" s="77"/>
      <c r="B22" s="78"/>
      <c r="C22" s="79"/>
      <c r="D22" s="252" t="s">
        <v>32</v>
      </c>
      <c r="E22" s="96" t="n">
        <v>106016</v>
      </c>
      <c r="F22" s="94"/>
      <c r="G22" s="94"/>
      <c r="H22" s="265"/>
      <c r="I22" s="94"/>
      <c r="J22" s="94"/>
      <c r="K22" s="259"/>
      <c r="L22" s="99"/>
      <c r="M22" s="94"/>
      <c r="N22" s="94"/>
      <c r="O22" s="95"/>
      <c r="P22" s="260" t="n">
        <f aca="false">SUM(E22:N22)</f>
        <v>106016</v>
      </c>
      <c r="Q22" s="124"/>
      <c r="R22" s="261"/>
      <c r="S22" s="112" t="n">
        <f aca="false">SUM(P22:R22)</f>
        <v>106016</v>
      </c>
    </row>
    <row r="23" customFormat="false" ht="14.1" hidden="false" customHeight="true" outlineLevel="0" collapsed="false">
      <c r="A23" s="77" t="n">
        <v>422100</v>
      </c>
      <c r="B23" s="78" t="n">
        <v>5</v>
      </c>
      <c r="C23" s="79" t="s">
        <v>109</v>
      </c>
      <c r="D23" s="252" t="s">
        <v>30</v>
      </c>
      <c r="E23" s="84"/>
      <c r="F23" s="82"/>
      <c r="G23" s="82"/>
      <c r="H23" s="263"/>
      <c r="I23" s="82"/>
      <c r="J23" s="82"/>
      <c r="K23" s="253"/>
      <c r="L23" s="97"/>
      <c r="M23" s="82" t="n">
        <v>348483</v>
      </c>
      <c r="N23" s="82"/>
      <c r="O23" s="83"/>
      <c r="P23" s="254" t="n">
        <f aca="false">SUM(E23:N23)</f>
        <v>348483</v>
      </c>
      <c r="Q23" s="255"/>
      <c r="R23" s="256"/>
      <c r="S23" s="109" t="n">
        <f aca="false">SUM(P23:R23)</f>
        <v>348483</v>
      </c>
    </row>
    <row r="24" customFormat="false" ht="14.1" hidden="false" customHeight="true" outlineLevel="0" collapsed="false">
      <c r="A24" s="77"/>
      <c r="B24" s="78"/>
      <c r="C24" s="79"/>
      <c r="D24" s="252" t="s">
        <v>31</v>
      </c>
      <c r="E24" s="91"/>
      <c r="F24" s="89"/>
      <c r="G24" s="89"/>
      <c r="H24" s="264"/>
      <c r="I24" s="119"/>
      <c r="J24" s="89"/>
      <c r="K24" s="257"/>
      <c r="L24" s="98"/>
      <c r="M24" s="119" t="n">
        <v>308306</v>
      </c>
      <c r="N24" s="89"/>
      <c r="O24" s="90"/>
      <c r="P24" s="258" t="n">
        <f aca="false">SUM(E24:N24)</f>
        <v>308306</v>
      </c>
      <c r="Q24" s="122"/>
      <c r="R24" s="211"/>
      <c r="S24" s="111" t="n">
        <f aca="false">SUM(P24:R24)</f>
        <v>308306</v>
      </c>
    </row>
    <row r="25" customFormat="false" ht="14.1" hidden="false" customHeight="true" outlineLevel="0" collapsed="false">
      <c r="A25" s="77"/>
      <c r="B25" s="78"/>
      <c r="C25" s="79"/>
      <c r="D25" s="252" t="s">
        <v>32</v>
      </c>
      <c r="E25" s="96"/>
      <c r="F25" s="94"/>
      <c r="G25" s="94"/>
      <c r="H25" s="265"/>
      <c r="I25" s="94"/>
      <c r="J25" s="94"/>
      <c r="K25" s="259"/>
      <c r="L25" s="99"/>
      <c r="M25" s="94" t="n">
        <v>308305</v>
      </c>
      <c r="N25" s="94"/>
      <c r="O25" s="95"/>
      <c r="P25" s="260" t="n">
        <f aca="false">SUM(E25:N25)</f>
        <v>308305</v>
      </c>
      <c r="Q25" s="124"/>
      <c r="R25" s="261"/>
      <c r="S25" s="112" t="n">
        <f aca="false">SUM(P25:R25)</f>
        <v>308305</v>
      </c>
    </row>
    <row r="26" customFormat="false" ht="14.1" hidden="false" customHeight="true" outlineLevel="0" collapsed="false">
      <c r="A26" s="77" t="n">
        <v>581400</v>
      </c>
      <c r="B26" s="78" t="n">
        <v>1</v>
      </c>
      <c r="C26" s="79" t="s">
        <v>110</v>
      </c>
      <c r="D26" s="252" t="s">
        <v>30</v>
      </c>
      <c r="E26" s="84" t="n">
        <v>0</v>
      </c>
      <c r="F26" s="82"/>
      <c r="G26" s="82"/>
      <c r="H26" s="263"/>
      <c r="I26" s="82"/>
      <c r="J26" s="82"/>
      <c r="K26" s="253"/>
      <c r="L26" s="97"/>
      <c r="M26" s="82"/>
      <c r="N26" s="82"/>
      <c r="O26" s="83"/>
      <c r="P26" s="254" t="n">
        <f aca="false">SUM(E26:N26)</f>
        <v>0</v>
      </c>
      <c r="Q26" s="255"/>
      <c r="R26" s="256"/>
      <c r="S26" s="109" t="n">
        <f aca="false">SUM(P26:R26)</f>
        <v>0</v>
      </c>
      <c r="T26" s="262"/>
    </row>
    <row r="27" customFormat="false" ht="14.1" hidden="false" customHeight="true" outlineLevel="0" collapsed="false">
      <c r="A27" s="77"/>
      <c r="B27" s="78"/>
      <c r="C27" s="79"/>
      <c r="D27" s="252" t="s">
        <v>31</v>
      </c>
      <c r="E27" s="91" t="n">
        <v>1</v>
      </c>
      <c r="F27" s="89"/>
      <c r="G27" s="89"/>
      <c r="H27" s="264"/>
      <c r="I27" s="119"/>
      <c r="J27" s="89"/>
      <c r="K27" s="257"/>
      <c r="L27" s="98"/>
      <c r="M27" s="89"/>
      <c r="N27" s="89"/>
      <c r="O27" s="90"/>
      <c r="P27" s="258" t="n">
        <f aca="false">SUM(E27:N27)</f>
        <v>1</v>
      </c>
      <c r="Q27" s="122"/>
      <c r="R27" s="211"/>
      <c r="S27" s="111" t="n">
        <f aca="false">SUM(P27:R27)</f>
        <v>1</v>
      </c>
      <c r="T27" s="262"/>
    </row>
    <row r="28" customFormat="false" ht="14.1" hidden="false" customHeight="true" outlineLevel="0" collapsed="false">
      <c r="A28" s="77"/>
      <c r="B28" s="78"/>
      <c r="C28" s="79"/>
      <c r="D28" s="252" t="s">
        <v>32</v>
      </c>
      <c r="E28" s="96" t="n">
        <v>1</v>
      </c>
      <c r="F28" s="94"/>
      <c r="G28" s="94"/>
      <c r="H28" s="265"/>
      <c r="I28" s="94"/>
      <c r="J28" s="94"/>
      <c r="K28" s="259"/>
      <c r="L28" s="99"/>
      <c r="M28" s="94"/>
      <c r="N28" s="94"/>
      <c r="O28" s="95"/>
      <c r="P28" s="260" t="n">
        <f aca="false">SUM(E28:N28)</f>
        <v>1</v>
      </c>
      <c r="Q28" s="124"/>
      <c r="R28" s="261"/>
      <c r="S28" s="112" t="n">
        <f aca="false">SUM(P28:R28)</f>
        <v>1</v>
      </c>
      <c r="T28" s="262"/>
    </row>
    <row r="29" customFormat="false" ht="14.1" hidden="false" customHeight="true" outlineLevel="0" collapsed="false">
      <c r="A29" s="77" t="n">
        <v>681000</v>
      </c>
      <c r="B29" s="78" t="n">
        <v>1</v>
      </c>
      <c r="C29" s="79" t="s">
        <v>39</v>
      </c>
      <c r="D29" s="252" t="s">
        <v>30</v>
      </c>
      <c r="E29" s="84" t="n">
        <v>105194</v>
      </c>
      <c r="F29" s="82"/>
      <c r="G29" s="82"/>
      <c r="H29" s="82"/>
      <c r="I29" s="82"/>
      <c r="J29" s="82"/>
      <c r="K29" s="253"/>
      <c r="L29" s="97" t="n">
        <v>0</v>
      </c>
      <c r="M29" s="82"/>
      <c r="N29" s="82"/>
      <c r="O29" s="83"/>
      <c r="P29" s="254" t="n">
        <f aca="false">SUM(E29:N29)</f>
        <v>105194</v>
      </c>
      <c r="Q29" s="255"/>
      <c r="R29" s="256"/>
      <c r="S29" s="109" t="n">
        <f aca="false">SUM(P29:R29)</f>
        <v>105194</v>
      </c>
    </row>
    <row r="30" customFormat="false" ht="14.1" hidden="false" customHeight="true" outlineLevel="0" collapsed="false">
      <c r="A30" s="77"/>
      <c r="B30" s="78"/>
      <c r="C30" s="79"/>
      <c r="D30" s="252" t="s">
        <v>31</v>
      </c>
      <c r="E30" s="91" t="n">
        <v>0</v>
      </c>
      <c r="F30" s="89"/>
      <c r="G30" s="89"/>
      <c r="H30" s="89"/>
      <c r="I30" s="119"/>
      <c r="J30" s="89"/>
      <c r="K30" s="257"/>
      <c r="L30" s="98" t="n">
        <v>105194</v>
      </c>
      <c r="M30" s="89"/>
      <c r="N30" s="89"/>
      <c r="O30" s="90"/>
      <c r="P30" s="258" t="n">
        <f aca="false">SUM(E30:N30)</f>
        <v>105194</v>
      </c>
      <c r="Q30" s="122"/>
      <c r="R30" s="211"/>
      <c r="S30" s="111" t="n">
        <f aca="false">SUM(P30:R30)</f>
        <v>105194</v>
      </c>
    </row>
    <row r="31" customFormat="false" ht="14.1" hidden="false" customHeight="true" outlineLevel="0" collapsed="false">
      <c r="A31" s="77"/>
      <c r="B31" s="78"/>
      <c r="C31" s="79"/>
      <c r="D31" s="252" t="s">
        <v>32</v>
      </c>
      <c r="E31" s="96" t="n">
        <v>0</v>
      </c>
      <c r="F31" s="94"/>
      <c r="G31" s="94"/>
      <c r="H31" s="94"/>
      <c r="I31" s="94"/>
      <c r="J31" s="94"/>
      <c r="K31" s="259"/>
      <c r="L31" s="99" t="n">
        <v>105194</v>
      </c>
      <c r="M31" s="94"/>
      <c r="N31" s="94"/>
      <c r="O31" s="95"/>
      <c r="P31" s="260" t="n">
        <f aca="false">SUM(E31:N31)</f>
        <v>105194</v>
      </c>
      <c r="Q31" s="124"/>
      <c r="R31" s="261"/>
      <c r="S31" s="112" t="n">
        <f aca="false">SUM(P31:R31)</f>
        <v>105194</v>
      </c>
    </row>
    <row r="32" customFormat="false" ht="14.1" hidden="false" customHeight="true" outlineLevel="0" collapsed="false">
      <c r="A32" s="77" t="n">
        <v>682002</v>
      </c>
      <c r="B32" s="78" t="n">
        <v>1</v>
      </c>
      <c r="C32" s="79" t="s">
        <v>40</v>
      </c>
      <c r="D32" s="252" t="s">
        <v>30</v>
      </c>
      <c r="E32" s="84" t="n">
        <v>100422</v>
      </c>
      <c r="F32" s="82"/>
      <c r="G32" s="82"/>
      <c r="H32" s="82" t="n">
        <v>19730</v>
      </c>
      <c r="I32" s="82"/>
      <c r="J32" s="82"/>
      <c r="K32" s="253"/>
      <c r="L32" s="97"/>
      <c r="M32" s="82"/>
      <c r="N32" s="82"/>
      <c r="O32" s="83"/>
      <c r="P32" s="254" t="n">
        <f aca="false">SUM(E32:N32)</f>
        <v>120152</v>
      </c>
      <c r="Q32" s="255"/>
      <c r="R32" s="256"/>
      <c r="S32" s="109" t="n">
        <f aca="false">SUM(P32:R32)</f>
        <v>120152</v>
      </c>
    </row>
    <row r="33" customFormat="false" ht="14.1" hidden="false" customHeight="true" outlineLevel="0" collapsed="false">
      <c r="A33" s="77"/>
      <c r="B33" s="78"/>
      <c r="C33" s="79"/>
      <c r="D33" s="252" t="s">
        <v>31</v>
      </c>
      <c r="E33" s="91" t="n">
        <v>38299</v>
      </c>
      <c r="F33" s="89"/>
      <c r="G33" s="89"/>
      <c r="H33" s="89" t="n">
        <v>19345</v>
      </c>
      <c r="I33" s="119"/>
      <c r="J33" s="89"/>
      <c r="K33" s="257"/>
      <c r="L33" s="98"/>
      <c r="M33" s="89"/>
      <c r="N33" s="89"/>
      <c r="O33" s="90"/>
      <c r="P33" s="258" t="n">
        <f aca="false">SUM(E33:N33)</f>
        <v>57644</v>
      </c>
      <c r="Q33" s="122"/>
      <c r="R33" s="211"/>
      <c r="S33" s="111" t="n">
        <f aca="false">SUM(P33:R33)</f>
        <v>57644</v>
      </c>
      <c r="T33" s="266"/>
    </row>
    <row r="34" customFormat="false" ht="14.1" hidden="false" customHeight="true" outlineLevel="0" collapsed="false">
      <c r="A34" s="77"/>
      <c r="B34" s="78"/>
      <c r="C34" s="79"/>
      <c r="D34" s="252" t="s">
        <v>32</v>
      </c>
      <c r="E34" s="96" t="n">
        <v>38299</v>
      </c>
      <c r="F34" s="94"/>
      <c r="G34" s="94"/>
      <c r="H34" s="94" t="n">
        <v>19345</v>
      </c>
      <c r="I34" s="94"/>
      <c r="J34" s="94"/>
      <c r="K34" s="259"/>
      <c r="L34" s="99"/>
      <c r="M34" s="94"/>
      <c r="N34" s="94"/>
      <c r="O34" s="95"/>
      <c r="P34" s="260" t="n">
        <f aca="false">SUM(E34:N34)</f>
        <v>57644</v>
      </c>
      <c r="Q34" s="124"/>
      <c r="R34" s="261"/>
      <c r="S34" s="112" t="n">
        <f aca="false">SUM(P34:R34)</f>
        <v>57644</v>
      </c>
    </row>
    <row r="35" customFormat="false" ht="14.1" hidden="false" customHeight="true" outlineLevel="0" collapsed="false">
      <c r="A35" s="77" t="n">
        <v>841126</v>
      </c>
      <c r="B35" s="78" t="n">
        <v>1</v>
      </c>
      <c r="C35" s="79" t="s">
        <v>45</v>
      </c>
      <c r="D35" s="252" t="s">
        <v>30</v>
      </c>
      <c r="E35" s="84" t="n">
        <v>11875</v>
      </c>
      <c r="F35" s="82"/>
      <c r="G35" s="82"/>
      <c r="H35" s="82"/>
      <c r="I35" s="82"/>
      <c r="J35" s="82"/>
      <c r="K35" s="253"/>
      <c r="L35" s="97" t="n">
        <v>0</v>
      </c>
      <c r="M35" s="82"/>
      <c r="N35" s="82"/>
      <c r="O35" s="83"/>
      <c r="P35" s="254" t="n">
        <f aca="false">SUM(E35:N35)</f>
        <v>11875</v>
      </c>
      <c r="Q35" s="255"/>
      <c r="R35" s="256"/>
      <c r="S35" s="109" t="n">
        <f aca="false">SUM(P35:R35)</f>
        <v>11875</v>
      </c>
    </row>
    <row r="36" customFormat="false" ht="14.1" hidden="false" customHeight="true" outlineLevel="0" collapsed="false">
      <c r="A36" s="77"/>
      <c r="B36" s="78"/>
      <c r="C36" s="79"/>
      <c r="D36" s="252" t="s">
        <v>31</v>
      </c>
      <c r="E36" s="91" t="n">
        <v>24967</v>
      </c>
      <c r="F36" s="89"/>
      <c r="G36" s="89"/>
      <c r="H36" s="89"/>
      <c r="I36" s="119"/>
      <c r="J36" s="89"/>
      <c r="K36" s="257"/>
      <c r="L36" s="98" t="n">
        <v>4</v>
      </c>
      <c r="M36" s="89"/>
      <c r="N36" s="89"/>
      <c r="O36" s="90"/>
      <c r="P36" s="258" t="n">
        <f aca="false">SUM(E36:N36)</f>
        <v>24971</v>
      </c>
      <c r="Q36" s="122"/>
      <c r="R36" s="211"/>
      <c r="S36" s="111" t="n">
        <f aca="false">SUM(P36:R36)</f>
        <v>24971</v>
      </c>
    </row>
    <row r="37" customFormat="false" ht="14.1" hidden="false" customHeight="true" outlineLevel="0" collapsed="false">
      <c r="A37" s="77"/>
      <c r="B37" s="78"/>
      <c r="C37" s="79"/>
      <c r="D37" s="252" t="s">
        <v>32</v>
      </c>
      <c r="E37" s="96" t="n">
        <v>24967</v>
      </c>
      <c r="F37" s="94"/>
      <c r="G37" s="94"/>
      <c r="H37" s="94"/>
      <c r="I37" s="94"/>
      <c r="J37" s="94"/>
      <c r="K37" s="259"/>
      <c r="L37" s="99" t="n">
        <v>4</v>
      </c>
      <c r="M37" s="94"/>
      <c r="N37" s="94"/>
      <c r="O37" s="95"/>
      <c r="P37" s="260" t="n">
        <f aca="false">SUM(E37:N37)</f>
        <v>24971</v>
      </c>
      <c r="Q37" s="124"/>
      <c r="R37" s="261"/>
      <c r="S37" s="112" t="n">
        <f aca="false">SUM(P37:R37)</f>
        <v>24971</v>
      </c>
    </row>
    <row r="38" customFormat="false" ht="14.1" hidden="false" customHeight="true" outlineLevel="0" collapsed="false">
      <c r="A38" s="267"/>
      <c r="B38" s="267"/>
      <c r="C38" s="268"/>
      <c r="D38" s="268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70"/>
      <c r="Q38" s="271"/>
      <c r="R38" s="271"/>
      <c r="S38" s="271"/>
    </row>
    <row r="39" customFormat="false" ht="14.1" hidden="false" customHeight="true" outlineLevel="0" collapsed="false">
      <c r="A39" s="77" t="n">
        <v>841127</v>
      </c>
      <c r="B39" s="78" t="n">
        <v>1</v>
      </c>
      <c r="C39" s="79" t="s">
        <v>111</v>
      </c>
      <c r="D39" s="252" t="s">
        <v>30</v>
      </c>
      <c r="E39" s="84" t="n">
        <v>0</v>
      </c>
      <c r="F39" s="82"/>
      <c r="G39" s="82"/>
      <c r="H39" s="82"/>
      <c r="I39" s="82"/>
      <c r="J39" s="82"/>
      <c r="K39" s="253"/>
      <c r="L39" s="97"/>
      <c r="M39" s="82"/>
      <c r="N39" s="82"/>
      <c r="O39" s="83"/>
      <c r="P39" s="254" t="n">
        <f aca="false">SUM(E39:N39)</f>
        <v>0</v>
      </c>
      <c r="Q39" s="255"/>
      <c r="R39" s="256"/>
      <c r="S39" s="109" t="n">
        <f aca="false">SUM(P39:R39)</f>
        <v>0</v>
      </c>
      <c r="T39" s="262"/>
    </row>
    <row r="40" customFormat="false" ht="14.1" hidden="false" customHeight="true" outlineLevel="0" collapsed="false">
      <c r="A40" s="77"/>
      <c r="B40" s="78"/>
      <c r="C40" s="79"/>
      <c r="D40" s="252" t="s">
        <v>31</v>
      </c>
      <c r="E40" s="91" t="n">
        <v>2</v>
      </c>
      <c r="F40" s="89"/>
      <c r="G40" s="89"/>
      <c r="H40" s="89"/>
      <c r="I40" s="119"/>
      <c r="J40" s="89"/>
      <c r="K40" s="257"/>
      <c r="L40" s="98"/>
      <c r="M40" s="89"/>
      <c r="N40" s="89"/>
      <c r="O40" s="90"/>
      <c r="P40" s="258" t="n">
        <f aca="false">SUM(E40:N40)</f>
        <v>2</v>
      </c>
      <c r="Q40" s="122"/>
      <c r="R40" s="211"/>
      <c r="S40" s="111" t="n">
        <f aca="false">SUM(P40:R40)</f>
        <v>2</v>
      </c>
      <c r="T40" s="262"/>
    </row>
    <row r="41" customFormat="false" ht="14.1" hidden="false" customHeight="true" outlineLevel="0" collapsed="false">
      <c r="A41" s="77"/>
      <c r="B41" s="78"/>
      <c r="C41" s="79"/>
      <c r="D41" s="252" t="s">
        <v>32</v>
      </c>
      <c r="E41" s="96" t="n">
        <v>2</v>
      </c>
      <c r="F41" s="94"/>
      <c r="G41" s="94"/>
      <c r="H41" s="94"/>
      <c r="I41" s="94"/>
      <c r="J41" s="94"/>
      <c r="K41" s="259"/>
      <c r="L41" s="99"/>
      <c r="M41" s="94"/>
      <c r="N41" s="94"/>
      <c r="O41" s="95"/>
      <c r="P41" s="260" t="n">
        <f aca="false">SUM(E41:N41)</f>
        <v>2</v>
      </c>
      <c r="Q41" s="124"/>
      <c r="R41" s="261"/>
      <c r="S41" s="112" t="n">
        <f aca="false">SUM(P41:R41)</f>
        <v>2</v>
      </c>
      <c r="T41" s="262"/>
    </row>
    <row r="42" customFormat="false" ht="14.1" hidden="false" customHeight="true" outlineLevel="0" collapsed="false">
      <c r="A42" s="77" t="n">
        <v>841127</v>
      </c>
      <c r="B42" s="78" t="n">
        <v>5</v>
      </c>
      <c r="C42" s="79" t="s">
        <v>112</v>
      </c>
      <c r="D42" s="252" t="s">
        <v>30</v>
      </c>
      <c r="E42" s="84"/>
      <c r="F42" s="82"/>
      <c r="G42" s="82"/>
      <c r="H42" s="82"/>
      <c r="I42" s="82"/>
      <c r="J42" s="82"/>
      <c r="K42" s="253" t="n">
        <v>420</v>
      </c>
      <c r="L42" s="97"/>
      <c r="M42" s="82"/>
      <c r="N42" s="82"/>
      <c r="O42" s="83"/>
      <c r="P42" s="254" t="n">
        <f aca="false">SUM(E42:N42)</f>
        <v>420</v>
      </c>
      <c r="Q42" s="255"/>
      <c r="R42" s="256"/>
      <c r="S42" s="109" t="n">
        <f aca="false">SUM(P42:R42)</f>
        <v>420</v>
      </c>
    </row>
    <row r="43" customFormat="false" ht="14.1" hidden="false" customHeight="true" outlineLevel="0" collapsed="false">
      <c r="A43" s="77"/>
      <c r="B43" s="78"/>
      <c r="C43" s="79"/>
      <c r="D43" s="252" t="s">
        <v>31</v>
      </c>
      <c r="E43" s="91"/>
      <c r="F43" s="89"/>
      <c r="G43" s="89"/>
      <c r="H43" s="89"/>
      <c r="I43" s="119"/>
      <c r="J43" s="89"/>
      <c r="K43" s="257" t="n">
        <v>519</v>
      </c>
      <c r="L43" s="98"/>
      <c r="M43" s="89"/>
      <c r="N43" s="89"/>
      <c r="O43" s="90"/>
      <c r="P43" s="258" t="n">
        <f aca="false">SUM(E43:N43)</f>
        <v>519</v>
      </c>
      <c r="Q43" s="122"/>
      <c r="R43" s="211"/>
      <c r="S43" s="111" t="n">
        <f aca="false">SUM(P43:R43)</f>
        <v>519</v>
      </c>
    </row>
    <row r="44" customFormat="false" ht="14.1" hidden="false" customHeight="true" outlineLevel="0" collapsed="false">
      <c r="A44" s="77"/>
      <c r="B44" s="78"/>
      <c r="C44" s="79"/>
      <c r="D44" s="252" t="s">
        <v>32</v>
      </c>
      <c r="E44" s="96"/>
      <c r="F44" s="94"/>
      <c r="G44" s="94"/>
      <c r="H44" s="94"/>
      <c r="I44" s="94"/>
      <c r="J44" s="94"/>
      <c r="K44" s="259" t="n">
        <v>518</v>
      </c>
      <c r="L44" s="99"/>
      <c r="M44" s="94"/>
      <c r="N44" s="94"/>
      <c r="O44" s="95"/>
      <c r="P44" s="260" t="n">
        <f aca="false">SUM(E44:N44)</f>
        <v>518</v>
      </c>
      <c r="Q44" s="124"/>
      <c r="R44" s="261"/>
      <c r="S44" s="112" t="n">
        <f aca="false">SUM(P44:R44)</f>
        <v>518</v>
      </c>
    </row>
    <row r="45" customFormat="false" ht="14.1" hidden="false" customHeight="true" outlineLevel="0" collapsed="false">
      <c r="A45" s="77" t="n">
        <v>841173</v>
      </c>
      <c r="B45" s="78" t="n">
        <v>5</v>
      </c>
      <c r="C45" s="79" t="s">
        <v>113</v>
      </c>
      <c r="D45" s="252" t="s">
        <v>30</v>
      </c>
      <c r="E45" s="84"/>
      <c r="F45" s="82"/>
      <c r="G45" s="82"/>
      <c r="H45" s="82"/>
      <c r="I45" s="82"/>
      <c r="J45" s="82"/>
      <c r="K45" s="253" t="n">
        <v>0</v>
      </c>
      <c r="L45" s="97"/>
      <c r="M45" s="82"/>
      <c r="N45" s="82"/>
      <c r="O45" s="83"/>
      <c r="P45" s="254" t="n">
        <f aca="false">SUM(E45:N45)</f>
        <v>0</v>
      </c>
      <c r="Q45" s="255"/>
      <c r="R45" s="256"/>
      <c r="S45" s="109" t="n">
        <f aca="false">SUM(P45:R45)</f>
        <v>0</v>
      </c>
    </row>
    <row r="46" customFormat="false" ht="14.1" hidden="false" customHeight="true" outlineLevel="0" collapsed="false">
      <c r="A46" s="77"/>
      <c r="B46" s="78"/>
      <c r="C46" s="79"/>
      <c r="D46" s="252" t="s">
        <v>31</v>
      </c>
      <c r="E46" s="126"/>
      <c r="F46" s="89"/>
      <c r="G46" s="89"/>
      <c r="H46" s="89"/>
      <c r="I46" s="119"/>
      <c r="J46" s="89"/>
      <c r="K46" s="272" t="n">
        <v>8152</v>
      </c>
      <c r="L46" s="129"/>
      <c r="M46" s="89"/>
      <c r="N46" s="89"/>
      <c r="O46" s="90"/>
      <c r="P46" s="258" t="n">
        <f aca="false">SUM(E46:N46)</f>
        <v>8152</v>
      </c>
      <c r="Q46" s="122"/>
      <c r="R46" s="211"/>
      <c r="S46" s="111" t="n">
        <f aca="false">SUM(P46:R46)</f>
        <v>8152</v>
      </c>
    </row>
    <row r="47" customFormat="false" ht="14.1" hidden="false" customHeight="true" outlineLevel="0" collapsed="false">
      <c r="A47" s="77"/>
      <c r="B47" s="78"/>
      <c r="C47" s="79"/>
      <c r="D47" s="252" t="s">
        <v>32</v>
      </c>
      <c r="E47" s="96"/>
      <c r="F47" s="94"/>
      <c r="G47" s="94"/>
      <c r="H47" s="94"/>
      <c r="I47" s="94"/>
      <c r="J47" s="94"/>
      <c r="K47" s="259" t="n">
        <v>8152</v>
      </c>
      <c r="L47" s="99"/>
      <c r="M47" s="94"/>
      <c r="N47" s="94"/>
      <c r="O47" s="95"/>
      <c r="P47" s="260" t="n">
        <f aca="false">SUM(E47:N47)</f>
        <v>8152</v>
      </c>
      <c r="Q47" s="124"/>
      <c r="R47" s="261"/>
      <c r="S47" s="112" t="n">
        <f aca="false">SUM(P47:R47)</f>
        <v>8152</v>
      </c>
    </row>
    <row r="48" customFormat="false" ht="14.1" hidden="false" customHeight="true" outlineLevel="0" collapsed="false">
      <c r="A48" s="77" t="n">
        <v>841192</v>
      </c>
      <c r="B48" s="78" t="n">
        <v>1</v>
      </c>
      <c r="C48" s="79" t="s">
        <v>114</v>
      </c>
      <c r="D48" s="252" t="s">
        <v>30</v>
      </c>
      <c r="E48" s="84" t="n">
        <v>0</v>
      </c>
      <c r="F48" s="82"/>
      <c r="G48" s="82"/>
      <c r="H48" s="82"/>
      <c r="I48" s="82"/>
      <c r="J48" s="82"/>
      <c r="K48" s="253"/>
      <c r="L48" s="97"/>
      <c r="M48" s="82"/>
      <c r="N48" s="82"/>
      <c r="O48" s="83"/>
      <c r="P48" s="254" t="n">
        <f aca="false">SUM(E48:N48)</f>
        <v>0</v>
      </c>
      <c r="Q48" s="255"/>
      <c r="R48" s="256"/>
      <c r="S48" s="109" t="n">
        <f aca="false">SUM(P48:R48)</f>
        <v>0</v>
      </c>
    </row>
    <row r="49" customFormat="false" ht="14.1" hidden="false" customHeight="true" outlineLevel="0" collapsed="false">
      <c r="A49" s="77"/>
      <c r="B49" s="78"/>
      <c r="C49" s="79"/>
      <c r="D49" s="252" t="s">
        <v>31</v>
      </c>
      <c r="E49" s="91" t="n">
        <v>70</v>
      </c>
      <c r="F49" s="89"/>
      <c r="G49" s="89"/>
      <c r="H49" s="89"/>
      <c r="I49" s="119"/>
      <c r="J49" s="89"/>
      <c r="K49" s="257"/>
      <c r="L49" s="98"/>
      <c r="M49" s="89"/>
      <c r="N49" s="89"/>
      <c r="O49" s="90"/>
      <c r="P49" s="258" t="n">
        <f aca="false">SUM(E49:N49)</f>
        <v>70</v>
      </c>
      <c r="Q49" s="122"/>
      <c r="R49" s="211"/>
      <c r="S49" s="111" t="n">
        <f aca="false">SUM(P49:R49)</f>
        <v>70</v>
      </c>
    </row>
    <row r="50" customFormat="false" ht="14.1" hidden="false" customHeight="true" outlineLevel="0" collapsed="false">
      <c r="A50" s="77"/>
      <c r="B50" s="78"/>
      <c r="C50" s="79"/>
      <c r="D50" s="252" t="s">
        <v>32</v>
      </c>
      <c r="E50" s="96" t="n">
        <v>70</v>
      </c>
      <c r="F50" s="94"/>
      <c r="G50" s="94"/>
      <c r="H50" s="94"/>
      <c r="I50" s="94"/>
      <c r="J50" s="94"/>
      <c r="K50" s="259"/>
      <c r="L50" s="99"/>
      <c r="M50" s="94"/>
      <c r="N50" s="94"/>
      <c r="O50" s="95"/>
      <c r="P50" s="260" t="n">
        <f aca="false">SUM(E50:N50)</f>
        <v>70</v>
      </c>
      <c r="Q50" s="124"/>
      <c r="R50" s="261"/>
      <c r="S50" s="112" t="n">
        <f aca="false">SUM(P50:R50)</f>
        <v>70</v>
      </c>
    </row>
    <row r="51" customFormat="false" ht="14.1" hidden="false" customHeight="true" outlineLevel="0" collapsed="false">
      <c r="A51" s="77" t="n">
        <v>841402</v>
      </c>
      <c r="B51" s="78" t="n">
        <v>1</v>
      </c>
      <c r="C51" s="79" t="s">
        <v>51</v>
      </c>
      <c r="D51" s="252" t="s">
        <v>30</v>
      </c>
      <c r="E51" s="84" t="n">
        <v>1287</v>
      </c>
      <c r="F51" s="82"/>
      <c r="G51" s="82"/>
      <c r="H51" s="82"/>
      <c r="I51" s="82"/>
      <c r="J51" s="82"/>
      <c r="K51" s="253"/>
      <c r="L51" s="97"/>
      <c r="M51" s="82"/>
      <c r="N51" s="82"/>
      <c r="O51" s="83"/>
      <c r="P51" s="254" t="n">
        <f aca="false">SUM(E51:N51)</f>
        <v>1287</v>
      </c>
      <c r="Q51" s="255"/>
      <c r="R51" s="256"/>
      <c r="S51" s="109" t="n">
        <f aca="false">SUM(P51:R51)</f>
        <v>1287</v>
      </c>
    </row>
    <row r="52" customFormat="false" ht="14.1" hidden="false" customHeight="true" outlineLevel="0" collapsed="false">
      <c r="A52" s="77"/>
      <c r="B52" s="78"/>
      <c r="C52" s="79"/>
      <c r="D52" s="252" t="s">
        <v>31</v>
      </c>
      <c r="E52" s="91" t="n">
        <v>20</v>
      </c>
      <c r="F52" s="89"/>
      <c r="G52" s="89"/>
      <c r="H52" s="89"/>
      <c r="I52" s="119"/>
      <c r="J52" s="89"/>
      <c r="K52" s="257"/>
      <c r="L52" s="98"/>
      <c r="M52" s="89"/>
      <c r="N52" s="89"/>
      <c r="O52" s="90"/>
      <c r="P52" s="258" t="n">
        <f aca="false">SUM(E52:N52)</f>
        <v>20</v>
      </c>
      <c r="Q52" s="122"/>
      <c r="R52" s="211"/>
      <c r="S52" s="111" t="n">
        <f aca="false">SUM(P52:R52)</f>
        <v>20</v>
      </c>
    </row>
    <row r="53" customFormat="false" ht="14.1" hidden="false" customHeight="true" outlineLevel="0" collapsed="false">
      <c r="A53" s="77"/>
      <c r="B53" s="78"/>
      <c r="C53" s="79"/>
      <c r="D53" s="252" t="s">
        <v>32</v>
      </c>
      <c r="E53" s="96" t="n">
        <v>20</v>
      </c>
      <c r="F53" s="94"/>
      <c r="G53" s="94"/>
      <c r="H53" s="94"/>
      <c r="I53" s="94"/>
      <c r="J53" s="94"/>
      <c r="K53" s="259"/>
      <c r="L53" s="99"/>
      <c r="M53" s="94"/>
      <c r="N53" s="94"/>
      <c r="O53" s="95"/>
      <c r="P53" s="260" t="n">
        <f aca="false">SUM(E53:N53)</f>
        <v>20</v>
      </c>
      <c r="Q53" s="124"/>
      <c r="R53" s="261"/>
      <c r="S53" s="112" t="n">
        <f aca="false">SUM(P53:R53)</f>
        <v>20</v>
      </c>
    </row>
    <row r="54" customFormat="false" ht="14.1" hidden="false" customHeight="true" outlineLevel="0" collapsed="false">
      <c r="A54" s="77" t="n">
        <v>841403</v>
      </c>
      <c r="B54" s="78" t="n">
        <v>1</v>
      </c>
      <c r="C54" s="79" t="s">
        <v>52</v>
      </c>
      <c r="D54" s="252" t="s">
        <v>30</v>
      </c>
      <c r="E54" s="84" t="n">
        <v>0</v>
      </c>
      <c r="F54" s="82"/>
      <c r="G54" s="82"/>
      <c r="H54" s="82"/>
      <c r="I54" s="82"/>
      <c r="J54" s="82" t="n">
        <v>5986</v>
      </c>
      <c r="K54" s="253"/>
      <c r="L54" s="97"/>
      <c r="M54" s="82"/>
      <c r="N54" s="82" t="n">
        <v>3370</v>
      </c>
      <c r="O54" s="83"/>
      <c r="P54" s="254" t="n">
        <f aca="false">SUM(E54:N54)</f>
        <v>9356</v>
      </c>
      <c r="Q54" s="255"/>
      <c r="R54" s="256" t="s">
        <v>115</v>
      </c>
      <c r="S54" s="109" t="n">
        <f aca="false">SUM(P54:R54)</f>
        <v>9356</v>
      </c>
    </row>
    <row r="55" customFormat="false" ht="14.1" hidden="false" customHeight="true" outlineLevel="0" collapsed="false">
      <c r="A55" s="77"/>
      <c r="B55" s="78"/>
      <c r="C55" s="79"/>
      <c r="D55" s="252" t="s">
        <v>31</v>
      </c>
      <c r="E55" s="91" t="n">
        <v>106</v>
      </c>
      <c r="F55" s="89"/>
      <c r="G55" s="89"/>
      <c r="H55" s="89"/>
      <c r="I55" s="130"/>
      <c r="J55" s="89" t="n">
        <v>727</v>
      </c>
      <c r="K55" s="273"/>
      <c r="L55" s="98"/>
      <c r="M55" s="89"/>
      <c r="N55" s="89" t="n">
        <v>6479</v>
      </c>
      <c r="O55" s="90"/>
      <c r="P55" s="258" t="n">
        <f aca="false">SUM(E55:N55)</f>
        <v>7312</v>
      </c>
      <c r="Q55" s="122"/>
      <c r="R55" s="211"/>
      <c r="S55" s="111" t="n">
        <f aca="false">SUM(P55:R55)</f>
        <v>7312</v>
      </c>
    </row>
    <row r="56" customFormat="false" ht="14.1" hidden="false" customHeight="true" outlineLevel="0" collapsed="false">
      <c r="A56" s="77"/>
      <c r="B56" s="78"/>
      <c r="C56" s="79"/>
      <c r="D56" s="252" t="s">
        <v>32</v>
      </c>
      <c r="E56" s="96" t="n">
        <v>106</v>
      </c>
      <c r="F56" s="94"/>
      <c r="G56" s="94"/>
      <c r="H56" s="94"/>
      <c r="I56" s="95"/>
      <c r="J56" s="94" t="n">
        <v>727</v>
      </c>
      <c r="K56" s="274"/>
      <c r="L56" s="99"/>
      <c r="M56" s="94"/>
      <c r="N56" s="94" t="n">
        <v>6478</v>
      </c>
      <c r="O56" s="95"/>
      <c r="P56" s="260" t="n">
        <f aca="false">SUM(E56:N56)</f>
        <v>7311</v>
      </c>
      <c r="Q56" s="124"/>
      <c r="R56" s="261"/>
      <c r="S56" s="112" t="n">
        <f aca="false">SUM(P56:R56)</f>
        <v>7311</v>
      </c>
    </row>
    <row r="57" customFormat="false" ht="14.1" hidden="false" customHeight="true" outlineLevel="0" collapsed="false">
      <c r="A57" s="77" t="n">
        <v>841901</v>
      </c>
      <c r="B57" s="78" t="n">
        <v>9</v>
      </c>
      <c r="C57" s="79" t="s">
        <v>53</v>
      </c>
      <c r="D57" s="252" t="s">
        <v>30</v>
      </c>
      <c r="E57" s="84" t="n">
        <v>201300</v>
      </c>
      <c r="F57" s="82" t="n">
        <v>3384100</v>
      </c>
      <c r="G57" s="82" t="n">
        <v>18424</v>
      </c>
      <c r="H57" s="82" t="n">
        <v>33500</v>
      </c>
      <c r="I57" s="83" t="n">
        <v>713829</v>
      </c>
      <c r="J57" s="82"/>
      <c r="K57" s="275" t="n">
        <v>0</v>
      </c>
      <c r="L57" s="97" t="n">
        <v>806779</v>
      </c>
      <c r="M57" s="82"/>
      <c r="N57" s="82"/>
      <c r="O57" s="83"/>
      <c r="P57" s="254" t="n">
        <f aca="false">SUM(E57:O57)</f>
        <v>5157932</v>
      </c>
      <c r="Q57" s="255"/>
      <c r="R57" s="256"/>
      <c r="S57" s="109" t="n">
        <f aca="false">SUM(P57:R57)</f>
        <v>5157932</v>
      </c>
    </row>
    <row r="58" customFormat="false" ht="14.1" hidden="false" customHeight="true" outlineLevel="0" collapsed="false">
      <c r="A58" s="77"/>
      <c r="B58" s="78"/>
      <c r="C58" s="79"/>
      <c r="D58" s="276" t="s">
        <v>31</v>
      </c>
      <c r="E58" s="126" t="n">
        <v>148051</v>
      </c>
      <c r="F58" s="119" t="n">
        <v>2732589</v>
      </c>
      <c r="G58" s="119" t="n">
        <v>-40153</v>
      </c>
      <c r="H58" s="119" t="n">
        <v>32248</v>
      </c>
      <c r="I58" s="130" t="n">
        <v>973277</v>
      </c>
      <c r="J58" s="277"/>
      <c r="K58" s="278" t="n">
        <v>15840</v>
      </c>
      <c r="L58" s="129" t="n">
        <v>797261</v>
      </c>
      <c r="M58" s="119"/>
      <c r="N58" s="119"/>
      <c r="O58" s="130"/>
      <c r="P58" s="258" t="n">
        <f aca="false">SUM(E58:O58)</f>
        <v>4659113</v>
      </c>
      <c r="Q58" s="122"/>
      <c r="R58" s="211"/>
      <c r="S58" s="111" t="n">
        <f aca="false">SUM(P58:R58)</f>
        <v>4659113</v>
      </c>
    </row>
    <row r="59" customFormat="false" ht="14.1" hidden="false" customHeight="true" outlineLevel="0" collapsed="false">
      <c r="A59" s="77"/>
      <c r="B59" s="78"/>
      <c r="C59" s="79"/>
      <c r="D59" s="252" t="s">
        <v>32</v>
      </c>
      <c r="E59" s="96" t="n">
        <v>148050</v>
      </c>
      <c r="F59" s="94" t="n">
        <v>2732587</v>
      </c>
      <c r="G59" s="94" t="n">
        <v>-40153</v>
      </c>
      <c r="H59" s="94" t="n">
        <v>32248</v>
      </c>
      <c r="I59" s="95" t="n">
        <v>973277</v>
      </c>
      <c r="J59" s="68"/>
      <c r="K59" s="274" t="n">
        <v>15840</v>
      </c>
      <c r="L59" s="99" t="n">
        <v>797261</v>
      </c>
      <c r="M59" s="94"/>
      <c r="N59" s="94"/>
      <c r="O59" s="95"/>
      <c r="P59" s="260" t="n">
        <f aca="false">SUM(E59:O59)</f>
        <v>4659110</v>
      </c>
      <c r="Q59" s="124"/>
      <c r="R59" s="261"/>
      <c r="S59" s="112" t="n">
        <f aca="false">SUM(P59:R59)</f>
        <v>4659110</v>
      </c>
    </row>
    <row r="60" customFormat="false" ht="14.1" hidden="false" customHeight="true" outlineLevel="0" collapsed="false">
      <c r="A60" s="77" t="n">
        <v>841906</v>
      </c>
      <c r="B60" s="78" t="n">
        <v>9</v>
      </c>
      <c r="C60" s="79" t="s">
        <v>54</v>
      </c>
      <c r="D60" s="252" t="s">
        <v>30</v>
      </c>
      <c r="E60" s="84" t="n">
        <v>5724</v>
      </c>
      <c r="F60" s="82"/>
      <c r="G60" s="82"/>
      <c r="H60" s="82"/>
      <c r="I60" s="82"/>
      <c r="J60" s="47"/>
      <c r="K60" s="253"/>
      <c r="L60" s="97"/>
      <c r="M60" s="82"/>
      <c r="N60" s="82"/>
      <c r="O60" s="83" t="n">
        <v>267877</v>
      </c>
      <c r="P60" s="254" t="n">
        <f aca="false">SUM(E60:O60)</f>
        <v>273601</v>
      </c>
      <c r="Q60" s="255" t="n">
        <v>62195</v>
      </c>
      <c r="R60" s="256" t="n">
        <v>890564</v>
      </c>
      <c r="S60" s="109" t="n">
        <f aca="false">SUM(P60:R60)</f>
        <v>1226360</v>
      </c>
      <c r="T60" s="262"/>
    </row>
    <row r="61" customFormat="false" ht="14.1" hidden="false" customHeight="true" outlineLevel="0" collapsed="false">
      <c r="A61" s="77"/>
      <c r="B61" s="78"/>
      <c r="C61" s="79"/>
      <c r="D61" s="252" t="s">
        <v>31</v>
      </c>
      <c r="E61" s="126" t="n">
        <v>11775</v>
      </c>
      <c r="F61" s="89"/>
      <c r="G61" s="89"/>
      <c r="H61" s="89"/>
      <c r="I61" s="119"/>
      <c r="J61" s="58"/>
      <c r="K61" s="257"/>
      <c r="L61" s="98"/>
      <c r="M61" s="89"/>
      <c r="N61" s="89"/>
      <c r="O61" s="130" t="n">
        <v>298809</v>
      </c>
      <c r="P61" s="258" t="n">
        <f aca="false">SUM(E61:O61)</f>
        <v>310584</v>
      </c>
      <c r="Q61" s="122" t="n">
        <v>62195</v>
      </c>
      <c r="R61" s="279" t="n">
        <v>1039755</v>
      </c>
      <c r="S61" s="111" t="n">
        <f aca="false">SUM(P61:R61)</f>
        <v>1412534</v>
      </c>
      <c r="T61" s="262"/>
    </row>
    <row r="62" customFormat="false" ht="14.1" hidden="false" customHeight="true" outlineLevel="0" collapsed="false">
      <c r="A62" s="77"/>
      <c r="B62" s="78"/>
      <c r="C62" s="79"/>
      <c r="D62" s="252" t="s">
        <v>32</v>
      </c>
      <c r="E62" s="96" t="n">
        <v>11775</v>
      </c>
      <c r="F62" s="94"/>
      <c r="G62" s="94"/>
      <c r="H62" s="94"/>
      <c r="I62" s="94"/>
      <c r="J62" s="68"/>
      <c r="K62" s="259"/>
      <c r="L62" s="99"/>
      <c r="M62" s="94"/>
      <c r="N62" s="94"/>
      <c r="O62" s="95" t="n">
        <v>272945</v>
      </c>
      <c r="P62" s="260" t="n">
        <f aca="false">SUM(E62:O62)</f>
        <v>284720</v>
      </c>
      <c r="Q62" s="124" t="n">
        <v>62195</v>
      </c>
      <c r="R62" s="261" t="n">
        <v>1039756</v>
      </c>
      <c r="S62" s="112" t="n">
        <f aca="false">SUM(P62:R62)</f>
        <v>1386671</v>
      </c>
      <c r="T62" s="262"/>
    </row>
    <row r="63" customFormat="false" ht="14.1" hidden="false" customHeight="true" outlineLevel="0" collapsed="false">
      <c r="A63" s="77" t="n">
        <v>841907</v>
      </c>
      <c r="B63" s="78" t="n">
        <v>9</v>
      </c>
      <c r="C63" s="79" t="s">
        <v>116</v>
      </c>
      <c r="D63" s="252" t="s">
        <v>30</v>
      </c>
      <c r="E63" s="84" t="n">
        <v>17630</v>
      </c>
      <c r="F63" s="82"/>
      <c r="G63" s="82"/>
      <c r="H63" s="82"/>
      <c r="I63" s="83"/>
      <c r="J63" s="82"/>
      <c r="K63" s="275" t="n">
        <v>0</v>
      </c>
      <c r="L63" s="97"/>
      <c r="M63" s="82"/>
      <c r="N63" s="82"/>
      <c r="O63" s="83"/>
      <c r="P63" s="254" t="n">
        <f aca="false">SUM(E63:O63)</f>
        <v>17630</v>
      </c>
      <c r="Q63" s="255"/>
      <c r="R63" s="256"/>
      <c r="S63" s="109" t="n">
        <f aca="false">SUM(P63:R63)</f>
        <v>17630</v>
      </c>
      <c r="T63" s="266"/>
    </row>
    <row r="64" customFormat="false" ht="14.1" hidden="false" customHeight="true" outlineLevel="0" collapsed="false">
      <c r="A64" s="77"/>
      <c r="B64" s="78"/>
      <c r="C64" s="79"/>
      <c r="D64" s="252" t="s">
        <v>31</v>
      </c>
      <c r="E64" s="91" t="n">
        <v>5835</v>
      </c>
      <c r="F64" s="89"/>
      <c r="G64" s="89"/>
      <c r="H64" s="89"/>
      <c r="I64" s="130"/>
      <c r="J64" s="58"/>
      <c r="K64" s="273" t="n">
        <v>13806</v>
      </c>
      <c r="L64" s="98"/>
      <c r="M64" s="89"/>
      <c r="N64" s="89"/>
      <c r="O64" s="90"/>
      <c r="P64" s="258" t="n">
        <f aca="false">SUM(E64:O64)</f>
        <v>19641</v>
      </c>
      <c r="Q64" s="122"/>
      <c r="R64" s="211"/>
      <c r="S64" s="111" t="n">
        <f aca="false">SUM(P64:R64)</f>
        <v>19641</v>
      </c>
    </row>
    <row r="65" customFormat="false" ht="13.5" hidden="false" customHeight="true" outlineLevel="0" collapsed="false">
      <c r="A65" s="77"/>
      <c r="B65" s="78"/>
      <c r="C65" s="79"/>
      <c r="D65" s="252" t="s">
        <v>32</v>
      </c>
      <c r="E65" s="96" t="n">
        <v>5835</v>
      </c>
      <c r="F65" s="94"/>
      <c r="G65" s="94"/>
      <c r="H65" s="94"/>
      <c r="I65" s="95"/>
      <c r="J65" s="68"/>
      <c r="K65" s="274" t="n">
        <v>13806</v>
      </c>
      <c r="L65" s="99"/>
      <c r="M65" s="94"/>
      <c r="N65" s="94"/>
      <c r="O65" s="95"/>
      <c r="P65" s="260" t="n">
        <f aca="false">SUM(E65:O65)</f>
        <v>19641</v>
      </c>
      <c r="Q65" s="280"/>
      <c r="R65" s="76"/>
      <c r="S65" s="112" t="n">
        <f aca="false">SUM(P65:R65)</f>
        <v>19641</v>
      </c>
    </row>
    <row r="66" customFormat="false" ht="14.1" hidden="false" customHeight="true" outlineLevel="0" collapsed="false">
      <c r="A66" s="77" t="n">
        <v>842421</v>
      </c>
      <c r="B66" s="78" t="n">
        <v>1</v>
      </c>
      <c r="C66" s="79" t="s">
        <v>56</v>
      </c>
      <c r="D66" s="252" t="s">
        <v>30</v>
      </c>
      <c r="E66" s="84" t="n">
        <v>2800</v>
      </c>
      <c r="F66" s="82"/>
      <c r="G66" s="82"/>
      <c r="H66" s="82"/>
      <c r="I66" s="82"/>
      <c r="J66" s="82"/>
      <c r="K66" s="253"/>
      <c r="L66" s="97"/>
      <c r="M66" s="82"/>
      <c r="N66" s="82"/>
      <c r="O66" s="83"/>
      <c r="P66" s="254" t="n">
        <f aca="false">SUM(E66:N66)</f>
        <v>2800</v>
      </c>
      <c r="Q66" s="120"/>
      <c r="R66" s="281"/>
      <c r="S66" s="109" t="n">
        <f aca="false">SUM(P66:R66)</f>
        <v>2800</v>
      </c>
    </row>
    <row r="67" customFormat="false" ht="14.1" hidden="false" customHeight="true" outlineLevel="0" collapsed="false">
      <c r="A67" s="77"/>
      <c r="B67" s="78"/>
      <c r="C67" s="79"/>
      <c r="D67" s="252" t="s">
        <v>31</v>
      </c>
      <c r="E67" s="91" t="n">
        <v>4549</v>
      </c>
      <c r="F67" s="89"/>
      <c r="G67" s="89"/>
      <c r="H67" s="89"/>
      <c r="I67" s="119"/>
      <c r="J67" s="89"/>
      <c r="K67" s="257"/>
      <c r="L67" s="98"/>
      <c r="M67" s="89"/>
      <c r="N67" s="89"/>
      <c r="O67" s="90"/>
      <c r="P67" s="258" t="n">
        <f aca="false">SUM(E67:N67)</f>
        <v>4549</v>
      </c>
      <c r="Q67" s="122"/>
      <c r="R67" s="211"/>
      <c r="S67" s="111" t="n">
        <f aca="false">SUM(P67:R67)</f>
        <v>4549</v>
      </c>
    </row>
    <row r="68" customFormat="false" ht="14.1" hidden="false" customHeight="true" outlineLevel="0" collapsed="false">
      <c r="A68" s="77"/>
      <c r="B68" s="78"/>
      <c r="C68" s="79"/>
      <c r="D68" s="252" t="s">
        <v>32</v>
      </c>
      <c r="E68" s="96" t="n">
        <v>4548</v>
      </c>
      <c r="F68" s="94"/>
      <c r="G68" s="94"/>
      <c r="H68" s="94"/>
      <c r="I68" s="94"/>
      <c r="J68" s="94"/>
      <c r="K68" s="259"/>
      <c r="L68" s="99"/>
      <c r="M68" s="94"/>
      <c r="N68" s="94"/>
      <c r="O68" s="95"/>
      <c r="P68" s="260" t="n">
        <f aca="false">SUM(E68:N68)</f>
        <v>4548</v>
      </c>
      <c r="Q68" s="124"/>
      <c r="R68" s="261"/>
      <c r="S68" s="112" t="n">
        <f aca="false">SUM(P68:R68)</f>
        <v>4548</v>
      </c>
    </row>
    <row r="69" customFormat="false" ht="14.1" hidden="false" customHeight="true" outlineLevel="0" collapsed="false">
      <c r="A69" s="77" t="n">
        <v>851011</v>
      </c>
      <c r="B69" s="78" t="n">
        <v>5</v>
      </c>
      <c r="C69" s="79" t="s">
        <v>57</v>
      </c>
      <c r="D69" s="252" t="s">
        <v>30</v>
      </c>
      <c r="E69" s="84"/>
      <c r="F69" s="82"/>
      <c r="G69" s="82"/>
      <c r="H69" s="82"/>
      <c r="I69" s="82"/>
      <c r="J69" s="82"/>
      <c r="K69" s="253"/>
      <c r="L69" s="97"/>
      <c r="M69" s="82" t="n">
        <v>60389</v>
      </c>
      <c r="N69" s="82"/>
      <c r="O69" s="83"/>
      <c r="P69" s="254" t="n">
        <f aca="false">SUM(E69:N69)</f>
        <v>60389</v>
      </c>
      <c r="Q69" s="255"/>
      <c r="R69" s="256"/>
      <c r="S69" s="109" t="n">
        <f aca="false">SUM(P69:R69)</f>
        <v>60389</v>
      </c>
    </row>
    <row r="70" customFormat="false" ht="14.1" hidden="false" customHeight="true" outlineLevel="0" collapsed="false">
      <c r="A70" s="77"/>
      <c r="B70" s="78"/>
      <c r="C70" s="79"/>
      <c r="D70" s="252" t="s">
        <v>31</v>
      </c>
      <c r="E70" s="91"/>
      <c r="F70" s="89"/>
      <c r="G70" s="89"/>
      <c r="H70" s="89"/>
      <c r="I70" s="119"/>
      <c r="J70" s="89"/>
      <c r="K70" s="272"/>
      <c r="L70" s="98"/>
      <c r="M70" s="89" t="n">
        <v>59736</v>
      </c>
      <c r="N70" s="89"/>
      <c r="O70" s="90"/>
      <c r="P70" s="258" t="n">
        <f aca="false">SUM(E70:N70)</f>
        <v>59736</v>
      </c>
      <c r="Q70" s="122"/>
      <c r="R70" s="211"/>
      <c r="S70" s="111" t="n">
        <f aca="false">SUM(P70:R70)</f>
        <v>59736</v>
      </c>
    </row>
    <row r="71" customFormat="false" ht="14.1" hidden="false" customHeight="true" outlineLevel="0" collapsed="false">
      <c r="A71" s="77"/>
      <c r="B71" s="78"/>
      <c r="C71" s="79"/>
      <c r="D71" s="252" t="s">
        <v>32</v>
      </c>
      <c r="E71" s="96"/>
      <c r="F71" s="94"/>
      <c r="G71" s="94"/>
      <c r="H71" s="94"/>
      <c r="I71" s="94"/>
      <c r="J71" s="94"/>
      <c r="K71" s="259"/>
      <c r="L71" s="99"/>
      <c r="M71" s="94" t="n">
        <v>59736</v>
      </c>
      <c r="N71" s="94"/>
      <c r="O71" s="95"/>
      <c r="P71" s="260" t="n">
        <f aca="false">SUM(E71:N71)</f>
        <v>59736</v>
      </c>
      <c r="Q71" s="124"/>
      <c r="R71" s="261"/>
      <c r="S71" s="112" t="n">
        <f aca="false">SUM(P71:R71)</f>
        <v>59736</v>
      </c>
    </row>
    <row r="72" customFormat="false" ht="14.1" hidden="false" customHeight="true" outlineLevel="0" collapsed="false">
      <c r="A72" s="267"/>
      <c r="B72" s="267"/>
      <c r="C72" s="268"/>
      <c r="D72" s="268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70"/>
      <c r="Q72" s="271"/>
      <c r="R72" s="271"/>
      <c r="S72" s="271"/>
    </row>
    <row r="73" customFormat="false" ht="14.1" hidden="false" customHeight="true" outlineLevel="0" collapsed="false">
      <c r="A73" s="77" t="n">
        <v>852021</v>
      </c>
      <c r="B73" s="78" t="n">
        <v>1</v>
      </c>
      <c r="C73" s="79" t="s">
        <v>117</v>
      </c>
      <c r="D73" s="252" t="s">
        <v>30</v>
      </c>
      <c r="E73" s="84" t="n">
        <v>80000</v>
      </c>
      <c r="F73" s="82"/>
      <c r="G73" s="82"/>
      <c r="H73" s="82"/>
      <c r="I73" s="82"/>
      <c r="J73" s="82"/>
      <c r="K73" s="253"/>
      <c r="L73" s="97"/>
      <c r="M73" s="82"/>
      <c r="N73" s="82"/>
      <c r="O73" s="83"/>
      <c r="P73" s="254" t="n">
        <f aca="false">SUM(E73:N73)</f>
        <v>80000</v>
      </c>
      <c r="Q73" s="255"/>
      <c r="R73" s="256"/>
      <c r="S73" s="109" t="n">
        <f aca="false">SUM(P73:R73)</f>
        <v>80000</v>
      </c>
    </row>
    <row r="74" customFormat="false" ht="14.1" hidden="false" customHeight="true" outlineLevel="0" collapsed="false">
      <c r="A74" s="77"/>
      <c r="B74" s="78"/>
      <c r="C74" s="79"/>
      <c r="D74" s="252" t="s">
        <v>31</v>
      </c>
      <c r="E74" s="91" t="n">
        <v>82739</v>
      </c>
      <c r="F74" s="89"/>
      <c r="G74" s="89"/>
      <c r="H74" s="89"/>
      <c r="I74" s="119"/>
      <c r="J74" s="89"/>
      <c r="K74" s="257"/>
      <c r="L74" s="98"/>
      <c r="M74" s="89"/>
      <c r="N74" s="89"/>
      <c r="O74" s="90"/>
      <c r="P74" s="258" t="n">
        <f aca="false">SUM(E74:N74)</f>
        <v>82739</v>
      </c>
      <c r="Q74" s="122"/>
      <c r="R74" s="211"/>
      <c r="S74" s="111" t="n">
        <f aca="false">SUM(P74:R74)</f>
        <v>82739</v>
      </c>
    </row>
    <row r="75" customFormat="false" ht="14.1" hidden="false" customHeight="true" outlineLevel="0" collapsed="false">
      <c r="A75" s="77"/>
      <c r="B75" s="78"/>
      <c r="C75" s="79"/>
      <c r="D75" s="252" t="s">
        <v>32</v>
      </c>
      <c r="E75" s="96" t="n">
        <v>82739</v>
      </c>
      <c r="F75" s="94"/>
      <c r="G75" s="94"/>
      <c r="H75" s="94"/>
      <c r="I75" s="94"/>
      <c r="J75" s="94"/>
      <c r="K75" s="259"/>
      <c r="L75" s="99"/>
      <c r="M75" s="94"/>
      <c r="N75" s="94"/>
      <c r="O75" s="95"/>
      <c r="P75" s="260" t="n">
        <f aca="false">SUM(E75:N75)</f>
        <v>82739</v>
      </c>
      <c r="Q75" s="124"/>
      <c r="R75" s="261"/>
      <c r="S75" s="112" t="n">
        <f aca="false">SUM(P75:R75)</f>
        <v>82739</v>
      </c>
    </row>
    <row r="76" customFormat="false" ht="14.1" hidden="false" customHeight="true" outlineLevel="0" collapsed="false">
      <c r="A76" s="77" t="n">
        <v>852021</v>
      </c>
      <c r="B76" s="78" t="n">
        <v>5</v>
      </c>
      <c r="C76" s="79" t="s">
        <v>117</v>
      </c>
      <c r="D76" s="252" t="s">
        <v>30</v>
      </c>
      <c r="E76" s="84"/>
      <c r="F76" s="82"/>
      <c r="G76" s="82"/>
      <c r="H76" s="82"/>
      <c r="I76" s="82"/>
      <c r="J76" s="82"/>
      <c r="K76" s="253"/>
      <c r="L76" s="97"/>
      <c r="M76" s="82" t="n">
        <v>47999</v>
      </c>
      <c r="N76" s="82"/>
      <c r="O76" s="83"/>
      <c r="P76" s="254" t="n">
        <f aca="false">SUM(E76:N76)</f>
        <v>47999</v>
      </c>
      <c r="Q76" s="255"/>
      <c r="R76" s="256"/>
      <c r="S76" s="109" t="n">
        <f aca="false">SUM(P76:R76)</f>
        <v>47999</v>
      </c>
    </row>
    <row r="77" customFormat="false" ht="14.1" hidden="false" customHeight="true" outlineLevel="0" collapsed="false">
      <c r="A77" s="77"/>
      <c r="B77" s="78"/>
      <c r="C77" s="79"/>
      <c r="D77" s="252" t="s">
        <v>31</v>
      </c>
      <c r="E77" s="91"/>
      <c r="F77" s="89"/>
      <c r="G77" s="89"/>
      <c r="H77" s="89"/>
      <c r="I77" s="119"/>
      <c r="J77" s="89"/>
      <c r="K77" s="257"/>
      <c r="L77" s="98"/>
      <c r="M77" s="89" t="n">
        <v>46806</v>
      </c>
      <c r="N77" s="89"/>
      <c r="O77" s="90"/>
      <c r="P77" s="258" t="n">
        <f aca="false">SUM(E77:N77)</f>
        <v>46806</v>
      </c>
      <c r="Q77" s="122"/>
      <c r="R77" s="211"/>
      <c r="S77" s="111" t="n">
        <f aca="false">SUM(P77:R77)</f>
        <v>46806</v>
      </c>
    </row>
    <row r="78" customFormat="false" ht="14.1" hidden="false" customHeight="true" outlineLevel="0" collapsed="false">
      <c r="A78" s="77"/>
      <c r="B78" s="78"/>
      <c r="C78" s="79"/>
      <c r="D78" s="252" t="s">
        <v>32</v>
      </c>
      <c r="E78" s="96"/>
      <c r="F78" s="94"/>
      <c r="G78" s="94"/>
      <c r="H78" s="94"/>
      <c r="I78" s="94"/>
      <c r="J78" s="94"/>
      <c r="K78" s="259"/>
      <c r="L78" s="99"/>
      <c r="M78" s="94" t="n">
        <v>46806</v>
      </c>
      <c r="N78" s="94"/>
      <c r="O78" s="95"/>
      <c r="P78" s="260" t="n">
        <f aca="false">SUM(E78:N78)</f>
        <v>46806</v>
      </c>
      <c r="Q78" s="124"/>
      <c r="R78" s="261"/>
      <c r="S78" s="112" t="n">
        <f aca="false">SUM(P78:R78)</f>
        <v>46806</v>
      </c>
    </row>
    <row r="79" customFormat="false" ht="14.1" hidden="false" customHeight="true" outlineLevel="0" collapsed="false">
      <c r="A79" s="77" t="n">
        <v>852031</v>
      </c>
      <c r="B79" s="78" t="n">
        <v>5</v>
      </c>
      <c r="C79" s="79" t="s">
        <v>118</v>
      </c>
      <c r="D79" s="252" t="s">
        <v>30</v>
      </c>
      <c r="E79" s="84"/>
      <c r="F79" s="82"/>
      <c r="G79" s="82"/>
      <c r="H79" s="82"/>
      <c r="I79" s="82"/>
      <c r="J79" s="82"/>
      <c r="K79" s="253" t="n">
        <v>1500</v>
      </c>
      <c r="L79" s="97"/>
      <c r="M79" s="82"/>
      <c r="N79" s="82"/>
      <c r="O79" s="83"/>
      <c r="P79" s="254" t="n">
        <f aca="false">SUM(E79:N79)</f>
        <v>1500</v>
      </c>
      <c r="Q79" s="255"/>
      <c r="R79" s="256"/>
      <c r="S79" s="109" t="n">
        <f aca="false">SUM(P79:R79)</f>
        <v>1500</v>
      </c>
    </row>
    <row r="80" customFormat="false" ht="14.1" hidden="false" customHeight="true" outlineLevel="0" collapsed="false">
      <c r="A80" s="77"/>
      <c r="B80" s="78"/>
      <c r="C80" s="79"/>
      <c r="D80" s="252" t="s">
        <v>31</v>
      </c>
      <c r="E80" s="91"/>
      <c r="F80" s="89"/>
      <c r="G80" s="89"/>
      <c r="H80" s="89"/>
      <c r="I80" s="119"/>
      <c r="J80" s="89"/>
      <c r="K80" s="257" t="n">
        <v>1211</v>
      </c>
      <c r="L80" s="98"/>
      <c r="M80" s="89"/>
      <c r="N80" s="89"/>
      <c r="O80" s="90"/>
      <c r="P80" s="258" t="n">
        <f aca="false">SUM(E80:N80)</f>
        <v>1211</v>
      </c>
      <c r="Q80" s="122"/>
      <c r="R80" s="211"/>
      <c r="S80" s="111" t="n">
        <f aca="false">SUM(P80:R80)</f>
        <v>1211</v>
      </c>
    </row>
    <row r="81" customFormat="false" ht="14.1" hidden="false" customHeight="true" outlineLevel="0" collapsed="false">
      <c r="A81" s="77"/>
      <c r="B81" s="78"/>
      <c r="C81" s="79"/>
      <c r="D81" s="252" t="s">
        <v>32</v>
      </c>
      <c r="E81" s="96"/>
      <c r="F81" s="94"/>
      <c r="G81" s="94"/>
      <c r="H81" s="94"/>
      <c r="I81" s="94"/>
      <c r="J81" s="94"/>
      <c r="K81" s="259" t="n">
        <v>1211</v>
      </c>
      <c r="L81" s="99"/>
      <c r="M81" s="94"/>
      <c r="N81" s="94"/>
      <c r="O81" s="95"/>
      <c r="P81" s="260" t="n">
        <f aca="false">SUM(E81:N81)</f>
        <v>1211</v>
      </c>
      <c r="Q81" s="124"/>
      <c r="R81" s="261"/>
      <c r="S81" s="112" t="n">
        <f aca="false">SUM(P81:R81)</f>
        <v>1211</v>
      </c>
    </row>
    <row r="82" customFormat="false" ht="14.1" hidden="false" customHeight="true" outlineLevel="0" collapsed="false">
      <c r="A82" s="77" t="n">
        <v>862101</v>
      </c>
      <c r="B82" s="78" t="n">
        <v>5</v>
      </c>
      <c r="C82" s="79" t="s">
        <v>119</v>
      </c>
      <c r="D82" s="252" t="s">
        <v>30</v>
      </c>
      <c r="E82" s="84"/>
      <c r="F82" s="82"/>
      <c r="G82" s="82"/>
      <c r="H82" s="82"/>
      <c r="I82" s="82"/>
      <c r="J82" s="82"/>
      <c r="K82" s="253" t="n">
        <v>0</v>
      </c>
      <c r="L82" s="97"/>
      <c r="M82" s="82"/>
      <c r="N82" s="82"/>
      <c r="O82" s="83"/>
      <c r="P82" s="254" t="n">
        <f aca="false">SUM(E82:N82)</f>
        <v>0</v>
      </c>
      <c r="Q82" s="255"/>
      <c r="R82" s="256"/>
      <c r="S82" s="109" t="n">
        <f aca="false">SUM(P82:R82)</f>
        <v>0</v>
      </c>
    </row>
    <row r="83" customFormat="false" ht="14.1" hidden="false" customHeight="true" outlineLevel="0" collapsed="false">
      <c r="A83" s="77"/>
      <c r="B83" s="78"/>
      <c r="C83" s="79"/>
      <c r="D83" s="252" t="s">
        <v>31</v>
      </c>
      <c r="E83" s="91"/>
      <c r="F83" s="89"/>
      <c r="G83" s="89"/>
      <c r="H83" s="89"/>
      <c r="I83" s="119"/>
      <c r="J83" s="89"/>
      <c r="K83" s="257" t="n">
        <v>528</v>
      </c>
      <c r="L83" s="98"/>
      <c r="M83" s="89"/>
      <c r="N83" s="89"/>
      <c r="O83" s="90"/>
      <c r="P83" s="258" t="n">
        <f aca="false">SUM(E83:N83)</f>
        <v>528</v>
      </c>
      <c r="Q83" s="122"/>
      <c r="R83" s="211"/>
      <c r="S83" s="111" t="n">
        <f aca="false">SUM(P83:R83)</f>
        <v>528</v>
      </c>
    </row>
    <row r="84" customFormat="false" ht="14.1" hidden="false" customHeight="true" outlineLevel="0" collapsed="false">
      <c r="A84" s="77"/>
      <c r="B84" s="78"/>
      <c r="C84" s="79"/>
      <c r="D84" s="252" t="s">
        <v>32</v>
      </c>
      <c r="E84" s="96"/>
      <c r="F84" s="94"/>
      <c r="G84" s="94"/>
      <c r="H84" s="94"/>
      <c r="I84" s="94"/>
      <c r="J84" s="94"/>
      <c r="K84" s="259" t="n">
        <v>528</v>
      </c>
      <c r="L84" s="99"/>
      <c r="M84" s="94"/>
      <c r="N84" s="94"/>
      <c r="O84" s="95"/>
      <c r="P84" s="260" t="n">
        <f aca="false">SUM(E84:N84)</f>
        <v>528</v>
      </c>
      <c r="Q84" s="124"/>
      <c r="R84" s="261"/>
      <c r="S84" s="112" t="n">
        <f aca="false">SUM(P84:R84)</f>
        <v>528</v>
      </c>
    </row>
    <row r="85" customFormat="false" ht="14.1" hidden="false" customHeight="true" outlineLevel="0" collapsed="false">
      <c r="A85" s="77" t="n">
        <v>869041</v>
      </c>
      <c r="B85" s="78" t="n">
        <v>5</v>
      </c>
      <c r="C85" s="79" t="s">
        <v>120</v>
      </c>
      <c r="D85" s="252" t="s">
        <v>30</v>
      </c>
      <c r="E85" s="84"/>
      <c r="F85" s="82"/>
      <c r="G85" s="82"/>
      <c r="H85" s="82"/>
      <c r="I85" s="82"/>
      <c r="J85" s="82"/>
      <c r="K85" s="253" t="n">
        <v>27490</v>
      </c>
      <c r="L85" s="97"/>
      <c r="M85" s="82"/>
      <c r="N85" s="82"/>
      <c r="O85" s="83"/>
      <c r="P85" s="254" t="n">
        <f aca="false">SUM(E85:N85)</f>
        <v>27490</v>
      </c>
      <c r="Q85" s="255"/>
      <c r="R85" s="256"/>
      <c r="S85" s="109" t="n">
        <f aca="false">SUM(P85:R85)</f>
        <v>27490</v>
      </c>
    </row>
    <row r="86" customFormat="false" ht="14.1" hidden="false" customHeight="true" outlineLevel="0" collapsed="false">
      <c r="A86" s="77"/>
      <c r="B86" s="78"/>
      <c r="C86" s="79"/>
      <c r="D86" s="252" t="s">
        <v>31</v>
      </c>
      <c r="E86" s="91"/>
      <c r="F86" s="89"/>
      <c r="G86" s="89"/>
      <c r="H86" s="89"/>
      <c r="I86" s="119"/>
      <c r="J86" s="89"/>
      <c r="K86" s="257" t="n">
        <v>27406</v>
      </c>
      <c r="L86" s="98"/>
      <c r="M86" s="89"/>
      <c r="N86" s="89"/>
      <c r="O86" s="90"/>
      <c r="P86" s="258" t="n">
        <f aca="false">SUM(E86:N86)</f>
        <v>27406</v>
      </c>
      <c r="Q86" s="122"/>
      <c r="R86" s="211"/>
      <c r="S86" s="111" t="n">
        <f aca="false">SUM(P86:R86)</f>
        <v>27406</v>
      </c>
    </row>
    <row r="87" customFormat="false" ht="14.1" hidden="false" customHeight="true" outlineLevel="0" collapsed="false">
      <c r="A87" s="77"/>
      <c r="B87" s="78"/>
      <c r="C87" s="79"/>
      <c r="D87" s="252" t="s">
        <v>32</v>
      </c>
      <c r="E87" s="96"/>
      <c r="F87" s="94"/>
      <c r="G87" s="94"/>
      <c r="H87" s="94"/>
      <c r="I87" s="94"/>
      <c r="J87" s="94"/>
      <c r="K87" s="259" t="n">
        <v>27406</v>
      </c>
      <c r="L87" s="99"/>
      <c r="M87" s="94"/>
      <c r="N87" s="94"/>
      <c r="O87" s="95"/>
      <c r="P87" s="260" t="n">
        <f aca="false">SUM(E87:N87)</f>
        <v>27406</v>
      </c>
      <c r="Q87" s="124"/>
      <c r="R87" s="261"/>
      <c r="S87" s="112" t="n">
        <f aca="false">SUM(P87:R87)</f>
        <v>27406</v>
      </c>
    </row>
    <row r="88" customFormat="false" ht="14.1" hidden="false" customHeight="true" outlineLevel="0" collapsed="false">
      <c r="A88" s="77" t="n">
        <v>869042</v>
      </c>
      <c r="B88" s="78" t="n">
        <v>5</v>
      </c>
      <c r="C88" s="79" t="s">
        <v>121</v>
      </c>
      <c r="D88" s="252" t="s">
        <v>30</v>
      </c>
      <c r="E88" s="84"/>
      <c r="F88" s="82"/>
      <c r="G88" s="82"/>
      <c r="H88" s="82"/>
      <c r="I88" s="82"/>
      <c r="J88" s="82"/>
      <c r="K88" s="253" t="n">
        <v>1210</v>
      </c>
      <c r="L88" s="97"/>
      <c r="M88" s="82"/>
      <c r="N88" s="82"/>
      <c r="O88" s="83"/>
      <c r="P88" s="254" t="n">
        <f aca="false">SUM(E88:N88)</f>
        <v>1210</v>
      </c>
      <c r="Q88" s="255"/>
      <c r="R88" s="256"/>
      <c r="S88" s="109" t="n">
        <f aca="false">SUM(P88:R88)</f>
        <v>1210</v>
      </c>
    </row>
    <row r="89" customFormat="false" ht="14.1" hidden="false" customHeight="true" outlineLevel="0" collapsed="false">
      <c r="A89" s="77"/>
      <c r="B89" s="78"/>
      <c r="C89" s="79"/>
      <c r="D89" s="252" t="s">
        <v>31</v>
      </c>
      <c r="E89" s="91"/>
      <c r="F89" s="89"/>
      <c r="G89" s="89"/>
      <c r="H89" s="89"/>
      <c r="I89" s="119"/>
      <c r="J89" s="89"/>
      <c r="K89" s="272" t="n">
        <v>1210</v>
      </c>
      <c r="L89" s="98"/>
      <c r="M89" s="89"/>
      <c r="N89" s="89"/>
      <c r="O89" s="90"/>
      <c r="P89" s="258" t="n">
        <f aca="false">SUM(E89:N89)</f>
        <v>1210</v>
      </c>
      <c r="Q89" s="122"/>
      <c r="R89" s="211"/>
      <c r="S89" s="111" t="n">
        <f aca="false">SUM(P89:R89)</f>
        <v>1210</v>
      </c>
    </row>
    <row r="90" customFormat="false" ht="14.1" hidden="false" customHeight="true" outlineLevel="0" collapsed="false">
      <c r="A90" s="77"/>
      <c r="B90" s="78"/>
      <c r="C90" s="79"/>
      <c r="D90" s="252" t="s">
        <v>32</v>
      </c>
      <c r="E90" s="96"/>
      <c r="F90" s="94"/>
      <c r="G90" s="94"/>
      <c r="H90" s="94"/>
      <c r="I90" s="94"/>
      <c r="J90" s="94"/>
      <c r="K90" s="259" t="n">
        <v>1210</v>
      </c>
      <c r="L90" s="99"/>
      <c r="M90" s="94"/>
      <c r="N90" s="94"/>
      <c r="O90" s="95"/>
      <c r="P90" s="260" t="n">
        <f aca="false">SUM(E90:N90)</f>
        <v>1210</v>
      </c>
      <c r="Q90" s="124"/>
      <c r="R90" s="261"/>
      <c r="S90" s="112" t="n">
        <f aca="false">SUM(P90:R90)</f>
        <v>1210</v>
      </c>
    </row>
    <row r="91" customFormat="false" ht="14.1" hidden="false" customHeight="true" outlineLevel="0" collapsed="false">
      <c r="A91" s="77" t="n">
        <v>882122</v>
      </c>
      <c r="B91" s="78" t="n">
        <v>1</v>
      </c>
      <c r="C91" s="79" t="s">
        <v>66</v>
      </c>
      <c r="D91" s="252" t="s">
        <v>30</v>
      </c>
      <c r="E91" s="84" t="n">
        <v>2000</v>
      </c>
      <c r="F91" s="82"/>
      <c r="G91" s="82"/>
      <c r="H91" s="82"/>
      <c r="I91" s="82"/>
      <c r="J91" s="82"/>
      <c r="K91" s="253"/>
      <c r="L91" s="97"/>
      <c r="M91" s="82"/>
      <c r="N91" s="82"/>
      <c r="O91" s="83"/>
      <c r="P91" s="254" t="n">
        <f aca="false">SUM(E91:N91)</f>
        <v>2000</v>
      </c>
      <c r="Q91" s="255"/>
      <c r="R91" s="256"/>
      <c r="S91" s="109" t="n">
        <f aca="false">SUM(P91:R91)</f>
        <v>2000</v>
      </c>
    </row>
    <row r="92" customFormat="false" ht="14.1" hidden="false" customHeight="true" outlineLevel="0" collapsed="false">
      <c r="A92" s="77"/>
      <c r="B92" s="78"/>
      <c r="C92" s="79"/>
      <c r="D92" s="252" t="s">
        <v>31</v>
      </c>
      <c r="E92" s="91" t="n">
        <v>4653</v>
      </c>
      <c r="F92" s="89"/>
      <c r="G92" s="89"/>
      <c r="H92" s="89"/>
      <c r="I92" s="119"/>
      <c r="J92" s="89"/>
      <c r="K92" s="257"/>
      <c r="L92" s="98"/>
      <c r="M92" s="89"/>
      <c r="N92" s="89"/>
      <c r="O92" s="90"/>
      <c r="P92" s="258" t="n">
        <f aca="false">SUM(E92:N92)</f>
        <v>4653</v>
      </c>
      <c r="Q92" s="122"/>
      <c r="R92" s="211"/>
      <c r="S92" s="111" t="n">
        <f aca="false">SUM(P92:R92)</f>
        <v>4653</v>
      </c>
    </row>
    <row r="93" customFormat="false" ht="14.1" hidden="false" customHeight="true" outlineLevel="0" collapsed="false">
      <c r="A93" s="77"/>
      <c r="B93" s="78"/>
      <c r="C93" s="79"/>
      <c r="D93" s="252" t="s">
        <v>32</v>
      </c>
      <c r="E93" s="96" t="n">
        <v>4653</v>
      </c>
      <c r="F93" s="94"/>
      <c r="G93" s="94"/>
      <c r="H93" s="94"/>
      <c r="I93" s="94"/>
      <c r="J93" s="94"/>
      <c r="K93" s="259"/>
      <c r="L93" s="99"/>
      <c r="M93" s="94"/>
      <c r="N93" s="94"/>
      <c r="O93" s="95"/>
      <c r="P93" s="260" t="n">
        <f aca="false">SUM(E93:N93)</f>
        <v>4653</v>
      </c>
      <c r="Q93" s="124"/>
      <c r="R93" s="261"/>
      <c r="S93" s="112" t="n">
        <f aca="false">SUM(P93:R93)</f>
        <v>4653</v>
      </c>
    </row>
    <row r="94" customFormat="false" ht="14.1" hidden="false" customHeight="true" outlineLevel="0" collapsed="false">
      <c r="A94" s="77" t="n">
        <v>889101</v>
      </c>
      <c r="B94" s="78" t="n">
        <v>1</v>
      </c>
      <c r="C94" s="79" t="s">
        <v>122</v>
      </c>
      <c r="D94" s="252" t="s">
        <v>30</v>
      </c>
      <c r="E94" s="84" t="n">
        <v>0</v>
      </c>
      <c r="F94" s="82"/>
      <c r="G94" s="82"/>
      <c r="H94" s="82"/>
      <c r="I94" s="82"/>
      <c r="J94" s="82"/>
      <c r="K94" s="253"/>
      <c r="L94" s="97"/>
      <c r="M94" s="82"/>
      <c r="N94" s="82"/>
      <c r="O94" s="83"/>
      <c r="P94" s="254" t="n">
        <f aca="false">SUM(E94:N94)</f>
        <v>0</v>
      </c>
      <c r="Q94" s="255"/>
      <c r="R94" s="256"/>
      <c r="S94" s="109" t="n">
        <f aca="false">SUM(P94:R94)</f>
        <v>0</v>
      </c>
    </row>
    <row r="95" customFormat="false" ht="14.1" hidden="false" customHeight="true" outlineLevel="0" collapsed="false">
      <c r="A95" s="77"/>
      <c r="B95" s="78"/>
      <c r="C95" s="79"/>
      <c r="D95" s="252" t="s">
        <v>31</v>
      </c>
      <c r="E95" s="91" t="n">
        <v>19725</v>
      </c>
      <c r="F95" s="89"/>
      <c r="G95" s="89"/>
      <c r="H95" s="89"/>
      <c r="I95" s="119"/>
      <c r="J95" s="89"/>
      <c r="K95" s="257"/>
      <c r="L95" s="98"/>
      <c r="M95" s="89"/>
      <c r="N95" s="89"/>
      <c r="O95" s="90"/>
      <c r="P95" s="258" t="n">
        <f aca="false">SUM(E95:N95)</f>
        <v>19725</v>
      </c>
      <c r="Q95" s="122"/>
      <c r="R95" s="211"/>
      <c r="S95" s="111" t="n">
        <f aca="false">SUM(P95:R95)</f>
        <v>19725</v>
      </c>
    </row>
    <row r="96" customFormat="false" ht="14.1" hidden="false" customHeight="true" outlineLevel="0" collapsed="false">
      <c r="A96" s="77"/>
      <c r="B96" s="78"/>
      <c r="C96" s="79"/>
      <c r="D96" s="252" t="s">
        <v>32</v>
      </c>
      <c r="E96" s="96" t="n">
        <v>19725</v>
      </c>
      <c r="F96" s="94"/>
      <c r="G96" s="94"/>
      <c r="H96" s="94"/>
      <c r="I96" s="94"/>
      <c r="J96" s="94"/>
      <c r="K96" s="259"/>
      <c r="L96" s="99"/>
      <c r="M96" s="94"/>
      <c r="N96" s="94"/>
      <c r="O96" s="95"/>
      <c r="P96" s="260" t="n">
        <f aca="false">SUM(E96:N96)</f>
        <v>19725</v>
      </c>
      <c r="Q96" s="124"/>
      <c r="R96" s="261"/>
      <c r="S96" s="112" t="n">
        <f aca="false">SUM(P96:R96)</f>
        <v>19725</v>
      </c>
    </row>
    <row r="97" customFormat="false" ht="14.1" hidden="false" customHeight="true" outlineLevel="0" collapsed="false">
      <c r="A97" s="77" t="n">
        <v>889101</v>
      </c>
      <c r="B97" s="78" t="n">
        <v>5</v>
      </c>
      <c r="C97" s="79" t="s">
        <v>122</v>
      </c>
      <c r="D97" s="252" t="s">
        <v>30</v>
      </c>
      <c r="E97" s="84" t="n">
        <v>19725</v>
      </c>
      <c r="F97" s="82"/>
      <c r="G97" s="82"/>
      <c r="H97" s="82"/>
      <c r="I97" s="82"/>
      <c r="J97" s="82"/>
      <c r="K97" s="253"/>
      <c r="L97" s="97"/>
      <c r="M97" s="82" t="n">
        <v>79200</v>
      </c>
      <c r="N97" s="82"/>
      <c r="O97" s="83"/>
      <c r="P97" s="254" t="n">
        <f aca="false">SUM(E97:N97)</f>
        <v>98925</v>
      </c>
      <c r="Q97" s="255"/>
      <c r="R97" s="256"/>
      <c r="S97" s="109" t="n">
        <f aca="false">SUM(P97:R97)</f>
        <v>98925</v>
      </c>
    </row>
    <row r="98" customFormat="false" ht="14.1" hidden="false" customHeight="true" outlineLevel="0" collapsed="false">
      <c r="A98" s="77"/>
      <c r="B98" s="78"/>
      <c r="C98" s="79"/>
      <c r="D98" s="252" t="s">
        <v>31</v>
      </c>
      <c r="E98" s="91" t="n">
        <v>0</v>
      </c>
      <c r="F98" s="89"/>
      <c r="G98" s="89"/>
      <c r="H98" s="89"/>
      <c r="I98" s="119"/>
      <c r="J98" s="89"/>
      <c r="K98" s="257"/>
      <c r="L98" s="98"/>
      <c r="M98" s="89" t="n">
        <v>76309</v>
      </c>
      <c r="N98" s="89"/>
      <c r="O98" s="90"/>
      <c r="P98" s="258" t="n">
        <f aca="false">SUM(E98:N98)</f>
        <v>76309</v>
      </c>
      <c r="Q98" s="122"/>
      <c r="R98" s="211"/>
      <c r="S98" s="111" t="n">
        <f aca="false">SUM(P98:R98)</f>
        <v>76309</v>
      </c>
    </row>
    <row r="99" customFormat="false" ht="14.1" hidden="false" customHeight="true" outlineLevel="0" collapsed="false">
      <c r="A99" s="77"/>
      <c r="B99" s="78"/>
      <c r="C99" s="79"/>
      <c r="D99" s="252" t="s">
        <v>32</v>
      </c>
      <c r="E99" s="96" t="n">
        <v>0</v>
      </c>
      <c r="F99" s="94"/>
      <c r="G99" s="94"/>
      <c r="H99" s="94"/>
      <c r="I99" s="94"/>
      <c r="J99" s="94"/>
      <c r="K99" s="259"/>
      <c r="L99" s="99"/>
      <c r="M99" s="94" t="n">
        <v>76309</v>
      </c>
      <c r="N99" s="94"/>
      <c r="O99" s="95"/>
      <c r="P99" s="260" t="n">
        <f aca="false">SUM(E99:N99)</f>
        <v>76309</v>
      </c>
      <c r="Q99" s="124"/>
      <c r="R99" s="261"/>
      <c r="S99" s="112" t="n">
        <f aca="false">SUM(P99:R99)</f>
        <v>76309</v>
      </c>
    </row>
    <row r="100" customFormat="false" ht="14.1" hidden="false" customHeight="true" outlineLevel="0" collapsed="false">
      <c r="A100" s="77" t="n">
        <v>889936</v>
      </c>
      <c r="B100" s="78" t="n">
        <v>1</v>
      </c>
      <c r="C100" s="79" t="s">
        <v>123</v>
      </c>
      <c r="D100" s="252" t="s">
        <v>30</v>
      </c>
      <c r="E100" s="84" t="n">
        <v>1000</v>
      </c>
      <c r="F100" s="82"/>
      <c r="G100" s="82"/>
      <c r="H100" s="82"/>
      <c r="I100" s="82"/>
      <c r="J100" s="82"/>
      <c r="K100" s="253"/>
      <c r="L100" s="97"/>
      <c r="M100" s="82"/>
      <c r="N100" s="82"/>
      <c r="O100" s="83"/>
      <c r="P100" s="254" t="n">
        <f aca="false">SUM(E100:N100)</f>
        <v>1000</v>
      </c>
      <c r="Q100" s="255"/>
      <c r="R100" s="256"/>
      <c r="S100" s="109" t="n">
        <f aca="false">SUM(P100:R100)</f>
        <v>1000</v>
      </c>
    </row>
    <row r="101" customFormat="false" ht="14.1" hidden="false" customHeight="true" outlineLevel="0" collapsed="false">
      <c r="A101" s="77"/>
      <c r="B101" s="78"/>
      <c r="C101" s="79"/>
      <c r="D101" s="252" t="s">
        <v>31</v>
      </c>
      <c r="E101" s="91" t="n">
        <v>391</v>
      </c>
      <c r="F101" s="89"/>
      <c r="G101" s="89"/>
      <c r="H101" s="89"/>
      <c r="I101" s="119"/>
      <c r="J101" s="89"/>
      <c r="K101" s="257"/>
      <c r="L101" s="98"/>
      <c r="M101" s="89"/>
      <c r="N101" s="89"/>
      <c r="O101" s="90"/>
      <c r="P101" s="258" t="n">
        <f aca="false">SUM(E101:N101)</f>
        <v>391</v>
      </c>
      <c r="Q101" s="122"/>
      <c r="R101" s="211"/>
      <c r="S101" s="111" t="n">
        <f aca="false">SUM(P101:R101)</f>
        <v>391</v>
      </c>
    </row>
    <row r="102" customFormat="false" ht="14.1" hidden="false" customHeight="true" outlineLevel="0" collapsed="false">
      <c r="A102" s="77"/>
      <c r="B102" s="78"/>
      <c r="C102" s="79"/>
      <c r="D102" s="252" t="s">
        <v>32</v>
      </c>
      <c r="E102" s="96" t="n">
        <v>391</v>
      </c>
      <c r="F102" s="94"/>
      <c r="G102" s="94"/>
      <c r="H102" s="94"/>
      <c r="I102" s="94"/>
      <c r="J102" s="94"/>
      <c r="K102" s="259"/>
      <c r="L102" s="99"/>
      <c r="M102" s="94"/>
      <c r="N102" s="94"/>
      <c r="O102" s="95"/>
      <c r="P102" s="260" t="n">
        <f aca="false">SUM(E102:N102)</f>
        <v>391</v>
      </c>
      <c r="Q102" s="124"/>
      <c r="R102" s="261"/>
      <c r="S102" s="112" t="n">
        <f aca="false">SUM(P102:R102)</f>
        <v>391</v>
      </c>
    </row>
    <row r="103" customFormat="false" ht="14.1" hidden="false" customHeight="true" outlineLevel="0" collapsed="false">
      <c r="A103" s="77" t="n">
        <v>890121</v>
      </c>
      <c r="B103" s="78" t="n">
        <v>5</v>
      </c>
      <c r="C103" s="79" t="s">
        <v>124</v>
      </c>
      <c r="D103" s="252" t="s">
        <v>30</v>
      </c>
      <c r="E103" s="84"/>
      <c r="F103" s="82"/>
      <c r="G103" s="82"/>
      <c r="H103" s="82"/>
      <c r="I103" s="82"/>
      <c r="J103" s="82"/>
      <c r="K103" s="253" t="n">
        <v>3065</v>
      </c>
      <c r="L103" s="97"/>
      <c r="M103" s="82"/>
      <c r="N103" s="82"/>
      <c r="O103" s="83"/>
      <c r="P103" s="254" t="n">
        <f aca="false">SUM(E103:N103)</f>
        <v>3065</v>
      </c>
      <c r="Q103" s="255"/>
      <c r="R103" s="256"/>
      <c r="S103" s="109" t="n">
        <f aca="false">SUM(P103:R103)</f>
        <v>3065</v>
      </c>
    </row>
    <row r="104" customFormat="false" ht="14.1" hidden="false" customHeight="true" outlineLevel="0" collapsed="false">
      <c r="A104" s="77"/>
      <c r="B104" s="78"/>
      <c r="C104" s="79"/>
      <c r="D104" s="252" t="s">
        <v>31</v>
      </c>
      <c r="E104" s="91"/>
      <c r="F104" s="89"/>
      <c r="G104" s="89"/>
      <c r="H104" s="89"/>
      <c r="I104" s="119"/>
      <c r="J104" s="89"/>
      <c r="K104" s="257" t="n">
        <v>2835</v>
      </c>
      <c r="L104" s="98"/>
      <c r="M104" s="89"/>
      <c r="N104" s="89"/>
      <c r="O104" s="90"/>
      <c r="P104" s="258" t="n">
        <f aca="false">SUM(E104:N104)</f>
        <v>2835</v>
      </c>
      <c r="Q104" s="122"/>
      <c r="R104" s="211"/>
      <c r="S104" s="111" t="n">
        <f aca="false">SUM(P104:R104)</f>
        <v>2835</v>
      </c>
    </row>
    <row r="105" customFormat="false" ht="14.1" hidden="false" customHeight="true" outlineLevel="0" collapsed="false">
      <c r="A105" s="77"/>
      <c r="B105" s="78"/>
      <c r="C105" s="79"/>
      <c r="D105" s="252" t="s">
        <v>32</v>
      </c>
      <c r="E105" s="96"/>
      <c r="F105" s="94"/>
      <c r="G105" s="94"/>
      <c r="H105" s="94"/>
      <c r="I105" s="94"/>
      <c r="J105" s="94"/>
      <c r="K105" s="259" t="n">
        <v>2835</v>
      </c>
      <c r="L105" s="99"/>
      <c r="M105" s="94"/>
      <c r="N105" s="94"/>
      <c r="O105" s="95"/>
      <c r="P105" s="260" t="n">
        <f aca="false">SUM(E105:N105)</f>
        <v>2835</v>
      </c>
      <c r="Q105" s="124"/>
      <c r="R105" s="261"/>
      <c r="S105" s="112" t="n">
        <f aca="false">SUM(P105:R105)</f>
        <v>2835</v>
      </c>
    </row>
    <row r="106" customFormat="false" ht="14.1" hidden="false" customHeight="true" outlineLevel="0" collapsed="false">
      <c r="A106" s="282"/>
      <c r="B106" s="282"/>
      <c r="C106" s="283"/>
      <c r="D106" s="283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5"/>
      <c r="Q106" s="286"/>
      <c r="R106" s="286"/>
      <c r="S106" s="286"/>
    </row>
    <row r="107" customFormat="false" ht="14.1" hidden="false" customHeight="true" outlineLevel="0" collapsed="false">
      <c r="A107" s="287"/>
      <c r="B107" s="287"/>
      <c r="C107" s="288"/>
      <c r="D107" s="288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90"/>
      <c r="Q107" s="291"/>
      <c r="R107" s="291"/>
      <c r="S107" s="291"/>
    </row>
    <row r="108" customFormat="false" ht="14.1" hidden="false" customHeight="true" outlineLevel="0" collapsed="false">
      <c r="A108" s="77" t="n">
        <v>890441</v>
      </c>
      <c r="B108" s="78" t="n">
        <v>5</v>
      </c>
      <c r="C108" s="79" t="s">
        <v>125</v>
      </c>
      <c r="D108" s="252" t="s">
        <v>30</v>
      </c>
      <c r="E108" s="84"/>
      <c r="F108" s="82"/>
      <c r="G108" s="82"/>
      <c r="H108" s="82"/>
      <c r="I108" s="82"/>
      <c r="J108" s="82"/>
      <c r="K108" s="253" t="n">
        <v>0</v>
      </c>
      <c r="L108" s="97"/>
      <c r="M108" s="82"/>
      <c r="N108" s="82"/>
      <c r="O108" s="83"/>
      <c r="P108" s="254" t="n">
        <f aca="false">SUM(E108:N108)</f>
        <v>0</v>
      </c>
      <c r="Q108" s="255"/>
      <c r="R108" s="256"/>
      <c r="S108" s="109" t="n">
        <f aca="false">SUM(P108:R108)</f>
        <v>0</v>
      </c>
      <c r="T108" s="262"/>
    </row>
    <row r="109" customFormat="false" ht="14.1" hidden="false" customHeight="true" outlineLevel="0" collapsed="false">
      <c r="A109" s="77"/>
      <c r="B109" s="78"/>
      <c r="C109" s="79"/>
      <c r="D109" s="252" t="s">
        <v>31</v>
      </c>
      <c r="E109" s="91"/>
      <c r="F109" s="89"/>
      <c r="G109" s="89"/>
      <c r="H109" s="89"/>
      <c r="I109" s="119"/>
      <c r="J109" s="89"/>
      <c r="K109" s="272" t="n">
        <v>2607</v>
      </c>
      <c r="L109" s="98"/>
      <c r="M109" s="89"/>
      <c r="N109" s="89"/>
      <c r="O109" s="90"/>
      <c r="P109" s="258" t="n">
        <f aca="false">SUM(E109:N109)</f>
        <v>2607</v>
      </c>
      <c r="Q109" s="292"/>
      <c r="R109" s="211"/>
      <c r="S109" s="111" t="n">
        <f aca="false">SUM(P109:R109)</f>
        <v>2607</v>
      </c>
      <c r="T109" s="262"/>
    </row>
    <row r="110" customFormat="false" ht="14.1" hidden="false" customHeight="true" outlineLevel="0" collapsed="false">
      <c r="A110" s="77"/>
      <c r="B110" s="78"/>
      <c r="C110" s="79"/>
      <c r="D110" s="252" t="s">
        <v>32</v>
      </c>
      <c r="E110" s="96"/>
      <c r="F110" s="94"/>
      <c r="G110" s="94"/>
      <c r="H110" s="94"/>
      <c r="I110" s="94"/>
      <c r="J110" s="94"/>
      <c r="K110" s="259" t="n">
        <v>2607</v>
      </c>
      <c r="L110" s="99"/>
      <c r="M110" s="94"/>
      <c r="N110" s="94"/>
      <c r="O110" s="95"/>
      <c r="P110" s="260" t="n">
        <f aca="false">SUM(E110:N110)</f>
        <v>2607</v>
      </c>
      <c r="Q110" s="124"/>
      <c r="R110" s="261"/>
      <c r="S110" s="112" t="n">
        <f aca="false">SUM(P110:R110)</f>
        <v>2607</v>
      </c>
      <c r="T110" s="262"/>
    </row>
    <row r="111" customFormat="false" ht="14.1" hidden="false" customHeight="true" outlineLevel="0" collapsed="false">
      <c r="A111" s="77" t="n">
        <v>910412</v>
      </c>
      <c r="B111" s="78" t="n">
        <v>5</v>
      </c>
      <c r="C111" s="79" t="s">
        <v>80</v>
      </c>
      <c r="D111" s="252" t="s">
        <v>30</v>
      </c>
      <c r="E111" s="84"/>
      <c r="F111" s="82"/>
      <c r="G111" s="82"/>
      <c r="H111" s="82"/>
      <c r="I111" s="82"/>
      <c r="J111" s="82" t="n">
        <v>1000</v>
      </c>
      <c r="K111" s="253"/>
      <c r="L111" s="97"/>
      <c r="M111" s="82"/>
      <c r="N111" s="82"/>
      <c r="O111" s="83"/>
      <c r="P111" s="254" t="n">
        <f aca="false">SUM(E111:N111)</f>
        <v>1000</v>
      </c>
      <c r="Q111" s="255"/>
      <c r="R111" s="256"/>
      <c r="S111" s="109" t="n">
        <f aca="false">SUM(P111:R111)</f>
        <v>1000</v>
      </c>
    </row>
    <row r="112" customFormat="false" ht="14.1" hidden="false" customHeight="true" outlineLevel="0" collapsed="false">
      <c r="A112" s="77"/>
      <c r="B112" s="78"/>
      <c r="C112" s="79"/>
      <c r="D112" s="252" t="s">
        <v>31</v>
      </c>
      <c r="E112" s="91"/>
      <c r="F112" s="89"/>
      <c r="G112" s="89"/>
      <c r="H112" s="89"/>
      <c r="I112" s="119"/>
      <c r="J112" s="89" t="n">
        <v>663</v>
      </c>
      <c r="K112" s="257"/>
      <c r="L112" s="98"/>
      <c r="M112" s="89"/>
      <c r="N112" s="89"/>
      <c r="O112" s="90"/>
      <c r="P112" s="258" t="n">
        <f aca="false">SUM(E112:N112)</f>
        <v>663</v>
      </c>
      <c r="Q112" s="122"/>
      <c r="R112" s="211"/>
      <c r="S112" s="111" t="n">
        <f aca="false">SUM(P112:R112)</f>
        <v>663</v>
      </c>
      <c r="T112" s="293"/>
    </row>
    <row r="113" customFormat="false" ht="14.1" hidden="false" customHeight="true" outlineLevel="0" collapsed="false">
      <c r="A113" s="77"/>
      <c r="B113" s="78"/>
      <c r="C113" s="79"/>
      <c r="D113" s="252" t="s">
        <v>32</v>
      </c>
      <c r="E113" s="96"/>
      <c r="F113" s="94"/>
      <c r="G113" s="94"/>
      <c r="H113" s="94"/>
      <c r="I113" s="94"/>
      <c r="J113" s="94" t="n">
        <v>663</v>
      </c>
      <c r="K113" s="259"/>
      <c r="L113" s="99"/>
      <c r="M113" s="94"/>
      <c r="N113" s="94"/>
      <c r="O113" s="95"/>
      <c r="P113" s="260" t="n">
        <f aca="false">SUM(E113:N113)</f>
        <v>663</v>
      </c>
      <c r="Q113" s="280"/>
      <c r="R113" s="76"/>
      <c r="S113" s="112" t="n">
        <f aca="false">SUM(P113:R113)</f>
        <v>663</v>
      </c>
    </row>
    <row r="114" customFormat="false" ht="14.1" hidden="false" customHeight="true" outlineLevel="0" collapsed="false">
      <c r="A114" s="77" t="n">
        <v>910422</v>
      </c>
      <c r="B114" s="78" t="n">
        <v>1</v>
      </c>
      <c r="C114" s="79" t="s">
        <v>126</v>
      </c>
      <c r="D114" s="252" t="s">
        <v>30</v>
      </c>
      <c r="E114" s="84" t="n">
        <v>0</v>
      </c>
      <c r="F114" s="82"/>
      <c r="G114" s="82"/>
      <c r="H114" s="82"/>
      <c r="I114" s="82"/>
      <c r="J114" s="82"/>
      <c r="K114" s="253"/>
      <c r="L114" s="97"/>
      <c r="M114" s="82"/>
      <c r="N114" s="82"/>
      <c r="O114" s="83"/>
      <c r="P114" s="254" t="n">
        <f aca="false">SUM(E114:N114)</f>
        <v>0</v>
      </c>
      <c r="Q114" s="120"/>
      <c r="R114" s="281"/>
      <c r="S114" s="109" t="n">
        <f aca="false">SUM(P114:R114)</f>
        <v>0</v>
      </c>
    </row>
    <row r="115" customFormat="false" ht="14.1" hidden="false" customHeight="true" outlineLevel="0" collapsed="false">
      <c r="A115" s="77"/>
      <c r="B115" s="78"/>
      <c r="C115" s="79"/>
      <c r="D115" s="252" t="s">
        <v>31</v>
      </c>
      <c r="E115" s="91" t="n">
        <v>10777</v>
      </c>
      <c r="F115" s="89"/>
      <c r="G115" s="89"/>
      <c r="H115" s="89"/>
      <c r="I115" s="119"/>
      <c r="J115" s="89"/>
      <c r="K115" s="257"/>
      <c r="L115" s="98"/>
      <c r="M115" s="89"/>
      <c r="N115" s="89"/>
      <c r="O115" s="90"/>
      <c r="P115" s="258" t="n">
        <f aca="false">SUM(E115:N115)</f>
        <v>10777</v>
      </c>
      <c r="Q115" s="122"/>
      <c r="R115" s="211"/>
      <c r="S115" s="111" t="n">
        <f aca="false">SUM(P115:R115)</f>
        <v>10777</v>
      </c>
    </row>
    <row r="116" customFormat="false" ht="14.1" hidden="false" customHeight="true" outlineLevel="0" collapsed="false">
      <c r="A116" s="77"/>
      <c r="B116" s="78"/>
      <c r="C116" s="79"/>
      <c r="D116" s="252" t="s">
        <v>32</v>
      </c>
      <c r="E116" s="96" t="n">
        <v>10776</v>
      </c>
      <c r="F116" s="94"/>
      <c r="G116" s="94"/>
      <c r="H116" s="94"/>
      <c r="I116" s="94"/>
      <c r="J116" s="94"/>
      <c r="K116" s="259"/>
      <c r="L116" s="99"/>
      <c r="M116" s="94"/>
      <c r="N116" s="94"/>
      <c r="O116" s="95"/>
      <c r="P116" s="260" t="n">
        <f aca="false">SUM(E116:N116)</f>
        <v>10776</v>
      </c>
      <c r="Q116" s="124"/>
      <c r="R116" s="261"/>
      <c r="S116" s="112" t="n">
        <f aca="false">SUM(P116:R116)</f>
        <v>10776</v>
      </c>
    </row>
    <row r="117" customFormat="false" ht="14.1" hidden="false" customHeight="true" outlineLevel="0" collapsed="false">
      <c r="A117" s="77" t="n">
        <v>910422</v>
      </c>
      <c r="B117" s="78" t="n">
        <v>5</v>
      </c>
      <c r="C117" s="79" t="s">
        <v>126</v>
      </c>
      <c r="D117" s="252" t="s">
        <v>30</v>
      </c>
      <c r="E117" s="84" t="n">
        <v>10777</v>
      </c>
      <c r="F117" s="82"/>
      <c r="G117" s="82"/>
      <c r="H117" s="82"/>
      <c r="I117" s="82"/>
      <c r="J117" s="82"/>
      <c r="K117" s="253"/>
      <c r="L117" s="97"/>
      <c r="M117" s="82" t="n">
        <v>66414</v>
      </c>
      <c r="N117" s="82"/>
      <c r="O117" s="83"/>
      <c r="P117" s="254" t="n">
        <f aca="false">SUM(E117:N117)</f>
        <v>77191</v>
      </c>
      <c r="Q117" s="255"/>
      <c r="R117" s="256"/>
      <c r="S117" s="109" t="n">
        <f aca="false">SUM(P117:R117)</f>
        <v>77191</v>
      </c>
    </row>
    <row r="118" customFormat="false" ht="14.1" hidden="false" customHeight="true" outlineLevel="0" collapsed="false">
      <c r="A118" s="77"/>
      <c r="B118" s="78"/>
      <c r="C118" s="79"/>
      <c r="D118" s="252" t="s">
        <v>31</v>
      </c>
      <c r="E118" s="91" t="n">
        <v>0</v>
      </c>
      <c r="F118" s="89"/>
      <c r="G118" s="89"/>
      <c r="H118" s="89"/>
      <c r="I118" s="119"/>
      <c r="J118" s="89"/>
      <c r="K118" s="257"/>
      <c r="L118" s="98"/>
      <c r="M118" s="119" t="n">
        <v>66414</v>
      </c>
      <c r="N118" s="89"/>
      <c r="O118" s="90"/>
      <c r="P118" s="258" t="n">
        <f aca="false">SUM(E118:N118)</f>
        <v>66414</v>
      </c>
      <c r="Q118" s="122"/>
      <c r="R118" s="211"/>
      <c r="S118" s="111" t="n">
        <f aca="false">SUM(P118:R118)</f>
        <v>66414</v>
      </c>
      <c r="T118" s="266"/>
      <c r="U118" s="100"/>
    </row>
    <row r="119" customFormat="false" ht="14.1" hidden="false" customHeight="true" outlineLevel="0" collapsed="false">
      <c r="A119" s="77"/>
      <c r="B119" s="78"/>
      <c r="C119" s="79"/>
      <c r="D119" s="252" t="s">
        <v>32</v>
      </c>
      <c r="E119" s="96" t="n">
        <v>0</v>
      </c>
      <c r="F119" s="94"/>
      <c r="G119" s="94"/>
      <c r="H119" s="94"/>
      <c r="I119" s="94"/>
      <c r="J119" s="94"/>
      <c r="K119" s="259"/>
      <c r="L119" s="99"/>
      <c r="M119" s="94" t="n">
        <v>66414</v>
      </c>
      <c r="N119" s="94"/>
      <c r="O119" s="95"/>
      <c r="P119" s="260" t="n">
        <f aca="false">SUM(E119:N119)</f>
        <v>66414</v>
      </c>
      <c r="Q119" s="124"/>
      <c r="R119" s="261"/>
      <c r="S119" s="112" t="n">
        <f aca="false">SUM(P119:R119)</f>
        <v>66414</v>
      </c>
    </row>
    <row r="120" customFormat="false" ht="21.75" hidden="false" customHeight="true" outlineLevel="0" collapsed="false">
      <c r="A120" s="175"/>
      <c r="B120" s="78"/>
      <c r="C120" s="176"/>
      <c r="D120" s="294"/>
      <c r="E120" s="91"/>
      <c r="F120" s="89"/>
      <c r="G120" s="89"/>
      <c r="H120" s="89"/>
      <c r="I120" s="119"/>
      <c r="J120" s="89"/>
      <c r="K120" s="257"/>
      <c r="L120" s="98"/>
      <c r="M120" s="89"/>
      <c r="N120" s="89"/>
      <c r="O120" s="130"/>
      <c r="P120" s="295" t="n">
        <v>-38610</v>
      </c>
      <c r="Q120" s="126" t="n">
        <v>3223</v>
      </c>
      <c r="R120" s="296"/>
      <c r="S120" s="179"/>
    </row>
    <row r="121" s="25" customFormat="true" ht="14.1" hidden="false" customHeight="true" outlineLevel="0" collapsed="false">
      <c r="A121" s="181" t="s">
        <v>127</v>
      </c>
      <c r="B121" s="182"/>
      <c r="C121" s="183"/>
      <c r="D121" s="297" t="s">
        <v>30</v>
      </c>
      <c r="E121" s="84" t="n">
        <f aca="false">SUM(E117+E114+E111+E108+E103+E100+E97+E94+E91+E88+E85+E82+E79+E76+E73+E69+E66+E63+E60+E57+E54+E51+E48+E45+E42+E39+E35+E32+E29+E26+E23+E20+E17+E14+E11+E8+E5)</f>
        <v>1014826</v>
      </c>
      <c r="F121" s="82" t="n">
        <f aca="false">SUM(F117+F114+F111+F108+F103+F100+F97+F94+F91+F88+F85+F82+F79+F76+F73+F69+F66+F63+F60+F57+F54+F51+F48+F45+F42+F39+F35+F32+F29+F26+F23+F20+F17+F14+F11+F8+F5)</f>
        <v>3384100</v>
      </c>
      <c r="G121" s="82" t="n">
        <f aca="false">SUM(G117+G114+G111+G108+G103+G100+G97+G94+G91+G88+G85+G82+G79+G76+G73+G69+G66+G63+G60+G57+G54+G51+G48+G45+G42+G39+G35+G32+G29+G26+G23+G20+G17+G14+G11+G8+G5)</f>
        <v>18424</v>
      </c>
      <c r="H121" s="82" t="n">
        <f aca="false">SUM(H117+H114+H111+H108+H103+H100+H97+H94+H91+H88+H85+H82+H79+H76+H73+H69+H66+H63+H60+H57+H54+H51+H48+H45+H42+H39+H35+H32+H29+H26+H23+H20+H17+H14+H11+H8+H5)</f>
        <v>53230</v>
      </c>
      <c r="I121" s="82" t="n">
        <f aca="false">SUM(I117+I114+I111+I108+I103+I100+I97+I94+I91+I88+I85+I82+I79+I76+I73+I69+I66+I63+I60+I57+I54+I51+I48+I45+I42+I39+I35+I32+I29+I26+I23+I20+I17+I14+I11+I8+I5)</f>
        <v>713829</v>
      </c>
      <c r="J121" s="82" t="n">
        <f aca="false">SUM(J117+J114+J111+J108+J103+J100+J97+J94+J91+J88+J85+J82+J79+J76+J73+J69+J66+J63+J60+J57+J54+J51+J48+J45+J42+J39+J35+J32+J29+J26+J23+J20+J17+J14+J11+J8+J5)</f>
        <v>6986</v>
      </c>
      <c r="K121" s="253" t="n">
        <f aca="false">SUM(K117+K114+K111+K108+K103+K100+K97+K94+K91+K88+K85+K82+K79+K76+K73+K69+K66+K63+K60+K57+K54+K51+K48+K45+K42+K39+K35+K32+K29+K26+K23+K20+K17+K14+K11+K8+K5)</f>
        <v>33685</v>
      </c>
      <c r="L121" s="97" t="n">
        <f aca="false">SUM(L117+L114+L111+L108+L103+L100+L97+L94+L91+L88+L85+L82+L79+L76+L73+L69+L66+L63+L60+L57+L54+L51+L48+L45+L42+L39+L35+L32+L29+L26+L23+L20+L17+L14+L11+L8+L5)</f>
        <v>806779</v>
      </c>
      <c r="M121" s="82" t="n">
        <f aca="false">SUM(M117+M114+M111+M108+M103+M100+M97+M94+M91+M88+M85+M82+M79+M76+M73+M69+M66+M63+M60+M57+M54+M51+M48+M45+M42+M39+M35+M32+M29+M26+M23+M20+M17+M14+M11+M8+M5)</f>
        <v>1278270</v>
      </c>
      <c r="N121" s="82" t="n">
        <f aca="false">SUM(N117+N114+N111+N108+N103+N100+N97+N94+N91+N88+N85+N82+N79+N76+N73+N69+N66+N63+N60+N57+N54+N51+N48+N45+N42+N39+N35+N32+N29+N26+N23+N20+N17+N14+N11+N8+N5)</f>
        <v>67306</v>
      </c>
      <c r="O121" s="83" t="n">
        <f aca="false">SUM(O117+O114+O111+O108+O103+O100+O97+O94+O91+O88+O85+O82+O79+O76+O73+O69+O66+O63+O60+O57+O54+O51+O48+O45+O42+O39+O35+O32+O29+O26+O23+O20+O17+O14+O11+O8+O5)</f>
        <v>267877</v>
      </c>
      <c r="P121" s="254" t="n">
        <f aca="false">SUM(E121:O121)</f>
        <v>7645312</v>
      </c>
      <c r="Q121" s="255" t="n">
        <f aca="false">SUM(Q117+Q114+Q111+Q108+Q103+Q100+Q97+Q94+Q91+Q88+Q85+Q82+Q79+Q76+Q73+Q69+Q66+Q63+Q60+Q57+Q54+Q51+Q48+Q45+Q42+Q39+Q35+Q32+Q29+Q26+Q23+Q20+Q17+Q14+Q11+Q8+Q5)</f>
        <v>62195</v>
      </c>
      <c r="R121" s="255" t="n">
        <f aca="false">SUM(R60)</f>
        <v>890564</v>
      </c>
      <c r="S121" s="109" t="n">
        <f aca="false">SUM(P121:R121)</f>
        <v>8598071</v>
      </c>
      <c r="T121" s="298"/>
    </row>
    <row r="122" s="25" customFormat="true" ht="14.1" hidden="false" customHeight="true" outlineLevel="0" collapsed="false">
      <c r="A122" s="181"/>
      <c r="B122" s="182"/>
      <c r="C122" s="183"/>
      <c r="D122" s="299"/>
      <c r="E122" s="300" t="n">
        <f aca="false">SUM(E121:K121)</f>
        <v>5225080</v>
      </c>
      <c r="F122" s="300"/>
      <c r="G122" s="300"/>
      <c r="H122" s="300"/>
      <c r="I122" s="300"/>
      <c r="J122" s="300"/>
      <c r="K122" s="300"/>
      <c r="L122" s="193" t="n">
        <f aca="false">SUM(L121:N121)</f>
        <v>2152355</v>
      </c>
      <c r="M122" s="193"/>
      <c r="N122" s="193"/>
      <c r="O122" s="301"/>
      <c r="P122" s="302"/>
      <c r="Q122" s="197"/>
      <c r="R122" s="195"/>
      <c r="S122" s="303"/>
      <c r="T122" s="298"/>
    </row>
    <row r="123" s="25" customFormat="true" ht="14.1" hidden="false" customHeight="true" outlineLevel="0" collapsed="false">
      <c r="A123" s="181"/>
      <c r="B123" s="182"/>
      <c r="C123" s="183"/>
      <c r="D123" s="107" t="s">
        <v>31</v>
      </c>
      <c r="E123" s="304" t="n">
        <f aca="false">SUM(+E109+E112+E115+E118+E6+E9+E12+E15+E18+E21+E24+E27+E30+E33+E36+E40+E43+E46+E49+E52+E55+E58+E61+E64+E67+E70+E74+E77+E80+E83+E86+E89+E92+E95+E98+E101+E104)</f>
        <v>602164</v>
      </c>
      <c r="F123" s="201" t="n">
        <f aca="false">SUM(F6+F9+F12+F15+F18+F21+F24+F27+F30+F33+F36+F40+F43+F46+F49+F52+F55+F58+F61+F64+F67+F70+F74+F77+F80+F83+F86+F89+F92+F95+F98+F101+F104+F109+F112+F115+F118)</f>
        <v>2732589</v>
      </c>
      <c r="G123" s="201" t="n">
        <f aca="false">SUM(G6+G9+G12+G15+G18+G21+G24+G27+G30+G33+G36+G40+G43+G46+G49+G52+G55+G58+G61+G64+G67+G70+G74+G77+G80+G83+G86+G89+G92+G95+G98+G101+G104+G109+G112+G115+G118)</f>
        <v>-40153</v>
      </c>
      <c r="H123" s="201" t="n">
        <f aca="false">SUM(H6+H9+H12+H15+H18+H21+H24+H27+H30+H33+H36+H40+H43+H46+H49+H52+H55+H58+H61+H64+H67+H70+H74+H77+H80+H83+H86+H89+H92+H95+H98+H101+H104+H109+H112+H115+H118)</f>
        <v>51593</v>
      </c>
      <c r="I123" s="201" t="n">
        <f aca="false">SUM(I6+I9+I12+I15+I18+I21+I24+I27+I30+I33+I36+I40+I43+I46+I49+I52+I55+I58+I61+I64+I67+I70+I74+I77+I80+I83+I86+I89+I92+I95+I98+I101+I104+I109+I112+I115+I118)</f>
        <v>973277</v>
      </c>
      <c r="J123" s="201" t="n">
        <f aca="false">SUM(J6+J9+J12+J15+J18+J21+J24+J27+J30+J33+J36+J40+J43+J46+J49+J52+J55+J58+J61+J64+J67+J70+J74+J77+J80+J83+J86+J89+J92+J95+J98+J101+J104+J109+J112+J115+J118)</f>
        <v>1390</v>
      </c>
      <c r="K123" s="202" t="n">
        <f aca="false">SUM(K6+K9+K12+K15+K18+K21+K24+K27+K30+K33+K36+K40+K43+K46+K49+K52+K55+K58+K61+K64+K67+K70+K74+K77+K80+K83+K86+K89+K92+K95+K98+K101+K104+K109+K112+K115+K118)</f>
        <v>74114</v>
      </c>
      <c r="L123" s="203" t="n">
        <f aca="false">SUM(L6+L9+L12+L15+L18+L21+L24+L27+L30+L33+L36+L40+L43+L46+L49+L52+L55+L58+L61+L64+L67+L70+L74+L77+L80+L83+L86+L89+L92+L95+L98+L101+L104+L109+L112+L115+L118)</f>
        <v>902459</v>
      </c>
      <c r="M123" s="201" t="n">
        <f aca="false">SUM(M6+M9+M12+M15+M18+M21+M24+M27+M30+M33+M36+M40+M43+M46+M49+M52+M55+M58+M61+M64+M67+M70+M74+M77+M80+M83+M86+M89+M92+M95+M98+M101+M104+M109+M112+M115+M118)</f>
        <v>1075799</v>
      </c>
      <c r="N123" s="201" t="n">
        <f aca="false">SUM(N6+N9+N12+N15+N18+N21+N24+N27+N30+N33+N36+N40+N43+N46+N49+N52+N55+N58+N61+N64+N67+N70+N74+N77+N80+N83+N86+N89+N92+N95+N98+N101+N104+N109+N112+N115+N118)</f>
        <v>32364</v>
      </c>
      <c r="O123" s="201" t="n">
        <f aca="false">SUM(O6+O9+O12+O15+O18+O21+O24+O27+O30+O33+O36+O40+O43+O46+O49+O52+O55+O58+O61+O64+O67+O70+O74+O77+O80+O83+O86+O89+O92+O95+O98+O101+O104+O109+O112+O115+O118)</f>
        <v>298809</v>
      </c>
      <c r="P123" s="196" t="n">
        <f aca="false">SUM(E123:O123)</f>
        <v>6704405</v>
      </c>
      <c r="Q123" s="200" t="n">
        <f aca="false">SUM(Q6+Q9+Q12+Q15+Q18+Q21+Q24+Q27+Q30+Q33+Q36+Q40+Q43+Q46+Q49+Q52+Q55+Q58+Q61+Q64+Q67+Q70+Q74+Q77+Q80+Q83+Q86+Q89+Q92+Q95+Q98+Q101+Q104)</f>
        <v>62195</v>
      </c>
      <c r="R123" s="202" t="n">
        <f aca="false">SUM(R6+R9+R12+R15+R18+R21+R24+R27+R30+R33+R36+R40+R43+R46+R49+R52+R55+R58+R61+R64+R67+R70+R74+R77+R80+R83+R86+R89+R92+R95+R98+R101+R104)</f>
        <v>1039755</v>
      </c>
      <c r="S123" s="196" t="n">
        <f aca="false">SUM(P123:R123)</f>
        <v>7806355</v>
      </c>
      <c r="T123" s="298"/>
    </row>
    <row r="124" s="25" customFormat="true" ht="14.1" hidden="false" customHeight="true" outlineLevel="0" collapsed="false">
      <c r="A124" s="181"/>
      <c r="B124" s="182"/>
      <c r="C124" s="183"/>
      <c r="D124" s="299"/>
      <c r="E124" s="300" t="n">
        <f aca="false">SUM(E123:K123)</f>
        <v>4394974</v>
      </c>
      <c r="F124" s="300"/>
      <c r="G124" s="300"/>
      <c r="H124" s="300"/>
      <c r="I124" s="300"/>
      <c r="J124" s="300"/>
      <c r="K124" s="300"/>
      <c r="L124" s="208" t="n">
        <f aca="false">SUM(L123:N123)</f>
        <v>2010622</v>
      </c>
      <c r="M124" s="208"/>
      <c r="N124" s="208"/>
      <c r="O124" s="305"/>
      <c r="P124" s="306"/>
      <c r="Q124" s="197"/>
      <c r="R124" s="195"/>
      <c r="S124" s="307"/>
      <c r="T124" s="298"/>
    </row>
    <row r="125" s="25" customFormat="true" ht="14.1" hidden="false" customHeight="true" outlineLevel="0" collapsed="false">
      <c r="A125" s="181"/>
      <c r="B125" s="182"/>
      <c r="C125" s="183" t="s">
        <v>128</v>
      </c>
      <c r="D125" s="44" t="s">
        <v>32</v>
      </c>
      <c r="E125" s="96" t="n">
        <f aca="false">SUM(E7+E10+E13+E16+E19+E22+E25+E28+E31+E34+E37+E41+E44+E47+E50+E53+E56+E59+E62+E65+E68+E71+E75+E78+E81+E84+E87+E90+E93+E96+E99+E102+E105+E110+E113+E116+E119)</f>
        <v>602161</v>
      </c>
      <c r="F125" s="94" t="n">
        <f aca="false">SUM(F7+F10+F13+F16+F19+F22+F25+F28+F31+F34+F37+F41+F44+F47+F50+F53+F56+F59+F62+F65+F68+F71+F75+F78+F81+F84+F87+F90+F93+F96+F99+F102+F105+F110+F113+F116+F119)</f>
        <v>2732587</v>
      </c>
      <c r="G125" s="94" t="n">
        <f aca="false">SUM(G7+G10+G13+G16+G19+G22+G25+G28+G31+G34+G37+G41+G44+G47+G50+G53+G56+G59+G62+G65+G68+G71+G75+G78+G81+G84+G87+G90+G93+G96+G99+G102+G105+G110+G113+G116+G119)</f>
        <v>-40153</v>
      </c>
      <c r="H125" s="94" t="n">
        <f aca="false">SUM(H7+H10+H13+H16+H19+H22+H25+H28+H31+H34+H37+H41+H44+H47+H50+H53+H56+H59+H62+H65+H68+H71+H75+H78+H81+H84+H87+H90+H93+H96+H99+H102+H105+H110+H113+H116+H119)</f>
        <v>51593</v>
      </c>
      <c r="I125" s="94" t="n">
        <f aca="false">SUM(I7+I10+I13+I16+I19+I22+I25+I28+I31+I34+I37+I41+I44+I47+I50+I53+I56+I59+I62+I65+I68+I71+I75+I78+I81+I84+I87+I90+I93+I96+I99+I102+I105+I110+I113+I116+I119)</f>
        <v>973277</v>
      </c>
      <c r="J125" s="94" t="n">
        <f aca="false">SUM(J7+J10+J13+J16+J19+J22+J25+J28+J31+J34+J37+J41+J44+J47+J50+J53+J56+J59+J62+J65+J68+J71+J75+J78+J81+J84+J87+J90+J93+J96+J99+J102+J105+J110+J113+J116+J119)</f>
        <v>1390</v>
      </c>
      <c r="K125" s="259" t="n">
        <f aca="false">SUM(K7+K10+K13+K16+K19+K22+K25+K28+K31+K34+K37+K41+K44+K47+K50+K53+K56+K59+K62+K65+K68+K71+K75+K78+K81+K84+K87+K90+K93+K96+K99+K102+K105+K110+K113+K116+K119)</f>
        <v>74113</v>
      </c>
      <c r="L125" s="99" t="n">
        <f aca="false">SUM(L7+L10+L13+L16+L19+L22+L25+L28+L31+L34+L37+L41+L44+L47+L50+L53+L56+L59+L62+L65+L68+L71+L75+L78+L81+L84+L87+L90+L93+L96+L99+L102+L105+L110+L113+L116+L119)</f>
        <v>902459</v>
      </c>
      <c r="M125" s="94" t="n">
        <f aca="false">SUM(M7+M10+M13+M16+M19+M22+M25+M28+M31+M34+M37+M41+M44+M47+M50+M53+M56+M59+M62+M65+M68+M71+M75+M78+M81+M84+M87+M90+M93+M96+M99+M102+M105+M110+M113+M116+M119)</f>
        <v>1075798</v>
      </c>
      <c r="N125" s="94" t="n">
        <f aca="false">SUM(N7+N10+N13+N16+N19+N22+N25+N28+N31+N34+N37+N41+N44+N47+N50+N53+N56+N59+N62+N65+N68+N71+N75+N78+N81+N84+N87+N90+N93+N96+N99+N102+N105+N110+N113+N116+N119)</f>
        <v>32363</v>
      </c>
      <c r="O125" s="95" t="n">
        <f aca="false">SUM(O7+O10+O13+O16+O19+O22+O25+O28+O31+O34+O37+O41+O44+O47+O50+O53+O56+O59+O62+O65+O68+O71+O75+O78+O81+O84+O87+O90+O93+O96+O99+O102+O105+O110+O113+O116+O119)</f>
        <v>272945</v>
      </c>
      <c r="P125" s="260" t="n">
        <f aca="false">SUM(E125:O125)</f>
        <v>6678533</v>
      </c>
      <c r="Q125" s="124" t="n">
        <f aca="false">SUM(Q120+Q118+Q115+Q112+Q107+Q104+Q101+Q98+Q95+Q92+Q89+Q86+Q83+Q80+Q77+Q73+Q70+Q67+Q64+Q61+Q58+Q55+Q52+Q49+Q46+Q43+Q39+Q36+Q33+Q30+Q27+Q24+Q21+Q18+Q15+Q12+Q9)</f>
        <v>65418</v>
      </c>
      <c r="R125" s="261" t="n">
        <f aca="false">SUM(R7+R10+R13+R16+R19+R22+R25+R28+R31+R34+R37+R41+R44+R47+R50+R53+R56+R59+R62+R65+R68+R71+R75+R78+R81+R84+R87+R90+R93+R96+R99+R102+R105+R110+R113+R116+R119)</f>
        <v>1039756</v>
      </c>
      <c r="S125" s="112" t="n">
        <f aca="false">SUM(P125:R125)</f>
        <v>7783707</v>
      </c>
      <c r="T125" s="298"/>
    </row>
    <row r="126" s="25" customFormat="true" ht="14.1" hidden="false" customHeight="true" outlineLevel="0" collapsed="false">
      <c r="A126" s="181"/>
      <c r="B126" s="182"/>
      <c r="C126" s="183"/>
      <c r="D126" s="299"/>
      <c r="E126" s="300" t="n">
        <f aca="false">SUM(E125:K125)</f>
        <v>4394968</v>
      </c>
      <c r="F126" s="300"/>
      <c r="G126" s="300"/>
      <c r="H126" s="300"/>
      <c r="I126" s="300"/>
      <c r="J126" s="300"/>
      <c r="K126" s="300"/>
      <c r="L126" s="208" t="n">
        <f aca="false">SUM(L125:N125)</f>
        <v>2010620</v>
      </c>
      <c r="M126" s="208"/>
      <c r="N126" s="208"/>
      <c r="O126" s="308"/>
      <c r="P126" s="306"/>
      <c r="Q126" s="197"/>
      <c r="R126" s="309"/>
      <c r="S126" s="310"/>
      <c r="T126" s="298"/>
    </row>
    <row r="127" customFormat="false" ht="21.75" hidden="false" customHeight="true" outlineLevel="0" collapsed="false">
      <c r="A127" s="1" t="s">
        <v>129</v>
      </c>
      <c r="B127" s="311"/>
      <c r="C127" s="312"/>
      <c r="D127" s="312"/>
      <c r="E127" s="313"/>
      <c r="F127" s="314"/>
      <c r="G127" s="315"/>
      <c r="H127" s="316"/>
      <c r="I127" s="313"/>
      <c r="J127" s="314"/>
      <c r="K127" s="313"/>
      <c r="L127" s="313"/>
      <c r="M127" s="316"/>
      <c r="N127" s="316"/>
      <c r="O127" s="316"/>
      <c r="P127" s="317"/>
    </row>
    <row r="128" customFormat="false" ht="21.75" hidden="false" customHeight="true" outlineLevel="0" collapsed="false">
      <c r="B128" s="311"/>
      <c r="C128" s="312"/>
      <c r="D128" s="312"/>
      <c r="E128" s="318"/>
      <c r="F128" s="319"/>
      <c r="G128" s="320"/>
      <c r="H128" s="318"/>
      <c r="I128" s="318"/>
      <c r="J128" s="319"/>
      <c r="K128" s="318"/>
      <c r="L128" s="318"/>
      <c r="M128" s="318"/>
      <c r="N128" s="318"/>
      <c r="O128" s="318"/>
      <c r="P128" s="321"/>
      <c r="Q128" s="100"/>
      <c r="R128" s="100"/>
      <c r="S128" s="206"/>
    </row>
    <row r="129" customFormat="false" ht="14.25" hidden="false" customHeight="true" outlineLevel="0" collapsed="false">
      <c r="E129" s="221"/>
      <c r="L129" s="223" t="s">
        <v>86</v>
      </c>
      <c r="M129" s="223"/>
    </row>
    <row r="130" customFormat="false" ht="14.25" hidden="false" customHeight="true" outlineLevel="0" collapsed="false">
      <c r="K130" s="224" t="s">
        <v>87</v>
      </c>
      <c r="L130" s="224"/>
      <c r="M130" s="224"/>
      <c r="N130" s="224"/>
    </row>
    <row r="131" customFormat="false" ht="21.75" hidden="false" customHeight="true" outlineLevel="0" collapsed="false">
      <c r="E131" s="100"/>
      <c r="F131" s="6"/>
      <c r="G131" s="6"/>
      <c r="H131" s="6"/>
      <c r="I131" s="100"/>
      <c r="J131" s="6"/>
      <c r="K131" s="100"/>
      <c r="L131" s="100"/>
      <c r="M131" s="6"/>
      <c r="N131" s="6"/>
    </row>
    <row r="132" customFormat="false" ht="21.75" hidden="false" customHeight="true" outlineLevel="0" collapsed="false">
      <c r="E132" s="100"/>
      <c r="F132" s="6"/>
      <c r="G132" s="6"/>
      <c r="H132" s="6"/>
      <c r="I132" s="100"/>
      <c r="J132" s="6"/>
      <c r="K132" s="100"/>
      <c r="L132" s="100"/>
      <c r="M132" s="6"/>
      <c r="N132" s="6"/>
    </row>
  </sheetData>
  <mergeCells count="135">
    <mergeCell ref="A2:A3"/>
    <mergeCell ref="B2:B3"/>
    <mergeCell ref="C2:C3"/>
    <mergeCell ref="D2:D3"/>
    <mergeCell ref="E2:E3"/>
    <mergeCell ref="F2:H2"/>
    <mergeCell ref="I2:I3"/>
    <mergeCell ref="J2:K2"/>
    <mergeCell ref="L2:L3"/>
    <mergeCell ref="M2:M3"/>
    <mergeCell ref="N2:N3"/>
    <mergeCell ref="O2:O3"/>
    <mergeCell ref="P2:P3"/>
    <mergeCell ref="Q2:Q3"/>
    <mergeCell ref="R2:R3"/>
    <mergeCell ref="S2:S3"/>
    <mergeCell ref="A5:A7"/>
    <mergeCell ref="B5:B7"/>
    <mergeCell ref="C5:C7"/>
    <mergeCell ref="A8:A10"/>
    <mergeCell ref="B8:B10"/>
    <mergeCell ref="C8:C10"/>
    <mergeCell ref="A11:A13"/>
    <mergeCell ref="B11:B13"/>
    <mergeCell ref="C11:C13"/>
    <mergeCell ref="A14:A16"/>
    <mergeCell ref="B14:B16"/>
    <mergeCell ref="C14:C16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3:A75"/>
    <mergeCell ref="B73:B75"/>
    <mergeCell ref="C73:C75"/>
    <mergeCell ref="A76:A78"/>
    <mergeCell ref="B76:B78"/>
    <mergeCell ref="C76:C78"/>
    <mergeCell ref="A79:A81"/>
    <mergeCell ref="B79:B81"/>
    <mergeCell ref="C79:C81"/>
    <mergeCell ref="A82:A84"/>
    <mergeCell ref="B82:B84"/>
    <mergeCell ref="C82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E122:K122"/>
    <mergeCell ref="L122:N122"/>
    <mergeCell ref="E124:K124"/>
    <mergeCell ref="L124:N124"/>
    <mergeCell ref="E126:K126"/>
    <mergeCell ref="L126:N126"/>
    <mergeCell ref="L129:M129"/>
    <mergeCell ref="K130:N130"/>
  </mergeCells>
  <printOptions headings="false" gridLines="false" gridLinesSet="true" horizontalCentered="true" verticalCentered="false"/>
  <pageMargins left="0.590277777777778" right="0.590277777777778" top="0.708333333333333" bottom="0.196527777777778" header="0.23611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eresegyház Város
Polgármesteri Hivatala&amp;C2011. ÉVI
BEVÉTELE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0" activeCellId="0" sqref="T1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.99"/>
    <col collapsed="false" customWidth="true" hidden="false" outlineLevel="0" max="4" min="3" style="3" width="13.99"/>
    <col collapsed="false" customWidth="true" hidden="false" outlineLevel="0" max="5" min="5" style="4" width="6.85"/>
    <col collapsed="false" customWidth="true" hidden="false" outlineLevel="0" max="7" min="6" style="1" width="6.41"/>
    <col collapsed="false" customWidth="true" hidden="false" outlineLevel="0" max="8" min="8" style="1" width="7.42"/>
    <col collapsed="false" customWidth="true" hidden="false" outlineLevel="0" max="9" min="9" style="4" width="8.7"/>
    <col collapsed="false" customWidth="true" hidden="false" outlineLevel="0" max="10" min="10" style="1" width="6.41"/>
    <col collapsed="false" customWidth="true" hidden="false" outlineLevel="0" max="12" min="11" style="4" width="6.41"/>
    <col collapsed="false" customWidth="true" hidden="false" outlineLevel="0" max="15" min="13" style="1" width="6.41"/>
    <col collapsed="false" customWidth="true" hidden="false" outlineLevel="0" max="16" min="16" style="1" width="11.13"/>
    <col collapsed="false" customWidth="true" hidden="false" outlineLevel="0" max="17" min="17" style="6" width="8.99"/>
    <col collapsed="false" customWidth="true" hidden="false" outlineLevel="0" max="18" min="18" style="6" width="7.85"/>
    <col collapsed="false" customWidth="false" hidden="false" outlineLevel="0" max="19" min="19" style="6" width="9.14"/>
    <col collapsed="false" customWidth="true" hidden="false" outlineLevel="0" max="20" min="20" style="225" width="11.7"/>
    <col collapsed="false" customWidth="false" hidden="false" outlineLevel="0" max="257" min="21" style="6" width="9.14"/>
  </cols>
  <sheetData>
    <row r="1" customFormat="false" ht="21.75" hidden="false" customHeight="true" outlineLevel="0" collapsed="false">
      <c r="O1" s="1" t="s">
        <v>0</v>
      </c>
    </row>
    <row r="2" customFormat="false" ht="32.25" hidden="false" customHeight="true" outlineLevel="0" collapsed="false">
      <c r="A2" s="322"/>
      <c r="B2" s="323"/>
      <c r="C2" s="324"/>
      <c r="D2" s="324"/>
      <c r="E2" s="229" t="s">
        <v>89</v>
      </c>
      <c r="F2" s="230" t="s">
        <v>90</v>
      </c>
      <c r="G2" s="230"/>
      <c r="H2" s="230"/>
      <c r="I2" s="231" t="s">
        <v>91</v>
      </c>
      <c r="J2" s="232" t="s">
        <v>92</v>
      </c>
      <c r="K2" s="232"/>
      <c r="L2" s="233" t="s">
        <v>93</v>
      </c>
      <c r="M2" s="234" t="s">
        <v>94</v>
      </c>
      <c r="N2" s="234" t="s">
        <v>95</v>
      </c>
      <c r="O2" s="235" t="s">
        <v>96</v>
      </c>
      <c r="P2" s="236" t="s">
        <v>97</v>
      </c>
      <c r="Q2" s="233" t="s">
        <v>98</v>
      </c>
      <c r="R2" s="235" t="s">
        <v>99</v>
      </c>
      <c r="S2" s="237" t="s">
        <v>100</v>
      </c>
    </row>
    <row r="3" customFormat="false" ht="65.25" hidden="false" customHeight="true" outlineLevel="0" collapsed="false">
      <c r="A3" s="242" t="s">
        <v>130</v>
      </c>
      <c r="B3" s="243"/>
      <c r="C3" s="244" t="s">
        <v>131</v>
      </c>
      <c r="D3" s="244"/>
      <c r="E3" s="229"/>
      <c r="F3" s="238" t="s">
        <v>101</v>
      </c>
      <c r="G3" s="238" t="s">
        <v>102</v>
      </c>
      <c r="H3" s="239" t="s">
        <v>103</v>
      </c>
      <c r="I3" s="231" t="s">
        <v>104</v>
      </c>
      <c r="J3" s="240" t="s">
        <v>105</v>
      </c>
      <c r="K3" s="241" t="s">
        <v>106</v>
      </c>
      <c r="L3" s="233"/>
      <c r="M3" s="234"/>
      <c r="N3" s="234"/>
      <c r="O3" s="235"/>
      <c r="P3" s="236"/>
      <c r="Q3" s="233" t="s">
        <v>107</v>
      </c>
      <c r="R3" s="235"/>
      <c r="S3" s="237"/>
    </row>
    <row r="4" customFormat="false" ht="12" hidden="false" customHeight="true" outlineLevel="0" collapsed="false">
      <c r="A4" s="242" t="s">
        <v>132</v>
      </c>
      <c r="B4" s="243" t="s">
        <v>133</v>
      </c>
      <c r="C4" s="244"/>
      <c r="D4" s="245"/>
      <c r="E4" s="246" t="s">
        <v>108</v>
      </c>
      <c r="F4" s="78" t="n">
        <v>92</v>
      </c>
      <c r="G4" s="78" t="n">
        <v>923</v>
      </c>
      <c r="H4" s="78" t="n">
        <v>92</v>
      </c>
      <c r="I4" s="247" t="n">
        <v>94</v>
      </c>
      <c r="J4" s="78"/>
      <c r="K4" s="248" t="n">
        <v>46</v>
      </c>
      <c r="L4" s="249" t="n">
        <v>93</v>
      </c>
      <c r="M4" s="78" t="n">
        <v>47</v>
      </c>
      <c r="N4" s="78"/>
      <c r="O4" s="250" t="n">
        <v>27</v>
      </c>
      <c r="P4" s="251"/>
      <c r="Q4" s="64" t="n">
        <v>98</v>
      </c>
      <c r="R4" s="250" t="n">
        <v>43.45</v>
      </c>
      <c r="S4" s="179"/>
    </row>
    <row r="5" customFormat="false" ht="14.1" hidden="false" customHeight="true" outlineLevel="0" collapsed="false">
      <c r="A5" s="77" t="n">
        <v>370000</v>
      </c>
      <c r="B5" s="78" t="n">
        <v>1</v>
      </c>
      <c r="C5" s="79" t="s">
        <v>33</v>
      </c>
      <c r="D5" s="252" t="s">
        <v>30</v>
      </c>
      <c r="E5" s="84" t="n">
        <v>0</v>
      </c>
      <c r="F5" s="82"/>
      <c r="G5" s="82"/>
      <c r="H5" s="82"/>
      <c r="I5" s="82"/>
      <c r="J5" s="82"/>
      <c r="K5" s="253"/>
      <c r="L5" s="97"/>
      <c r="M5" s="82"/>
      <c r="N5" s="82"/>
      <c r="O5" s="83"/>
      <c r="P5" s="254" t="n">
        <f aca="false">SUM(E5:O5)</f>
        <v>0</v>
      </c>
      <c r="Q5" s="255"/>
      <c r="R5" s="256"/>
      <c r="S5" s="109" t="n">
        <f aca="false">SUM(P5:R5)</f>
        <v>0</v>
      </c>
    </row>
    <row r="6" customFormat="false" ht="14.1" hidden="false" customHeight="true" outlineLevel="0" collapsed="false">
      <c r="A6" s="77"/>
      <c r="B6" s="78"/>
      <c r="C6" s="79"/>
      <c r="D6" s="252" t="s">
        <v>31</v>
      </c>
      <c r="E6" s="91" t="n">
        <v>50</v>
      </c>
      <c r="F6" s="89"/>
      <c r="G6" s="89"/>
      <c r="H6" s="89"/>
      <c r="I6" s="119"/>
      <c r="J6" s="89"/>
      <c r="K6" s="257"/>
      <c r="L6" s="98"/>
      <c r="M6" s="89"/>
      <c r="N6" s="89"/>
      <c r="O6" s="90"/>
      <c r="P6" s="258" t="n">
        <f aca="false">SUM(E6:N6)</f>
        <v>50</v>
      </c>
      <c r="Q6" s="122"/>
      <c r="R6" s="211"/>
      <c r="S6" s="111" t="n">
        <f aca="false">SUM(P6:R6)</f>
        <v>50</v>
      </c>
    </row>
    <row r="7" customFormat="false" ht="14.1" hidden="false" customHeight="true" outlineLevel="0" collapsed="false">
      <c r="A7" s="77"/>
      <c r="B7" s="78"/>
      <c r="C7" s="79"/>
      <c r="D7" s="252" t="s">
        <v>32</v>
      </c>
      <c r="E7" s="96" t="n">
        <v>50</v>
      </c>
      <c r="F7" s="94"/>
      <c r="G7" s="94"/>
      <c r="H7" s="94"/>
      <c r="I7" s="94"/>
      <c r="J7" s="94"/>
      <c r="K7" s="259"/>
      <c r="L7" s="99"/>
      <c r="M7" s="94"/>
      <c r="N7" s="94"/>
      <c r="O7" s="95"/>
      <c r="P7" s="260" t="n">
        <f aca="false">SUM(E7:N7)</f>
        <v>50</v>
      </c>
      <c r="Q7" s="124"/>
      <c r="R7" s="261"/>
      <c r="S7" s="112" t="n">
        <f aca="false">SUM(P7:R7)</f>
        <v>50</v>
      </c>
    </row>
    <row r="8" customFormat="false" ht="14.1" hidden="false" customHeight="true" outlineLevel="0" collapsed="false">
      <c r="A8" s="77" t="n">
        <v>412000</v>
      </c>
      <c r="B8" s="78" t="n">
        <v>1</v>
      </c>
      <c r="C8" s="79" t="s">
        <v>34</v>
      </c>
      <c r="D8" s="252" t="s">
        <v>30</v>
      </c>
      <c r="E8" s="84" t="n">
        <v>102720</v>
      </c>
      <c r="F8" s="82"/>
      <c r="G8" s="82"/>
      <c r="H8" s="82"/>
      <c r="I8" s="82"/>
      <c r="J8" s="82"/>
      <c r="K8" s="253"/>
      <c r="L8" s="97"/>
      <c r="M8" s="82"/>
      <c r="N8" s="82"/>
      <c r="O8" s="83"/>
      <c r="P8" s="254" t="n">
        <f aca="false">SUM(E8:N8)</f>
        <v>102720</v>
      </c>
      <c r="Q8" s="255"/>
      <c r="R8" s="256"/>
      <c r="S8" s="109" t="n">
        <f aca="false">SUM(P8:R8)</f>
        <v>102720</v>
      </c>
    </row>
    <row r="9" customFormat="false" ht="14.1" hidden="false" customHeight="true" outlineLevel="0" collapsed="false">
      <c r="A9" s="77"/>
      <c r="B9" s="78"/>
      <c r="C9" s="79"/>
      <c r="D9" s="252" t="s">
        <v>31</v>
      </c>
      <c r="E9" s="91" t="n">
        <v>90024</v>
      </c>
      <c r="F9" s="89"/>
      <c r="G9" s="89"/>
      <c r="H9" s="89"/>
      <c r="I9" s="119"/>
      <c r="J9" s="89"/>
      <c r="K9" s="257"/>
      <c r="L9" s="98"/>
      <c r="M9" s="89"/>
      <c r="N9" s="89"/>
      <c r="O9" s="90"/>
      <c r="P9" s="258" t="n">
        <f aca="false">SUM(E9:N9)</f>
        <v>90024</v>
      </c>
      <c r="Q9" s="122"/>
      <c r="R9" s="211"/>
      <c r="S9" s="111" t="n">
        <f aca="false">SUM(P9:R9)</f>
        <v>90024</v>
      </c>
    </row>
    <row r="10" customFormat="false" ht="14.1" hidden="false" customHeight="true" outlineLevel="0" collapsed="false">
      <c r="A10" s="77"/>
      <c r="B10" s="78"/>
      <c r="C10" s="79"/>
      <c r="D10" s="252" t="s">
        <v>32</v>
      </c>
      <c r="E10" s="96" t="n">
        <v>90024</v>
      </c>
      <c r="F10" s="94"/>
      <c r="G10" s="94"/>
      <c r="H10" s="94"/>
      <c r="I10" s="94"/>
      <c r="J10" s="94"/>
      <c r="K10" s="259"/>
      <c r="L10" s="99"/>
      <c r="M10" s="94"/>
      <c r="N10" s="94"/>
      <c r="O10" s="95"/>
      <c r="P10" s="260" t="n">
        <f aca="false">SUM(E10:N10)</f>
        <v>90024</v>
      </c>
      <c r="Q10" s="124"/>
      <c r="R10" s="261"/>
      <c r="S10" s="112" t="n">
        <f aca="false">SUM(P10:R10)</f>
        <v>90024</v>
      </c>
    </row>
    <row r="11" customFormat="false" ht="14.1" hidden="false" customHeight="true" outlineLevel="0" collapsed="false">
      <c r="A11" s="77" t="n">
        <v>412000</v>
      </c>
      <c r="B11" s="78" t="n">
        <v>5</v>
      </c>
      <c r="C11" s="79" t="s">
        <v>34</v>
      </c>
      <c r="D11" s="252" t="s">
        <v>30</v>
      </c>
      <c r="E11" s="84"/>
      <c r="F11" s="82"/>
      <c r="G11" s="82"/>
      <c r="H11" s="82"/>
      <c r="I11" s="82"/>
      <c r="J11" s="82"/>
      <c r="K11" s="253"/>
      <c r="L11" s="97"/>
      <c r="M11" s="82" t="n">
        <v>533623</v>
      </c>
      <c r="N11" s="82"/>
      <c r="O11" s="83"/>
      <c r="P11" s="254" t="n">
        <f aca="false">SUM(E11:N11)</f>
        <v>533623</v>
      </c>
      <c r="Q11" s="255"/>
      <c r="R11" s="256"/>
      <c r="S11" s="109" t="n">
        <f aca="false">SUM(P11:R11)</f>
        <v>533623</v>
      </c>
    </row>
    <row r="12" customFormat="false" ht="14.1" hidden="false" customHeight="true" outlineLevel="0" collapsed="false">
      <c r="A12" s="77"/>
      <c r="B12" s="78"/>
      <c r="C12" s="79"/>
      <c r="D12" s="252" t="s">
        <v>31</v>
      </c>
      <c r="E12" s="91"/>
      <c r="F12" s="89"/>
      <c r="G12" s="89"/>
      <c r="H12" s="89"/>
      <c r="I12" s="119"/>
      <c r="J12" s="89"/>
      <c r="K12" s="257"/>
      <c r="L12" s="98"/>
      <c r="M12" s="89" t="n">
        <v>458834</v>
      </c>
      <c r="N12" s="89"/>
      <c r="O12" s="90"/>
      <c r="P12" s="258" t="n">
        <f aca="false">SUM(E12:N12)</f>
        <v>458834</v>
      </c>
      <c r="Q12" s="122"/>
      <c r="R12" s="211"/>
      <c r="S12" s="111" t="n">
        <f aca="false">SUM(P12:R12)</f>
        <v>458834</v>
      </c>
    </row>
    <row r="13" customFormat="false" ht="14.1" hidden="false" customHeight="true" outlineLevel="0" collapsed="false">
      <c r="A13" s="77"/>
      <c r="B13" s="78"/>
      <c r="C13" s="79"/>
      <c r="D13" s="252" t="s">
        <v>32</v>
      </c>
      <c r="E13" s="96"/>
      <c r="F13" s="94"/>
      <c r="G13" s="94"/>
      <c r="H13" s="94"/>
      <c r="I13" s="94"/>
      <c r="J13" s="94"/>
      <c r="K13" s="259"/>
      <c r="L13" s="99"/>
      <c r="M13" s="94" t="n">
        <v>458834</v>
      </c>
      <c r="N13" s="94"/>
      <c r="O13" s="95"/>
      <c r="P13" s="260" t="n">
        <f aca="false">SUM(E13:N13)</f>
        <v>458834</v>
      </c>
      <c r="Q13" s="124"/>
      <c r="R13" s="261"/>
      <c r="S13" s="112" t="n">
        <f aca="false">SUM(P13:R13)</f>
        <v>458834</v>
      </c>
    </row>
    <row r="14" customFormat="false" ht="14.1" hidden="false" customHeight="true" outlineLevel="0" collapsed="false">
      <c r="A14" s="77" t="n">
        <v>421100</v>
      </c>
      <c r="B14" s="78" t="n">
        <v>1</v>
      </c>
      <c r="C14" s="79" t="s">
        <v>35</v>
      </c>
      <c r="D14" s="252" t="s">
        <v>30</v>
      </c>
      <c r="E14" s="84" t="n">
        <v>36571</v>
      </c>
      <c r="F14" s="82"/>
      <c r="G14" s="82"/>
      <c r="H14" s="82"/>
      <c r="I14" s="82"/>
      <c r="J14" s="82"/>
      <c r="K14" s="253"/>
      <c r="L14" s="97"/>
      <c r="M14" s="82"/>
      <c r="N14" s="82" t="n">
        <v>63936</v>
      </c>
      <c r="O14" s="83"/>
      <c r="P14" s="254" t="n">
        <f aca="false">SUM(E14:N14)</f>
        <v>100507</v>
      </c>
      <c r="Q14" s="255"/>
      <c r="R14" s="256"/>
      <c r="S14" s="109" t="n">
        <f aca="false">SUM(P14:R14)</f>
        <v>100507</v>
      </c>
    </row>
    <row r="15" customFormat="false" ht="14.1" hidden="false" customHeight="true" outlineLevel="0" collapsed="false">
      <c r="A15" s="77"/>
      <c r="B15" s="78"/>
      <c r="C15" s="79"/>
      <c r="D15" s="252" t="s">
        <v>31</v>
      </c>
      <c r="E15" s="91" t="n">
        <v>54114</v>
      </c>
      <c r="F15" s="89"/>
      <c r="G15" s="89"/>
      <c r="H15" s="89"/>
      <c r="I15" s="119"/>
      <c r="J15" s="89"/>
      <c r="K15" s="257"/>
      <c r="L15" s="98"/>
      <c r="M15" s="89"/>
      <c r="N15" s="89" t="n">
        <v>25885</v>
      </c>
      <c r="O15" s="90"/>
      <c r="P15" s="258" t="n">
        <f aca="false">SUM(E15:N15)</f>
        <v>79999</v>
      </c>
      <c r="Q15" s="122"/>
      <c r="R15" s="211"/>
      <c r="S15" s="111" t="n">
        <f aca="false">SUM(P15:R15)</f>
        <v>79999</v>
      </c>
    </row>
    <row r="16" customFormat="false" ht="14.1" hidden="false" customHeight="true" outlineLevel="0" collapsed="false">
      <c r="A16" s="77"/>
      <c r="B16" s="78"/>
      <c r="C16" s="79"/>
      <c r="D16" s="252" t="s">
        <v>32</v>
      </c>
      <c r="E16" s="96" t="n">
        <v>54114</v>
      </c>
      <c r="F16" s="94"/>
      <c r="G16" s="94"/>
      <c r="H16" s="94"/>
      <c r="I16" s="94"/>
      <c r="J16" s="94"/>
      <c r="K16" s="259"/>
      <c r="L16" s="99"/>
      <c r="M16" s="94"/>
      <c r="N16" s="94" t="n">
        <v>25885</v>
      </c>
      <c r="O16" s="95"/>
      <c r="P16" s="260" t="n">
        <f aca="false">SUM(E16:N16)</f>
        <v>79999</v>
      </c>
      <c r="Q16" s="124"/>
      <c r="R16" s="261"/>
      <c r="S16" s="112" t="n">
        <f aca="false">SUM(P16:R16)</f>
        <v>79999</v>
      </c>
    </row>
    <row r="17" customFormat="false" ht="14.1" hidden="false" customHeight="true" outlineLevel="0" collapsed="false">
      <c r="A17" s="77" t="n">
        <v>421100</v>
      </c>
      <c r="B17" s="78" t="n">
        <v>5</v>
      </c>
      <c r="C17" s="79" t="s">
        <v>35</v>
      </c>
      <c r="D17" s="252" t="s">
        <v>30</v>
      </c>
      <c r="E17" s="84"/>
      <c r="F17" s="82"/>
      <c r="G17" s="82"/>
      <c r="H17" s="263"/>
      <c r="I17" s="82"/>
      <c r="J17" s="82"/>
      <c r="K17" s="253"/>
      <c r="L17" s="97"/>
      <c r="M17" s="82" t="n">
        <v>142162</v>
      </c>
      <c r="N17" s="82"/>
      <c r="O17" s="83"/>
      <c r="P17" s="254" t="n">
        <f aca="false">SUM(E17:N17)</f>
        <v>142162</v>
      </c>
      <c r="Q17" s="255"/>
      <c r="R17" s="256"/>
      <c r="S17" s="109" t="n">
        <f aca="false">SUM(P17:R17)</f>
        <v>142162</v>
      </c>
    </row>
    <row r="18" customFormat="false" ht="14.1" hidden="false" customHeight="true" outlineLevel="0" collapsed="false">
      <c r="A18" s="77"/>
      <c r="B18" s="78"/>
      <c r="C18" s="79"/>
      <c r="D18" s="252" t="s">
        <v>31</v>
      </c>
      <c r="E18" s="91"/>
      <c r="F18" s="89"/>
      <c r="G18" s="89"/>
      <c r="H18" s="264"/>
      <c r="I18" s="119"/>
      <c r="J18" s="89"/>
      <c r="K18" s="257"/>
      <c r="L18" s="98"/>
      <c r="M18" s="89" t="n">
        <v>59394</v>
      </c>
      <c r="N18" s="89"/>
      <c r="O18" s="90"/>
      <c r="P18" s="258" t="n">
        <f aca="false">SUM(E18:N18)</f>
        <v>59394</v>
      </c>
      <c r="Q18" s="122"/>
      <c r="R18" s="211"/>
      <c r="S18" s="111" t="n">
        <f aca="false">SUM(P18:R18)</f>
        <v>59394</v>
      </c>
    </row>
    <row r="19" customFormat="false" ht="14.1" hidden="false" customHeight="true" outlineLevel="0" collapsed="false">
      <c r="A19" s="77"/>
      <c r="B19" s="78"/>
      <c r="C19" s="79"/>
      <c r="D19" s="252" t="s">
        <v>32</v>
      </c>
      <c r="E19" s="96"/>
      <c r="F19" s="94"/>
      <c r="G19" s="94"/>
      <c r="H19" s="265"/>
      <c r="I19" s="94"/>
      <c r="J19" s="94"/>
      <c r="K19" s="259"/>
      <c r="L19" s="99"/>
      <c r="M19" s="94" t="n">
        <v>59394</v>
      </c>
      <c r="N19" s="94"/>
      <c r="O19" s="95"/>
      <c r="P19" s="260" t="n">
        <f aca="false">SUM(E19:N19)</f>
        <v>59394</v>
      </c>
      <c r="Q19" s="124"/>
      <c r="R19" s="261"/>
      <c r="S19" s="112" t="n">
        <f aca="false">SUM(P19:R19)</f>
        <v>59394</v>
      </c>
    </row>
    <row r="20" customFormat="false" ht="14.1" hidden="false" customHeight="true" outlineLevel="0" collapsed="false">
      <c r="A20" s="77" t="n">
        <v>422100</v>
      </c>
      <c r="B20" s="78" t="n">
        <v>1</v>
      </c>
      <c r="C20" s="79" t="s">
        <v>109</v>
      </c>
      <c r="D20" s="252" t="s">
        <v>30</v>
      </c>
      <c r="E20" s="84" t="n">
        <v>315801</v>
      </c>
      <c r="F20" s="82"/>
      <c r="G20" s="82"/>
      <c r="H20" s="263"/>
      <c r="I20" s="82"/>
      <c r="J20" s="82"/>
      <c r="K20" s="253"/>
      <c r="L20" s="97"/>
      <c r="M20" s="82"/>
      <c r="N20" s="82"/>
      <c r="O20" s="83"/>
      <c r="P20" s="254" t="n">
        <f aca="false">SUM(E20:N20)</f>
        <v>315801</v>
      </c>
      <c r="Q20" s="255"/>
      <c r="R20" s="256"/>
      <c r="S20" s="109" t="n">
        <f aca="false">SUM(P20:R20)</f>
        <v>315801</v>
      </c>
    </row>
    <row r="21" customFormat="false" ht="14.1" hidden="false" customHeight="true" outlineLevel="0" collapsed="false">
      <c r="A21" s="77"/>
      <c r="B21" s="78"/>
      <c r="C21" s="79"/>
      <c r="D21" s="252" t="s">
        <v>31</v>
      </c>
      <c r="E21" s="91" t="n">
        <v>106016</v>
      </c>
      <c r="F21" s="89"/>
      <c r="G21" s="89"/>
      <c r="H21" s="264"/>
      <c r="I21" s="119"/>
      <c r="J21" s="89"/>
      <c r="K21" s="257"/>
      <c r="L21" s="98"/>
      <c r="M21" s="89"/>
      <c r="N21" s="89"/>
      <c r="O21" s="90"/>
      <c r="P21" s="258" t="n">
        <f aca="false">SUM(E21:N21)</f>
        <v>106016</v>
      </c>
      <c r="Q21" s="122"/>
      <c r="R21" s="211"/>
      <c r="S21" s="111" t="n">
        <f aca="false">SUM(P21:R21)</f>
        <v>106016</v>
      </c>
    </row>
    <row r="22" customFormat="false" ht="14.1" hidden="false" customHeight="true" outlineLevel="0" collapsed="false">
      <c r="A22" s="77"/>
      <c r="B22" s="78"/>
      <c r="C22" s="79"/>
      <c r="D22" s="252" t="s">
        <v>32</v>
      </c>
      <c r="E22" s="96" t="n">
        <v>106016</v>
      </c>
      <c r="F22" s="94"/>
      <c r="G22" s="94"/>
      <c r="H22" s="265"/>
      <c r="I22" s="94"/>
      <c r="J22" s="94"/>
      <c r="K22" s="259"/>
      <c r="L22" s="99"/>
      <c r="M22" s="94"/>
      <c r="N22" s="94"/>
      <c r="O22" s="95"/>
      <c r="P22" s="260" t="n">
        <f aca="false">SUM(E22:N22)</f>
        <v>106016</v>
      </c>
      <c r="Q22" s="124"/>
      <c r="R22" s="261"/>
      <c r="S22" s="112" t="n">
        <f aca="false">SUM(P22:R22)</f>
        <v>106016</v>
      </c>
    </row>
    <row r="23" customFormat="false" ht="14.1" hidden="false" customHeight="true" outlineLevel="0" collapsed="false">
      <c r="A23" s="77" t="n">
        <v>422100</v>
      </c>
      <c r="B23" s="78" t="n">
        <v>5</v>
      </c>
      <c r="C23" s="79" t="s">
        <v>109</v>
      </c>
      <c r="D23" s="252" t="s">
        <v>30</v>
      </c>
      <c r="E23" s="84"/>
      <c r="F23" s="82"/>
      <c r="G23" s="82"/>
      <c r="H23" s="263"/>
      <c r="I23" s="82"/>
      <c r="J23" s="82"/>
      <c r="K23" s="253"/>
      <c r="L23" s="97"/>
      <c r="M23" s="82" t="n">
        <v>348483</v>
      </c>
      <c r="N23" s="82"/>
      <c r="O23" s="83"/>
      <c r="P23" s="254" t="n">
        <f aca="false">SUM(E23:N23)</f>
        <v>348483</v>
      </c>
      <c r="Q23" s="255"/>
      <c r="R23" s="256"/>
      <c r="S23" s="109" t="n">
        <f aca="false">SUM(P23:R23)</f>
        <v>348483</v>
      </c>
    </row>
    <row r="24" customFormat="false" ht="14.1" hidden="false" customHeight="true" outlineLevel="0" collapsed="false">
      <c r="A24" s="77"/>
      <c r="B24" s="78"/>
      <c r="C24" s="79"/>
      <c r="D24" s="252" t="s">
        <v>31</v>
      </c>
      <c r="E24" s="91"/>
      <c r="F24" s="89"/>
      <c r="G24" s="89"/>
      <c r="H24" s="264"/>
      <c r="I24" s="119"/>
      <c r="J24" s="89"/>
      <c r="K24" s="257"/>
      <c r="L24" s="98"/>
      <c r="M24" s="325" t="n">
        <v>308305</v>
      </c>
      <c r="N24" s="89"/>
      <c r="O24" s="90"/>
      <c r="P24" s="258" t="n">
        <f aca="false">SUM(E24:N24)</f>
        <v>308305</v>
      </c>
      <c r="Q24" s="122"/>
      <c r="R24" s="211"/>
      <c r="S24" s="111" t="n">
        <f aca="false">SUM(P24:R24)</f>
        <v>308305</v>
      </c>
    </row>
    <row r="25" customFormat="false" ht="14.1" hidden="false" customHeight="true" outlineLevel="0" collapsed="false">
      <c r="A25" s="77"/>
      <c r="B25" s="78"/>
      <c r="C25" s="79"/>
      <c r="D25" s="252" t="s">
        <v>32</v>
      </c>
      <c r="E25" s="96"/>
      <c r="F25" s="94"/>
      <c r="G25" s="94"/>
      <c r="H25" s="265"/>
      <c r="I25" s="94"/>
      <c r="J25" s="94"/>
      <c r="K25" s="259"/>
      <c r="L25" s="99"/>
      <c r="M25" s="94" t="n">
        <v>308305</v>
      </c>
      <c r="N25" s="94"/>
      <c r="O25" s="95"/>
      <c r="P25" s="260" t="n">
        <f aca="false">SUM(E25:N25)</f>
        <v>308305</v>
      </c>
      <c r="Q25" s="124"/>
      <c r="R25" s="261"/>
      <c r="S25" s="112" t="n">
        <f aca="false">SUM(P25:R25)</f>
        <v>308305</v>
      </c>
    </row>
    <row r="26" customFormat="false" ht="14.1" hidden="false" customHeight="true" outlineLevel="0" collapsed="false">
      <c r="A26" s="77" t="n">
        <v>581400</v>
      </c>
      <c r="B26" s="78" t="n">
        <v>1</v>
      </c>
      <c r="C26" s="79" t="s">
        <v>110</v>
      </c>
      <c r="D26" s="252" t="s">
        <v>30</v>
      </c>
      <c r="E26" s="84" t="n">
        <v>0</v>
      </c>
      <c r="F26" s="82"/>
      <c r="G26" s="82"/>
      <c r="H26" s="263"/>
      <c r="I26" s="82"/>
      <c r="J26" s="82"/>
      <c r="K26" s="253"/>
      <c r="L26" s="97"/>
      <c r="M26" s="82"/>
      <c r="N26" s="82"/>
      <c r="O26" s="83"/>
      <c r="P26" s="254" t="n">
        <f aca="false">SUM(E26:N26)</f>
        <v>0</v>
      </c>
      <c r="Q26" s="255"/>
      <c r="R26" s="256"/>
      <c r="S26" s="109" t="n">
        <f aca="false">SUM(P26:R26)</f>
        <v>0</v>
      </c>
    </row>
    <row r="27" customFormat="false" ht="14.1" hidden="false" customHeight="true" outlineLevel="0" collapsed="false">
      <c r="A27" s="77"/>
      <c r="B27" s="78"/>
      <c r="C27" s="79"/>
      <c r="D27" s="252" t="s">
        <v>31</v>
      </c>
      <c r="E27" s="91" t="n">
        <v>1</v>
      </c>
      <c r="F27" s="89"/>
      <c r="G27" s="89"/>
      <c r="H27" s="264"/>
      <c r="I27" s="119"/>
      <c r="J27" s="89"/>
      <c r="K27" s="257"/>
      <c r="L27" s="98"/>
      <c r="M27" s="89"/>
      <c r="N27" s="89"/>
      <c r="O27" s="90"/>
      <c r="P27" s="258" t="n">
        <f aca="false">SUM(E27:N27)</f>
        <v>1</v>
      </c>
      <c r="Q27" s="122"/>
      <c r="R27" s="211"/>
      <c r="S27" s="111" t="n">
        <f aca="false">SUM(P27:R27)</f>
        <v>1</v>
      </c>
    </row>
    <row r="28" customFormat="false" ht="14.1" hidden="false" customHeight="true" outlineLevel="0" collapsed="false">
      <c r="A28" s="77"/>
      <c r="B28" s="78"/>
      <c r="C28" s="79"/>
      <c r="D28" s="252" t="s">
        <v>32</v>
      </c>
      <c r="E28" s="96" t="n">
        <v>1</v>
      </c>
      <c r="F28" s="94"/>
      <c r="G28" s="94"/>
      <c r="H28" s="265"/>
      <c r="I28" s="94"/>
      <c r="J28" s="94"/>
      <c r="K28" s="259"/>
      <c r="L28" s="99"/>
      <c r="M28" s="94"/>
      <c r="N28" s="94"/>
      <c r="O28" s="95"/>
      <c r="P28" s="260" t="n">
        <f aca="false">SUM(E28:N28)</f>
        <v>1</v>
      </c>
      <c r="Q28" s="124"/>
      <c r="R28" s="261"/>
      <c r="S28" s="112" t="n">
        <f aca="false">SUM(P28:R28)</f>
        <v>1</v>
      </c>
    </row>
    <row r="29" customFormat="false" ht="14.1" hidden="false" customHeight="true" outlineLevel="0" collapsed="false">
      <c r="A29" s="77" t="n">
        <v>681000</v>
      </c>
      <c r="B29" s="78" t="n">
        <v>1</v>
      </c>
      <c r="C29" s="79" t="s">
        <v>39</v>
      </c>
      <c r="D29" s="252" t="s">
        <v>30</v>
      </c>
      <c r="E29" s="84" t="n">
        <v>105194</v>
      </c>
      <c r="F29" s="82"/>
      <c r="G29" s="82"/>
      <c r="H29" s="82"/>
      <c r="I29" s="82"/>
      <c r="J29" s="82"/>
      <c r="K29" s="253"/>
      <c r="L29" s="97"/>
      <c r="M29" s="82"/>
      <c r="N29" s="82"/>
      <c r="O29" s="83"/>
      <c r="P29" s="254" t="n">
        <f aca="false">SUM(E29:N29)</f>
        <v>105194</v>
      </c>
      <c r="Q29" s="255"/>
      <c r="R29" s="256"/>
      <c r="S29" s="109" t="n">
        <f aca="false">SUM(P29:R29)</f>
        <v>105194</v>
      </c>
    </row>
    <row r="30" customFormat="false" ht="14.1" hidden="false" customHeight="true" outlineLevel="0" collapsed="false">
      <c r="A30" s="77"/>
      <c r="B30" s="78"/>
      <c r="C30" s="79"/>
      <c r="D30" s="252" t="s">
        <v>31</v>
      </c>
      <c r="E30" s="91" t="n">
        <v>105194</v>
      </c>
      <c r="F30" s="89"/>
      <c r="G30" s="89"/>
      <c r="H30" s="89"/>
      <c r="I30" s="119"/>
      <c r="J30" s="89"/>
      <c r="K30" s="257"/>
      <c r="L30" s="98"/>
      <c r="M30" s="89"/>
      <c r="N30" s="89"/>
      <c r="O30" s="90"/>
      <c r="P30" s="258" t="n">
        <f aca="false">SUM(E30:N30)</f>
        <v>105194</v>
      </c>
      <c r="Q30" s="122"/>
      <c r="R30" s="211"/>
      <c r="S30" s="111" t="n">
        <f aca="false">SUM(P30:R30)</f>
        <v>105194</v>
      </c>
    </row>
    <row r="31" customFormat="false" ht="14.1" hidden="false" customHeight="true" outlineLevel="0" collapsed="false">
      <c r="A31" s="77"/>
      <c r="B31" s="78"/>
      <c r="C31" s="79"/>
      <c r="D31" s="252" t="s">
        <v>32</v>
      </c>
      <c r="E31" s="96" t="n">
        <v>105194</v>
      </c>
      <c r="F31" s="94"/>
      <c r="G31" s="94"/>
      <c r="H31" s="94"/>
      <c r="I31" s="94"/>
      <c r="J31" s="94"/>
      <c r="K31" s="259"/>
      <c r="L31" s="99"/>
      <c r="M31" s="94"/>
      <c r="N31" s="94"/>
      <c r="O31" s="95"/>
      <c r="P31" s="260" t="n">
        <f aca="false">SUM(E31:N31)</f>
        <v>105194</v>
      </c>
      <c r="Q31" s="124"/>
      <c r="R31" s="261"/>
      <c r="S31" s="112" t="n">
        <f aca="false">SUM(P31:R31)</f>
        <v>105194</v>
      </c>
    </row>
    <row r="32" customFormat="false" ht="14.1" hidden="false" customHeight="true" outlineLevel="0" collapsed="false">
      <c r="A32" s="77" t="n">
        <v>682002</v>
      </c>
      <c r="B32" s="78" t="n">
        <v>1</v>
      </c>
      <c r="C32" s="79" t="s">
        <v>40</v>
      </c>
      <c r="D32" s="252" t="s">
        <v>30</v>
      </c>
      <c r="E32" s="84" t="n">
        <v>100422</v>
      </c>
      <c r="F32" s="82"/>
      <c r="G32" s="82"/>
      <c r="H32" s="82" t="n">
        <v>19730</v>
      </c>
      <c r="I32" s="82"/>
      <c r="J32" s="82"/>
      <c r="K32" s="253"/>
      <c r="L32" s="97"/>
      <c r="M32" s="82"/>
      <c r="N32" s="82"/>
      <c r="O32" s="83"/>
      <c r="P32" s="254" t="n">
        <f aca="false">SUM(E32:N32)</f>
        <v>120152</v>
      </c>
      <c r="Q32" s="255"/>
      <c r="R32" s="256"/>
      <c r="S32" s="109" t="n">
        <f aca="false">SUM(P32:R32)</f>
        <v>120152</v>
      </c>
    </row>
    <row r="33" customFormat="false" ht="14.1" hidden="false" customHeight="true" outlineLevel="0" collapsed="false">
      <c r="A33" s="77"/>
      <c r="B33" s="78"/>
      <c r="C33" s="79"/>
      <c r="D33" s="252" t="s">
        <v>31</v>
      </c>
      <c r="E33" s="91" t="n">
        <v>38299</v>
      </c>
      <c r="F33" s="89"/>
      <c r="G33" s="89"/>
      <c r="H33" s="89" t="n">
        <v>19345</v>
      </c>
      <c r="I33" s="119"/>
      <c r="J33" s="89"/>
      <c r="K33" s="257"/>
      <c r="L33" s="98"/>
      <c r="M33" s="89"/>
      <c r="N33" s="89"/>
      <c r="O33" s="90"/>
      <c r="P33" s="258" t="n">
        <f aca="false">SUM(E33:N33)</f>
        <v>57644</v>
      </c>
      <c r="Q33" s="122"/>
      <c r="R33" s="211"/>
      <c r="S33" s="111" t="n">
        <f aca="false">SUM(P33:R33)</f>
        <v>57644</v>
      </c>
      <c r="T33" s="266"/>
    </row>
    <row r="34" customFormat="false" ht="14.1" hidden="false" customHeight="true" outlineLevel="0" collapsed="false">
      <c r="A34" s="77"/>
      <c r="B34" s="78"/>
      <c r="C34" s="79"/>
      <c r="D34" s="252" t="s">
        <v>32</v>
      </c>
      <c r="E34" s="96" t="n">
        <v>38299</v>
      </c>
      <c r="F34" s="94"/>
      <c r="G34" s="94"/>
      <c r="H34" s="94" t="n">
        <v>19345</v>
      </c>
      <c r="I34" s="94"/>
      <c r="J34" s="94"/>
      <c r="K34" s="259"/>
      <c r="L34" s="99"/>
      <c r="M34" s="94"/>
      <c r="N34" s="94"/>
      <c r="O34" s="95"/>
      <c r="P34" s="260" t="n">
        <f aca="false">SUM(E34:N34)</f>
        <v>57644</v>
      </c>
      <c r="Q34" s="124"/>
      <c r="R34" s="261"/>
      <c r="S34" s="112" t="n">
        <f aca="false">SUM(P34:R34)</f>
        <v>57644</v>
      </c>
    </row>
    <row r="35" customFormat="false" ht="14.1" hidden="false" customHeight="true" outlineLevel="0" collapsed="false">
      <c r="A35" s="77" t="n">
        <v>841126</v>
      </c>
      <c r="B35" s="78" t="n">
        <v>1</v>
      </c>
      <c r="C35" s="79" t="s">
        <v>45</v>
      </c>
      <c r="D35" s="252" t="s">
        <v>30</v>
      </c>
      <c r="E35" s="84" t="n">
        <v>11875</v>
      </c>
      <c r="F35" s="82"/>
      <c r="G35" s="82"/>
      <c r="H35" s="82"/>
      <c r="I35" s="82"/>
      <c r="J35" s="82"/>
      <c r="K35" s="253"/>
      <c r="L35" s="97" t="n">
        <v>0</v>
      </c>
      <c r="M35" s="82"/>
      <c r="N35" s="82"/>
      <c r="O35" s="83"/>
      <c r="P35" s="254" t="n">
        <f aca="false">SUM(E35:N35)</f>
        <v>11875</v>
      </c>
      <c r="Q35" s="255"/>
      <c r="R35" s="256"/>
      <c r="S35" s="109" t="n">
        <f aca="false">SUM(P35:R35)</f>
        <v>11875</v>
      </c>
    </row>
    <row r="36" customFormat="false" ht="14.1" hidden="false" customHeight="true" outlineLevel="0" collapsed="false">
      <c r="A36" s="77"/>
      <c r="B36" s="78"/>
      <c r="C36" s="79"/>
      <c r="D36" s="252" t="s">
        <v>31</v>
      </c>
      <c r="E36" s="91" t="n">
        <v>24968</v>
      </c>
      <c r="F36" s="89"/>
      <c r="G36" s="89"/>
      <c r="H36" s="89"/>
      <c r="I36" s="119"/>
      <c r="J36" s="89"/>
      <c r="K36" s="257"/>
      <c r="L36" s="98" t="n">
        <v>4</v>
      </c>
      <c r="M36" s="89"/>
      <c r="N36" s="89"/>
      <c r="O36" s="90"/>
      <c r="P36" s="258" t="n">
        <f aca="false">SUM(E36:N36)</f>
        <v>24972</v>
      </c>
      <c r="Q36" s="122"/>
      <c r="R36" s="211"/>
      <c r="S36" s="111" t="n">
        <f aca="false">SUM(P36:R36)</f>
        <v>24972</v>
      </c>
    </row>
    <row r="37" customFormat="false" ht="14.1" hidden="false" customHeight="true" outlineLevel="0" collapsed="false">
      <c r="A37" s="77"/>
      <c r="B37" s="78"/>
      <c r="C37" s="79"/>
      <c r="D37" s="252" t="s">
        <v>32</v>
      </c>
      <c r="E37" s="96" t="n">
        <v>24968</v>
      </c>
      <c r="F37" s="94"/>
      <c r="G37" s="94"/>
      <c r="H37" s="94"/>
      <c r="I37" s="94"/>
      <c r="J37" s="94"/>
      <c r="K37" s="259"/>
      <c r="L37" s="99" t="n">
        <v>4</v>
      </c>
      <c r="M37" s="94"/>
      <c r="N37" s="94"/>
      <c r="O37" s="95"/>
      <c r="P37" s="260" t="n">
        <f aca="false">SUM(E37:N37)</f>
        <v>24972</v>
      </c>
      <c r="Q37" s="124"/>
      <c r="R37" s="261"/>
      <c r="S37" s="112" t="n">
        <f aca="false">SUM(P37:R37)</f>
        <v>24972</v>
      </c>
    </row>
    <row r="38" customFormat="false" ht="14.1" hidden="false" customHeight="true" outlineLevel="0" collapsed="false">
      <c r="A38" s="267"/>
      <c r="B38" s="267"/>
      <c r="C38" s="268"/>
      <c r="D38" s="268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70"/>
      <c r="Q38" s="271"/>
      <c r="R38" s="271"/>
      <c r="S38" s="271"/>
    </row>
    <row r="39" customFormat="false" ht="14.1" hidden="false" customHeight="true" outlineLevel="0" collapsed="false">
      <c r="A39" s="77" t="n">
        <v>841127</v>
      </c>
      <c r="B39" s="78" t="n">
        <v>1</v>
      </c>
      <c r="C39" s="79" t="s">
        <v>111</v>
      </c>
      <c r="D39" s="252" t="s">
        <v>30</v>
      </c>
      <c r="E39" s="84" t="n">
        <v>0</v>
      </c>
      <c r="F39" s="82"/>
      <c r="G39" s="82"/>
      <c r="H39" s="82"/>
      <c r="I39" s="82"/>
      <c r="J39" s="82"/>
      <c r="K39" s="253"/>
      <c r="L39" s="97"/>
      <c r="M39" s="82"/>
      <c r="N39" s="82"/>
      <c r="O39" s="83"/>
      <c r="P39" s="254" t="n">
        <f aca="false">SUM(E39:N39)</f>
        <v>0</v>
      </c>
      <c r="Q39" s="255"/>
      <c r="R39" s="256"/>
      <c r="S39" s="109" t="n">
        <f aca="false">SUM(P39:R39)</f>
        <v>0</v>
      </c>
    </row>
    <row r="40" customFormat="false" ht="14.1" hidden="false" customHeight="true" outlineLevel="0" collapsed="false">
      <c r="A40" s="77"/>
      <c r="B40" s="78"/>
      <c r="C40" s="79"/>
      <c r="D40" s="252" t="s">
        <v>31</v>
      </c>
      <c r="E40" s="91" t="n">
        <v>2</v>
      </c>
      <c r="F40" s="89"/>
      <c r="G40" s="89"/>
      <c r="H40" s="89"/>
      <c r="I40" s="119"/>
      <c r="J40" s="89"/>
      <c r="K40" s="257"/>
      <c r="L40" s="98"/>
      <c r="M40" s="89"/>
      <c r="N40" s="89"/>
      <c r="O40" s="90"/>
      <c r="P40" s="258" t="n">
        <f aca="false">SUM(E40:N40)</f>
        <v>2</v>
      </c>
      <c r="Q40" s="122"/>
      <c r="R40" s="211"/>
      <c r="S40" s="111" t="n">
        <f aca="false">SUM(P40:R40)</f>
        <v>2</v>
      </c>
    </row>
    <row r="41" customFormat="false" ht="14.1" hidden="false" customHeight="true" outlineLevel="0" collapsed="false">
      <c r="A41" s="77"/>
      <c r="B41" s="78"/>
      <c r="C41" s="79"/>
      <c r="D41" s="252" t="s">
        <v>32</v>
      </c>
      <c r="E41" s="96" t="n">
        <v>2</v>
      </c>
      <c r="F41" s="94"/>
      <c r="G41" s="94"/>
      <c r="H41" s="94"/>
      <c r="I41" s="94"/>
      <c r="J41" s="94"/>
      <c r="K41" s="259"/>
      <c r="L41" s="99"/>
      <c r="M41" s="94"/>
      <c r="N41" s="94"/>
      <c r="O41" s="95"/>
      <c r="P41" s="260" t="n">
        <f aca="false">SUM(E41:N41)</f>
        <v>2</v>
      </c>
      <c r="Q41" s="124"/>
      <c r="R41" s="261"/>
      <c r="S41" s="112" t="n">
        <f aca="false">SUM(P41:R41)</f>
        <v>2</v>
      </c>
    </row>
    <row r="42" customFormat="false" ht="14.1" hidden="false" customHeight="true" outlineLevel="0" collapsed="false">
      <c r="A42" s="77" t="n">
        <v>841127</v>
      </c>
      <c r="B42" s="78" t="n">
        <v>5</v>
      </c>
      <c r="C42" s="79" t="s">
        <v>112</v>
      </c>
      <c r="D42" s="252" t="s">
        <v>30</v>
      </c>
      <c r="E42" s="84"/>
      <c r="F42" s="82"/>
      <c r="G42" s="82"/>
      <c r="H42" s="82"/>
      <c r="I42" s="82"/>
      <c r="J42" s="82"/>
      <c r="K42" s="253" t="n">
        <v>420</v>
      </c>
      <c r="L42" s="97"/>
      <c r="M42" s="82"/>
      <c r="N42" s="82"/>
      <c r="O42" s="83"/>
      <c r="P42" s="254" t="n">
        <f aca="false">SUM(E42:N42)</f>
        <v>420</v>
      </c>
      <c r="Q42" s="255"/>
      <c r="R42" s="256"/>
      <c r="S42" s="109" t="n">
        <f aca="false">SUM(P42:R42)</f>
        <v>420</v>
      </c>
    </row>
    <row r="43" customFormat="false" ht="14.1" hidden="false" customHeight="true" outlineLevel="0" collapsed="false">
      <c r="A43" s="77"/>
      <c r="B43" s="78"/>
      <c r="C43" s="79"/>
      <c r="D43" s="252" t="s">
        <v>31</v>
      </c>
      <c r="E43" s="91"/>
      <c r="F43" s="89"/>
      <c r="G43" s="89"/>
      <c r="H43" s="89"/>
      <c r="I43" s="119"/>
      <c r="J43" s="89"/>
      <c r="K43" s="257" t="n">
        <v>519</v>
      </c>
      <c r="L43" s="98"/>
      <c r="M43" s="89"/>
      <c r="N43" s="89"/>
      <c r="O43" s="90"/>
      <c r="P43" s="258" t="n">
        <f aca="false">SUM(E43:N43)</f>
        <v>519</v>
      </c>
      <c r="Q43" s="122"/>
      <c r="R43" s="211"/>
      <c r="S43" s="111" t="n">
        <f aca="false">SUM(P43:R43)</f>
        <v>519</v>
      </c>
    </row>
    <row r="44" customFormat="false" ht="14.1" hidden="false" customHeight="true" outlineLevel="0" collapsed="false">
      <c r="A44" s="77"/>
      <c r="B44" s="78"/>
      <c r="C44" s="79"/>
      <c r="D44" s="252" t="s">
        <v>32</v>
      </c>
      <c r="E44" s="96"/>
      <c r="F44" s="94"/>
      <c r="G44" s="94"/>
      <c r="H44" s="94"/>
      <c r="I44" s="94"/>
      <c r="J44" s="94"/>
      <c r="K44" s="259" t="n">
        <v>519</v>
      </c>
      <c r="L44" s="99"/>
      <c r="M44" s="94"/>
      <c r="N44" s="94"/>
      <c r="O44" s="95"/>
      <c r="P44" s="260" t="n">
        <f aca="false">SUM(E44:N44)</f>
        <v>519</v>
      </c>
      <c r="Q44" s="124"/>
      <c r="R44" s="261"/>
      <c r="S44" s="112" t="n">
        <f aca="false">SUM(P44:R44)</f>
        <v>519</v>
      </c>
    </row>
    <row r="45" customFormat="false" ht="14.1" hidden="false" customHeight="true" outlineLevel="0" collapsed="false">
      <c r="A45" s="77" t="n">
        <v>841173</v>
      </c>
      <c r="B45" s="78" t="n">
        <v>5</v>
      </c>
      <c r="C45" s="79" t="s">
        <v>113</v>
      </c>
      <c r="D45" s="252" t="s">
        <v>30</v>
      </c>
      <c r="E45" s="84"/>
      <c r="F45" s="82"/>
      <c r="G45" s="82"/>
      <c r="H45" s="82"/>
      <c r="I45" s="82"/>
      <c r="J45" s="82"/>
      <c r="K45" s="253" t="n">
        <v>0</v>
      </c>
      <c r="L45" s="97"/>
      <c r="M45" s="82"/>
      <c r="N45" s="82"/>
      <c r="O45" s="83"/>
      <c r="P45" s="254" t="n">
        <f aca="false">SUM(E45:N45)</f>
        <v>0</v>
      </c>
      <c r="Q45" s="255"/>
      <c r="R45" s="256"/>
      <c r="S45" s="109" t="n">
        <f aca="false">SUM(P45:R45)</f>
        <v>0</v>
      </c>
    </row>
    <row r="46" customFormat="false" ht="14.1" hidden="false" customHeight="true" outlineLevel="0" collapsed="false">
      <c r="A46" s="77"/>
      <c r="B46" s="78"/>
      <c r="C46" s="79"/>
      <c r="D46" s="252" t="s">
        <v>31</v>
      </c>
      <c r="E46" s="126"/>
      <c r="F46" s="89"/>
      <c r="G46" s="89"/>
      <c r="H46" s="89"/>
      <c r="I46" s="119"/>
      <c r="J46" s="89"/>
      <c r="K46" s="272" t="n">
        <v>8152</v>
      </c>
      <c r="L46" s="129"/>
      <c r="M46" s="89"/>
      <c r="N46" s="89"/>
      <c r="O46" s="90"/>
      <c r="P46" s="258" t="n">
        <f aca="false">SUM(E46:N46)</f>
        <v>8152</v>
      </c>
      <c r="Q46" s="122"/>
      <c r="R46" s="211"/>
      <c r="S46" s="111" t="n">
        <f aca="false">SUM(P46:R46)</f>
        <v>8152</v>
      </c>
    </row>
    <row r="47" customFormat="false" ht="14.1" hidden="false" customHeight="true" outlineLevel="0" collapsed="false">
      <c r="A47" s="77"/>
      <c r="B47" s="78"/>
      <c r="C47" s="79"/>
      <c r="D47" s="252" t="s">
        <v>32</v>
      </c>
      <c r="E47" s="96"/>
      <c r="F47" s="94"/>
      <c r="G47" s="94"/>
      <c r="H47" s="94"/>
      <c r="I47" s="94"/>
      <c r="J47" s="94"/>
      <c r="K47" s="259" t="n">
        <v>8152</v>
      </c>
      <c r="L47" s="99"/>
      <c r="M47" s="94"/>
      <c r="N47" s="94"/>
      <c r="O47" s="95"/>
      <c r="P47" s="260" t="n">
        <f aca="false">SUM(E47:N47)</f>
        <v>8152</v>
      </c>
      <c r="Q47" s="124"/>
      <c r="R47" s="261"/>
      <c r="S47" s="112" t="n">
        <f aca="false">SUM(P47:R47)</f>
        <v>8152</v>
      </c>
    </row>
    <row r="48" customFormat="false" ht="14.1" hidden="false" customHeight="true" outlineLevel="0" collapsed="false">
      <c r="A48" s="77" t="n">
        <v>841192</v>
      </c>
      <c r="B48" s="78" t="n">
        <v>1</v>
      </c>
      <c r="C48" s="79" t="s">
        <v>114</v>
      </c>
      <c r="D48" s="252" t="s">
        <v>30</v>
      </c>
      <c r="E48" s="84" t="n">
        <v>0</v>
      </c>
      <c r="F48" s="82"/>
      <c r="G48" s="82"/>
      <c r="H48" s="82"/>
      <c r="I48" s="82"/>
      <c r="J48" s="82"/>
      <c r="K48" s="253"/>
      <c r="L48" s="97"/>
      <c r="M48" s="82"/>
      <c r="N48" s="82"/>
      <c r="O48" s="83"/>
      <c r="P48" s="254" t="n">
        <f aca="false">SUM(E48:N48)</f>
        <v>0</v>
      </c>
      <c r="Q48" s="255"/>
      <c r="R48" s="256"/>
      <c r="S48" s="109" t="n">
        <f aca="false">SUM(P48:R48)</f>
        <v>0</v>
      </c>
    </row>
    <row r="49" customFormat="false" ht="14.1" hidden="false" customHeight="true" outlineLevel="0" collapsed="false">
      <c r="A49" s="77"/>
      <c r="B49" s="78"/>
      <c r="C49" s="79"/>
      <c r="D49" s="252" t="s">
        <v>31</v>
      </c>
      <c r="E49" s="91" t="n">
        <v>70</v>
      </c>
      <c r="F49" s="89"/>
      <c r="G49" s="89"/>
      <c r="H49" s="89"/>
      <c r="I49" s="119"/>
      <c r="J49" s="89"/>
      <c r="K49" s="257"/>
      <c r="L49" s="98"/>
      <c r="M49" s="89"/>
      <c r="N49" s="89"/>
      <c r="O49" s="90"/>
      <c r="P49" s="258" t="n">
        <f aca="false">SUM(E49:N49)</f>
        <v>70</v>
      </c>
      <c r="Q49" s="122"/>
      <c r="R49" s="211"/>
      <c r="S49" s="111" t="n">
        <f aca="false">SUM(P49:R49)</f>
        <v>70</v>
      </c>
    </row>
    <row r="50" customFormat="false" ht="14.1" hidden="false" customHeight="true" outlineLevel="0" collapsed="false">
      <c r="A50" s="77"/>
      <c r="B50" s="78"/>
      <c r="C50" s="79"/>
      <c r="D50" s="252" t="s">
        <v>32</v>
      </c>
      <c r="E50" s="96" t="n">
        <v>70</v>
      </c>
      <c r="F50" s="94"/>
      <c r="G50" s="94"/>
      <c r="H50" s="94"/>
      <c r="I50" s="94"/>
      <c r="J50" s="94"/>
      <c r="K50" s="259"/>
      <c r="L50" s="99"/>
      <c r="M50" s="94"/>
      <c r="N50" s="94"/>
      <c r="O50" s="95"/>
      <c r="P50" s="260" t="n">
        <f aca="false">SUM(E50:N50)</f>
        <v>70</v>
      </c>
      <c r="Q50" s="124"/>
      <c r="R50" s="261"/>
      <c r="S50" s="112" t="n">
        <f aca="false">SUM(P50:R50)</f>
        <v>70</v>
      </c>
    </row>
    <row r="51" customFormat="false" ht="14.1" hidden="false" customHeight="true" outlineLevel="0" collapsed="false">
      <c r="A51" s="77" t="n">
        <v>841402</v>
      </c>
      <c r="B51" s="78" t="n">
        <v>1</v>
      </c>
      <c r="C51" s="79" t="s">
        <v>51</v>
      </c>
      <c r="D51" s="252" t="s">
        <v>30</v>
      </c>
      <c r="E51" s="84" t="n">
        <v>1287</v>
      </c>
      <c r="F51" s="82"/>
      <c r="G51" s="82"/>
      <c r="H51" s="82"/>
      <c r="I51" s="82"/>
      <c r="J51" s="82"/>
      <c r="K51" s="253"/>
      <c r="L51" s="97"/>
      <c r="M51" s="82"/>
      <c r="N51" s="82"/>
      <c r="O51" s="83"/>
      <c r="P51" s="254" t="n">
        <f aca="false">SUM(E51:N51)</f>
        <v>1287</v>
      </c>
      <c r="Q51" s="255"/>
      <c r="R51" s="256"/>
      <c r="S51" s="109" t="n">
        <f aca="false">SUM(P51:R51)</f>
        <v>1287</v>
      </c>
    </row>
    <row r="52" customFormat="false" ht="14.1" hidden="false" customHeight="true" outlineLevel="0" collapsed="false">
      <c r="A52" s="77"/>
      <c r="B52" s="78"/>
      <c r="C52" s="79"/>
      <c r="D52" s="252" t="s">
        <v>31</v>
      </c>
      <c r="E52" s="91" t="n">
        <v>20</v>
      </c>
      <c r="F52" s="89"/>
      <c r="G52" s="89"/>
      <c r="H52" s="89"/>
      <c r="I52" s="119"/>
      <c r="J52" s="89"/>
      <c r="K52" s="257"/>
      <c r="L52" s="98"/>
      <c r="M52" s="89"/>
      <c r="N52" s="89"/>
      <c r="O52" s="90"/>
      <c r="P52" s="258" t="n">
        <f aca="false">SUM(E52:N52)</f>
        <v>20</v>
      </c>
      <c r="Q52" s="122"/>
      <c r="R52" s="211"/>
      <c r="S52" s="111" t="n">
        <f aca="false">SUM(P52:R52)</f>
        <v>20</v>
      </c>
    </row>
    <row r="53" customFormat="false" ht="14.1" hidden="false" customHeight="true" outlineLevel="0" collapsed="false">
      <c r="A53" s="77"/>
      <c r="B53" s="78"/>
      <c r="C53" s="79"/>
      <c r="D53" s="252" t="s">
        <v>32</v>
      </c>
      <c r="E53" s="96" t="n">
        <v>20</v>
      </c>
      <c r="F53" s="94"/>
      <c r="G53" s="94"/>
      <c r="H53" s="94"/>
      <c r="I53" s="94"/>
      <c r="J53" s="94"/>
      <c r="K53" s="259"/>
      <c r="L53" s="99"/>
      <c r="M53" s="94"/>
      <c r="N53" s="94"/>
      <c r="O53" s="95"/>
      <c r="P53" s="260" t="n">
        <f aca="false">SUM(E53:N53)</f>
        <v>20</v>
      </c>
      <c r="Q53" s="124"/>
      <c r="R53" s="261"/>
      <c r="S53" s="112" t="n">
        <f aca="false">SUM(P53:R53)</f>
        <v>20</v>
      </c>
    </row>
    <row r="54" customFormat="false" ht="14.1" hidden="false" customHeight="true" outlineLevel="0" collapsed="false">
      <c r="A54" s="77" t="n">
        <v>841403</v>
      </c>
      <c r="B54" s="78" t="n">
        <v>1</v>
      </c>
      <c r="C54" s="79" t="s">
        <v>52</v>
      </c>
      <c r="D54" s="252" t="s">
        <v>30</v>
      </c>
      <c r="E54" s="84" t="n">
        <v>0</v>
      </c>
      <c r="F54" s="82"/>
      <c r="G54" s="82"/>
      <c r="H54" s="82"/>
      <c r="I54" s="82"/>
      <c r="J54" s="82" t="n">
        <v>5986</v>
      </c>
      <c r="K54" s="253"/>
      <c r="L54" s="97"/>
      <c r="M54" s="82"/>
      <c r="N54" s="82" t="n">
        <v>3370</v>
      </c>
      <c r="O54" s="83"/>
      <c r="P54" s="254" t="n">
        <f aca="false">SUM(E54:N54)</f>
        <v>9356</v>
      </c>
      <c r="Q54" s="255"/>
      <c r="R54" s="256" t="s">
        <v>115</v>
      </c>
      <c r="S54" s="109" t="n">
        <f aca="false">SUM(P54:R54)</f>
        <v>9356</v>
      </c>
    </row>
    <row r="55" customFormat="false" ht="14.1" hidden="false" customHeight="true" outlineLevel="0" collapsed="false">
      <c r="A55" s="77"/>
      <c r="B55" s="78"/>
      <c r="C55" s="79"/>
      <c r="D55" s="252" t="s">
        <v>31</v>
      </c>
      <c r="E55" s="91" t="n">
        <v>106</v>
      </c>
      <c r="F55" s="89"/>
      <c r="G55" s="89"/>
      <c r="H55" s="89"/>
      <c r="I55" s="130"/>
      <c r="J55" s="89" t="n">
        <v>727</v>
      </c>
      <c r="K55" s="273"/>
      <c r="L55" s="98"/>
      <c r="M55" s="89"/>
      <c r="N55" s="89" t="n">
        <v>6479</v>
      </c>
      <c r="O55" s="90"/>
      <c r="P55" s="258" t="n">
        <f aca="false">SUM(E55:N55)</f>
        <v>7312</v>
      </c>
      <c r="Q55" s="122"/>
      <c r="R55" s="211"/>
      <c r="S55" s="111" t="n">
        <f aca="false">SUM(P55:R55)</f>
        <v>7312</v>
      </c>
    </row>
    <row r="56" customFormat="false" ht="14.1" hidden="false" customHeight="true" outlineLevel="0" collapsed="false">
      <c r="A56" s="77"/>
      <c r="B56" s="78"/>
      <c r="C56" s="79"/>
      <c r="D56" s="252" t="s">
        <v>32</v>
      </c>
      <c r="E56" s="96" t="n">
        <v>106</v>
      </c>
      <c r="F56" s="94"/>
      <c r="G56" s="94"/>
      <c r="H56" s="94"/>
      <c r="I56" s="95"/>
      <c r="J56" s="94" t="n">
        <v>727</v>
      </c>
      <c r="K56" s="274"/>
      <c r="L56" s="99"/>
      <c r="M56" s="94"/>
      <c r="N56" s="94" t="n">
        <v>6479</v>
      </c>
      <c r="O56" s="95"/>
      <c r="P56" s="260" t="n">
        <f aca="false">SUM(E56:N56)</f>
        <v>7312</v>
      </c>
      <c r="Q56" s="124"/>
      <c r="R56" s="261"/>
      <c r="S56" s="112" t="n">
        <f aca="false">SUM(P56:R56)</f>
        <v>7312</v>
      </c>
    </row>
    <row r="57" customFormat="false" ht="14.1" hidden="false" customHeight="true" outlineLevel="0" collapsed="false">
      <c r="A57" s="77" t="n">
        <v>841901</v>
      </c>
      <c r="B57" s="78" t="n">
        <v>9</v>
      </c>
      <c r="C57" s="79" t="s">
        <v>53</v>
      </c>
      <c r="D57" s="252" t="s">
        <v>30</v>
      </c>
      <c r="E57" s="84" t="n">
        <v>201300</v>
      </c>
      <c r="F57" s="82" t="n">
        <v>3384100</v>
      </c>
      <c r="G57" s="82" t="n">
        <v>18424</v>
      </c>
      <c r="H57" s="82" t="n">
        <v>33500</v>
      </c>
      <c r="I57" s="83" t="n">
        <v>713829</v>
      </c>
      <c r="J57" s="82"/>
      <c r="K57" s="275" t="n">
        <v>0</v>
      </c>
      <c r="L57" s="97" t="n">
        <v>806779</v>
      </c>
      <c r="M57" s="82"/>
      <c r="N57" s="82"/>
      <c r="O57" s="83"/>
      <c r="P57" s="254" t="n">
        <f aca="false">SUM(E57:O57)</f>
        <v>5157932</v>
      </c>
      <c r="Q57" s="255"/>
      <c r="R57" s="256"/>
      <c r="S57" s="109" t="n">
        <f aca="false">SUM(P57:R57)</f>
        <v>5157932</v>
      </c>
    </row>
    <row r="58" customFormat="false" ht="14.1" hidden="false" customHeight="true" outlineLevel="0" collapsed="false">
      <c r="A58" s="77"/>
      <c r="B58" s="78"/>
      <c r="C58" s="79"/>
      <c r="D58" s="276" t="s">
        <v>31</v>
      </c>
      <c r="E58" s="126" t="n">
        <v>148051</v>
      </c>
      <c r="F58" s="119" t="n">
        <v>2732589</v>
      </c>
      <c r="G58" s="119" t="n">
        <v>-40153</v>
      </c>
      <c r="H58" s="119" t="n">
        <v>32248</v>
      </c>
      <c r="I58" s="130" t="n">
        <v>973277</v>
      </c>
      <c r="J58" s="277"/>
      <c r="K58" s="278" t="n">
        <v>15840</v>
      </c>
      <c r="L58" s="129" t="n">
        <v>797261</v>
      </c>
      <c r="M58" s="119"/>
      <c r="N58" s="119"/>
      <c r="O58" s="130"/>
      <c r="P58" s="258" t="n">
        <f aca="false">SUM(E58:O58)</f>
        <v>4659113</v>
      </c>
      <c r="Q58" s="122"/>
      <c r="R58" s="211"/>
      <c r="S58" s="111" t="n">
        <f aca="false">SUM(P58:R58)</f>
        <v>4659113</v>
      </c>
      <c r="T58" s="225" t="n">
        <v>3</v>
      </c>
    </row>
    <row r="59" customFormat="false" ht="14.1" hidden="false" customHeight="true" outlineLevel="0" collapsed="false">
      <c r="A59" s="77"/>
      <c r="B59" s="78"/>
      <c r="C59" s="79"/>
      <c r="D59" s="252" t="s">
        <v>32</v>
      </c>
      <c r="E59" s="96" t="n">
        <v>148051</v>
      </c>
      <c r="F59" s="94" t="n">
        <v>2732589</v>
      </c>
      <c r="G59" s="94" t="n">
        <v>-40153</v>
      </c>
      <c r="H59" s="94" t="n">
        <v>32248</v>
      </c>
      <c r="I59" s="95" t="n">
        <v>973277</v>
      </c>
      <c r="J59" s="68"/>
      <c r="K59" s="274" t="n">
        <v>15840</v>
      </c>
      <c r="L59" s="99" t="n">
        <v>797261</v>
      </c>
      <c r="M59" s="94"/>
      <c r="N59" s="94"/>
      <c r="O59" s="95"/>
      <c r="P59" s="260" t="n">
        <f aca="false">SUM(E59:O59)</f>
        <v>4659113</v>
      </c>
      <c r="Q59" s="124"/>
      <c r="R59" s="261"/>
      <c r="S59" s="112" t="n">
        <f aca="false">SUM(P59:R59)</f>
        <v>4659113</v>
      </c>
    </row>
    <row r="60" customFormat="false" ht="14.1" hidden="false" customHeight="true" outlineLevel="0" collapsed="false">
      <c r="A60" s="77" t="n">
        <v>841906</v>
      </c>
      <c r="B60" s="78" t="n">
        <v>9</v>
      </c>
      <c r="C60" s="79" t="s">
        <v>54</v>
      </c>
      <c r="D60" s="252" t="s">
        <v>30</v>
      </c>
      <c r="E60" s="84" t="n">
        <v>5724</v>
      </c>
      <c r="F60" s="82"/>
      <c r="G60" s="82"/>
      <c r="H60" s="82"/>
      <c r="I60" s="82"/>
      <c r="J60" s="47"/>
      <c r="K60" s="253"/>
      <c r="L60" s="97"/>
      <c r="M60" s="82"/>
      <c r="N60" s="82"/>
      <c r="O60" s="83" t="n">
        <v>267877</v>
      </c>
      <c r="P60" s="254" t="n">
        <f aca="false">SUM(E60:O60)</f>
        <v>273601</v>
      </c>
      <c r="Q60" s="255" t="n">
        <v>62195</v>
      </c>
      <c r="R60" s="256" t="n">
        <v>890564</v>
      </c>
      <c r="S60" s="109" t="n">
        <f aca="false">SUM(P60:R60)</f>
        <v>1226360</v>
      </c>
    </row>
    <row r="61" customFormat="false" ht="14.1" hidden="false" customHeight="true" outlineLevel="0" collapsed="false">
      <c r="A61" s="77"/>
      <c r="B61" s="78"/>
      <c r="C61" s="79"/>
      <c r="D61" s="252" t="s">
        <v>31</v>
      </c>
      <c r="E61" s="91" t="n">
        <v>11775</v>
      </c>
      <c r="F61" s="89"/>
      <c r="G61" s="89"/>
      <c r="H61" s="89"/>
      <c r="I61" s="119"/>
      <c r="J61" s="58"/>
      <c r="K61" s="257"/>
      <c r="L61" s="98"/>
      <c r="M61" s="89"/>
      <c r="N61" s="89"/>
      <c r="O61" s="90" t="n">
        <v>272946</v>
      </c>
      <c r="P61" s="258" t="n">
        <f aca="false">SUM(E61:O61)</f>
        <v>284721</v>
      </c>
      <c r="Q61" s="122" t="n">
        <v>62195</v>
      </c>
      <c r="R61" s="211" t="n">
        <v>1039755</v>
      </c>
      <c r="S61" s="111" t="n">
        <f aca="false">SUM(P61:R61)</f>
        <v>1386671</v>
      </c>
    </row>
    <row r="62" customFormat="false" ht="14.1" hidden="false" customHeight="true" outlineLevel="0" collapsed="false">
      <c r="A62" s="77"/>
      <c r="B62" s="78"/>
      <c r="C62" s="79"/>
      <c r="D62" s="252" t="s">
        <v>32</v>
      </c>
      <c r="E62" s="96" t="n">
        <v>11775</v>
      </c>
      <c r="F62" s="94"/>
      <c r="G62" s="94"/>
      <c r="H62" s="94"/>
      <c r="I62" s="94"/>
      <c r="J62" s="68"/>
      <c r="K62" s="259"/>
      <c r="L62" s="99"/>
      <c r="M62" s="94"/>
      <c r="N62" s="94"/>
      <c r="O62" s="95" t="n">
        <v>272946</v>
      </c>
      <c r="P62" s="260" t="n">
        <f aca="false">SUM(E62:O62)</f>
        <v>284721</v>
      </c>
      <c r="Q62" s="124" t="n">
        <v>62195</v>
      </c>
      <c r="R62" s="261" t="n">
        <v>1039755</v>
      </c>
      <c r="S62" s="112" t="n">
        <f aca="false">SUM(P62:R62)</f>
        <v>1386671</v>
      </c>
    </row>
    <row r="63" customFormat="false" ht="14.1" hidden="false" customHeight="true" outlineLevel="0" collapsed="false">
      <c r="A63" s="77" t="n">
        <v>841907</v>
      </c>
      <c r="B63" s="78" t="n">
        <v>9</v>
      </c>
      <c r="C63" s="79" t="s">
        <v>116</v>
      </c>
      <c r="D63" s="252" t="s">
        <v>30</v>
      </c>
      <c r="E63" s="84" t="n">
        <v>17630</v>
      </c>
      <c r="F63" s="82"/>
      <c r="G63" s="82"/>
      <c r="H63" s="82"/>
      <c r="I63" s="83"/>
      <c r="J63" s="82"/>
      <c r="K63" s="275" t="n">
        <v>0</v>
      </c>
      <c r="L63" s="97"/>
      <c r="M63" s="82"/>
      <c r="N63" s="82"/>
      <c r="O63" s="83"/>
      <c r="P63" s="254" t="n">
        <f aca="false">SUM(E63:O63)</f>
        <v>17630</v>
      </c>
      <c r="Q63" s="255"/>
      <c r="R63" s="256"/>
      <c r="S63" s="109" t="n">
        <f aca="false">SUM(P63:R63)</f>
        <v>17630</v>
      </c>
      <c r="T63" s="266" t="n">
        <f aca="false">SUM(R35:R65)</f>
        <v>2970074</v>
      </c>
    </row>
    <row r="64" customFormat="false" ht="14.1" hidden="false" customHeight="true" outlineLevel="0" collapsed="false">
      <c r="A64" s="77"/>
      <c r="B64" s="78"/>
      <c r="C64" s="79"/>
      <c r="D64" s="252" t="s">
        <v>31</v>
      </c>
      <c r="E64" s="91" t="n">
        <v>5835</v>
      </c>
      <c r="F64" s="89"/>
      <c r="G64" s="89"/>
      <c r="H64" s="89"/>
      <c r="I64" s="130"/>
      <c r="J64" s="58"/>
      <c r="K64" s="273" t="n">
        <v>13806</v>
      </c>
      <c r="L64" s="98"/>
      <c r="M64" s="89"/>
      <c r="N64" s="89"/>
      <c r="O64" s="90"/>
      <c r="P64" s="258" t="n">
        <f aca="false">SUM(E64:O64)</f>
        <v>19641</v>
      </c>
      <c r="Q64" s="122"/>
      <c r="R64" s="211"/>
      <c r="S64" s="111" t="n">
        <f aca="false">SUM(P64:R64)</f>
        <v>19641</v>
      </c>
    </row>
    <row r="65" customFormat="false" ht="13.5" hidden="false" customHeight="true" outlineLevel="0" collapsed="false">
      <c r="A65" s="77"/>
      <c r="B65" s="78"/>
      <c r="C65" s="79"/>
      <c r="D65" s="252" t="s">
        <v>32</v>
      </c>
      <c r="E65" s="96" t="n">
        <v>5835</v>
      </c>
      <c r="F65" s="94"/>
      <c r="G65" s="94"/>
      <c r="H65" s="94"/>
      <c r="I65" s="95"/>
      <c r="J65" s="68"/>
      <c r="K65" s="274" t="n">
        <v>13806</v>
      </c>
      <c r="L65" s="99"/>
      <c r="M65" s="94"/>
      <c r="N65" s="94"/>
      <c r="O65" s="95"/>
      <c r="P65" s="260" t="n">
        <f aca="false">SUM(E65:O65)</f>
        <v>19641</v>
      </c>
      <c r="Q65" s="280"/>
      <c r="R65" s="76"/>
      <c r="S65" s="112" t="n">
        <f aca="false">SUM(P65:R65)</f>
        <v>19641</v>
      </c>
    </row>
    <row r="66" customFormat="false" ht="14.1" hidden="false" customHeight="true" outlineLevel="0" collapsed="false">
      <c r="A66" s="77" t="n">
        <v>842421</v>
      </c>
      <c r="B66" s="78" t="n">
        <v>1</v>
      </c>
      <c r="C66" s="79" t="s">
        <v>56</v>
      </c>
      <c r="D66" s="252" t="s">
        <v>30</v>
      </c>
      <c r="E66" s="84" t="n">
        <v>2800</v>
      </c>
      <c r="F66" s="82"/>
      <c r="G66" s="82"/>
      <c r="H66" s="82"/>
      <c r="I66" s="82"/>
      <c r="J66" s="82"/>
      <c r="K66" s="253"/>
      <c r="L66" s="97"/>
      <c r="M66" s="82"/>
      <c r="N66" s="82"/>
      <c r="O66" s="83"/>
      <c r="P66" s="254" t="n">
        <f aca="false">SUM(E66:N66)</f>
        <v>2800</v>
      </c>
      <c r="Q66" s="120"/>
      <c r="R66" s="281"/>
      <c r="S66" s="109" t="n">
        <f aca="false">SUM(P66:R66)</f>
        <v>2800</v>
      </c>
    </row>
    <row r="67" customFormat="false" ht="14.1" hidden="false" customHeight="true" outlineLevel="0" collapsed="false">
      <c r="A67" s="77"/>
      <c r="B67" s="78"/>
      <c r="C67" s="79"/>
      <c r="D67" s="252" t="s">
        <v>31</v>
      </c>
      <c r="E67" s="91" t="n">
        <v>4549</v>
      </c>
      <c r="F67" s="89"/>
      <c r="G67" s="89"/>
      <c r="H67" s="89"/>
      <c r="I67" s="119"/>
      <c r="J67" s="89"/>
      <c r="K67" s="257"/>
      <c r="L67" s="98"/>
      <c r="M67" s="89"/>
      <c r="N67" s="89"/>
      <c r="O67" s="90"/>
      <c r="P67" s="258" t="n">
        <f aca="false">SUM(E67:N67)</f>
        <v>4549</v>
      </c>
      <c r="Q67" s="122"/>
      <c r="R67" s="211"/>
      <c r="S67" s="111" t="n">
        <f aca="false">SUM(P67:R67)</f>
        <v>4549</v>
      </c>
    </row>
    <row r="68" customFormat="false" ht="14.1" hidden="false" customHeight="true" outlineLevel="0" collapsed="false">
      <c r="A68" s="77"/>
      <c r="B68" s="78"/>
      <c r="C68" s="79"/>
      <c r="D68" s="252" t="s">
        <v>32</v>
      </c>
      <c r="E68" s="96" t="n">
        <v>4549</v>
      </c>
      <c r="F68" s="94"/>
      <c r="G68" s="94"/>
      <c r="H68" s="94"/>
      <c r="I68" s="94"/>
      <c r="J68" s="94"/>
      <c r="K68" s="259"/>
      <c r="L68" s="99"/>
      <c r="M68" s="94"/>
      <c r="N68" s="94"/>
      <c r="O68" s="95"/>
      <c r="P68" s="260" t="n">
        <f aca="false">SUM(E68:N68)</f>
        <v>4549</v>
      </c>
      <c r="Q68" s="124"/>
      <c r="R68" s="261"/>
      <c r="S68" s="112" t="n">
        <f aca="false">SUM(P68:R68)</f>
        <v>4549</v>
      </c>
    </row>
    <row r="69" customFormat="false" ht="14.1" hidden="false" customHeight="true" outlineLevel="0" collapsed="false">
      <c r="A69" s="77" t="n">
        <v>851011</v>
      </c>
      <c r="B69" s="78" t="n">
        <v>5</v>
      </c>
      <c r="C69" s="79" t="s">
        <v>57</v>
      </c>
      <c r="D69" s="252" t="s">
        <v>30</v>
      </c>
      <c r="E69" s="84" t="n">
        <v>60389</v>
      </c>
      <c r="F69" s="82"/>
      <c r="G69" s="82"/>
      <c r="H69" s="82"/>
      <c r="I69" s="82"/>
      <c r="J69" s="82"/>
      <c r="K69" s="253"/>
      <c r="L69" s="97"/>
      <c r="M69" s="82"/>
      <c r="N69" s="82"/>
      <c r="O69" s="83"/>
      <c r="P69" s="254" t="n">
        <f aca="false">SUM(E69:N69)</f>
        <v>60389</v>
      </c>
      <c r="Q69" s="255"/>
      <c r="R69" s="256"/>
      <c r="S69" s="109" t="n">
        <f aca="false">SUM(P69:R69)</f>
        <v>60389</v>
      </c>
    </row>
    <row r="70" customFormat="false" ht="14.1" hidden="false" customHeight="true" outlineLevel="0" collapsed="false">
      <c r="A70" s="77"/>
      <c r="B70" s="78"/>
      <c r="C70" s="79"/>
      <c r="D70" s="252" t="s">
        <v>31</v>
      </c>
      <c r="E70" s="91" t="n">
        <v>59736</v>
      </c>
      <c r="F70" s="89"/>
      <c r="G70" s="89"/>
      <c r="H70" s="89"/>
      <c r="I70" s="119"/>
      <c r="J70" s="89"/>
      <c r="K70" s="272"/>
      <c r="L70" s="98"/>
      <c r="M70" s="89"/>
      <c r="N70" s="89"/>
      <c r="O70" s="90"/>
      <c r="P70" s="258" t="n">
        <f aca="false">SUM(E70:N70)</f>
        <v>59736</v>
      </c>
      <c r="Q70" s="122"/>
      <c r="R70" s="211"/>
      <c r="S70" s="111" t="n">
        <f aca="false">SUM(P70:R70)</f>
        <v>59736</v>
      </c>
    </row>
    <row r="71" customFormat="false" ht="14.1" hidden="false" customHeight="true" outlineLevel="0" collapsed="false">
      <c r="A71" s="77"/>
      <c r="B71" s="78"/>
      <c r="C71" s="79"/>
      <c r="D71" s="252" t="s">
        <v>32</v>
      </c>
      <c r="E71" s="96" t="n">
        <v>59736</v>
      </c>
      <c r="F71" s="94"/>
      <c r="G71" s="94"/>
      <c r="H71" s="94"/>
      <c r="I71" s="94"/>
      <c r="J71" s="94"/>
      <c r="K71" s="259"/>
      <c r="L71" s="99"/>
      <c r="M71" s="94"/>
      <c r="N71" s="94"/>
      <c r="O71" s="95"/>
      <c r="P71" s="260" t="n">
        <f aca="false">SUM(E71:N71)</f>
        <v>59736</v>
      </c>
      <c r="Q71" s="124"/>
      <c r="R71" s="261"/>
      <c r="S71" s="112" t="n">
        <f aca="false">SUM(P71:R71)</f>
        <v>59736</v>
      </c>
    </row>
    <row r="72" customFormat="false" ht="14.1" hidden="false" customHeight="true" outlineLevel="0" collapsed="false">
      <c r="A72" s="267"/>
      <c r="B72" s="267"/>
      <c r="C72" s="268"/>
      <c r="D72" s="268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70"/>
      <c r="Q72" s="271"/>
      <c r="R72" s="271"/>
      <c r="S72" s="271"/>
    </row>
    <row r="73" customFormat="false" ht="14.1" hidden="false" customHeight="true" outlineLevel="0" collapsed="false">
      <c r="A73" s="77" t="n">
        <v>852021</v>
      </c>
      <c r="B73" s="78" t="n">
        <v>1</v>
      </c>
      <c r="C73" s="79" t="s">
        <v>117</v>
      </c>
      <c r="D73" s="252" t="s">
        <v>30</v>
      </c>
      <c r="E73" s="84" t="n">
        <v>80000</v>
      </c>
      <c r="F73" s="82"/>
      <c r="G73" s="82"/>
      <c r="H73" s="82"/>
      <c r="I73" s="82"/>
      <c r="J73" s="82"/>
      <c r="K73" s="253"/>
      <c r="L73" s="97"/>
      <c r="M73" s="82"/>
      <c r="N73" s="82"/>
      <c r="O73" s="83"/>
      <c r="P73" s="254" t="n">
        <f aca="false">SUM(E73:N73)</f>
        <v>80000</v>
      </c>
      <c r="Q73" s="255"/>
      <c r="R73" s="256"/>
      <c r="S73" s="109" t="n">
        <f aca="false">SUM(P73:R73)</f>
        <v>80000</v>
      </c>
    </row>
    <row r="74" customFormat="false" ht="14.1" hidden="false" customHeight="true" outlineLevel="0" collapsed="false">
      <c r="A74" s="77"/>
      <c r="B74" s="78"/>
      <c r="C74" s="79"/>
      <c r="D74" s="252" t="s">
        <v>31</v>
      </c>
      <c r="E74" s="91" t="n">
        <v>82739</v>
      </c>
      <c r="F74" s="89"/>
      <c r="G74" s="89"/>
      <c r="H74" s="89"/>
      <c r="I74" s="119"/>
      <c r="J74" s="89"/>
      <c r="K74" s="257"/>
      <c r="L74" s="98"/>
      <c r="M74" s="89"/>
      <c r="N74" s="89"/>
      <c r="O74" s="90"/>
      <c r="P74" s="258" t="n">
        <f aca="false">SUM(E74:N74)</f>
        <v>82739</v>
      </c>
      <c r="Q74" s="122"/>
      <c r="R74" s="211"/>
      <c r="S74" s="111" t="n">
        <f aca="false">SUM(P74:R74)</f>
        <v>82739</v>
      </c>
    </row>
    <row r="75" customFormat="false" ht="14.1" hidden="false" customHeight="true" outlineLevel="0" collapsed="false">
      <c r="A75" s="77"/>
      <c r="B75" s="78"/>
      <c r="C75" s="79"/>
      <c r="D75" s="252" t="s">
        <v>32</v>
      </c>
      <c r="E75" s="96" t="n">
        <v>82739</v>
      </c>
      <c r="F75" s="94"/>
      <c r="G75" s="94"/>
      <c r="H75" s="94"/>
      <c r="I75" s="94"/>
      <c r="J75" s="94"/>
      <c r="K75" s="259"/>
      <c r="L75" s="99"/>
      <c r="M75" s="94"/>
      <c r="N75" s="94"/>
      <c r="O75" s="95"/>
      <c r="P75" s="260" t="n">
        <f aca="false">SUM(E75:N75)</f>
        <v>82739</v>
      </c>
      <c r="Q75" s="124"/>
      <c r="R75" s="261"/>
      <c r="S75" s="112" t="n">
        <f aca="false">SUM(P75:R75)</f>
        <v>82739</v>
      </c>
    </row>
    <row r="76" customFormat="false" ht="14.1" hidden="false" customHeight="true" outlineLevel="0" collapsed="false">
      <c r="A76" s="77" t="n">
        <v>852021</v>
      </c>
      <c r="B76" s="78" t="n">
        <v>5</v>
      </c>
      <c r="C76" s="79" t="s">
        <v>117</v>
      </c>
      <c r="D76" s="252" t="s">
        <v>30</v>
      </c>
      <c r="E76" s="84"/>
      <c r="F76" s="82"/>
      <c r="G76" s="82"/>
      <c r="H76" s="82"/>
      <c r="I76" s="82"/>
      <c r="J76" s="82"/>
      <c r="K76" s="253"/>
      <c r="L76" s="97"/>
      <c r="M76" s="82" t="n">
        <v>47999</v>
      </c>
      <c r="N76" s="82"/>
      <c r="O76" s="83"/>
      <c r="P76" s="254" t="n">
        <f aca="false">SUM(E76:N76)</f>
        <v>47999</v>
      </c>
      <c r="Q76" s="255"/>
      <c r="R76" s="256"/>
      <c r="S76" s="109" t="n">
        <f aca="false">SUM(P76:R76)</f>
        <v>47999</v>
      </c>
    </row>
    <row r="77" customFormat="false" ht="14.1" hidden="false" customHeight="true" outlineLevel="0" collapsed="false">
      <c r="A77" s="77"/>
      <c r="B77" s="78"/>
      <c r="C77" s="79"/>
      <c r="D77" s="252" t="s">
        <v>31</v>
      </c>
      <c r="E77" s="91"/>
      <c r="F77" s="89"/>
      <c r="G77" s="89"/>
      <c r="H77" s="89"/>
      <c r="I77" s="119"/>
      <c r="J77" s="89"/>
      <c r="K77" s="257"/>
      <c r="L77" s="98"/>
      <c r="M77" s="89" t="n">
        <v>46806</v>
      </c>
      <c r="N77" s="89"/>
      <c r="O77" s="90"/>
      <c r="P77" s="258" t="n">
        <f aca="false">SUM(E77:N77)</f>
        <v>46806</v>
      </c>
      <c r="Q77" s="122"/>
      <c r="R77" s="211"/>
      <c r="S77" s="111" t="n">
        <f aca="false">SUM(P77:R77)</f>
        <v>46806</v>
      </c>
    </row>
    <row r="78" customFormat="false" ht="14.1" hidden="false" customHeight="true" outlineLevel="0" collapsed="false">
      <c r="A78" s="77"/>
      <c r="B78" s="78"/>
      <c r="C78" s="79"/>
      <c r="D78" s="252" t="s">
        <v>32</v>
      </c>
      <c r="E78" s="96"/>
      <c r="F78" s="94"/>
      <c r="G78" s="94"/>
      <c r="H78" s="94"/>
      <c r="I78" s="94"/>
      <c r="J78" s="94"/>
      <c r="K78" s="259"/>
      <c r="L78" s="99"/>
      <c r="M78" s="94" t="n">
        <v>46806</v>
      </c>
      <c r="N78" s="94"/>
      <c r="O78" s="95"/>
      <c r="P78" s="260" t="n">
        <f aca="false">SUM(E78:N78)</f>
        <v>46806</v>
      </c>
      <c r="Q78" s="124"/>
      <c r="R78" s="261"/>
      <c r="S78" s="112" t="n">
        <f aca="false">SUM(P78:R78)</f>
        <v>46806</v>
      </c>
    </row>
    <row r="79" customFormat="false" ht="14.1" hidden="false" customHeight="true" outlineLevel="0" collapsed="false">
      <c r="A79" s="77" t="n">
        <v>852031</v>
      </c>
      <c r="B79" s="78" t="n">
        <v>5</v>
      </c>
      <c r="C79" s="79" t="s">
        <v>118</v>
      </c>
      <c r="D79" s="252" t="s">
        <v>30</v>
      </c>
      <c r="E79" s="84"/>
      <c r="F79" s="82"/>
      <c r="G79" s="82"/>
      <c r="H79" s="82"/>
      <c r="I79" s="82"/>
      <c r="J79" s="82"/>
      <c r="K79" s="253" t="n">
        <v>1500</v>
      </c>
      <c r="L79" s="97"/>
      <c r="M79" s="82"/>
      <c r="N79" s="82"/>
      <c r="O79" s="83"/>
      <c r="P79" s="254" t="n">
        <f aca="false">SUM(E79:N79)</f>
        <v>1500</v>
      </c>
      <c r="Q79" s="255"/>
      <c r="R79" s="256"/>
      <c r="S79" s="109" t="n">
        <f aca="false">SUM(P79:R79)</f>
        <v>1500</v>
      </c>
    </row>
    <row r="80" customFormat="false" ht="14.1" hidden="false" customHeight="true" outlineLevel="0" collapsed="false">
      <c r="A80" s="77"/>
      <c r="B80" s="78"/>
      <c r="C80" s="79"/>
      <c r="D80" s="252" t="s">
        <v>31</v>
      </c>
      <c r="E80" s="91"/>
      <c r="F80" s="89"/>
      <c r="G80" s="89"/>
      <c r="H80" s="89"/>
      <c r="I80" s="119"/>
      <c r="J80" s="89"/>
      <c r="K80" s="257" t="n">
        <v>1211</v>
      </c>
      <c r="L80" s="98"/>
      <c r="M80" s="89"/>
      <c r="N80" s="89"/>
      <c r="O80" s="90"/>
      <c r="P80" s="258" t="n">
        <f aca="false">SUM(E80:N80)</f>
        <v>1211</v>
      </c>
      <c r="Q80" s="122"/>
      <c r="R80" s="211"/>
      <c r="S80" s="111" t="n">
        <f aca="false">SUM(P80:R80)</f>
        <v>1211</v>
      </c>
    </row>
    <row r="81" customFormat="false" ht="14.1" hidden="false" customHeight="true" outlineLevel="0" collapsed="false">
      <c r="A81" s="77"/>
      <c r="B81" s="78"/>
      <c r="C81" s="79"/>
      <c r="D81" s="252" t="s">
        <v>32</v>
      </c>
      <c r="E81" s="96"/>
      <c r="F81" s="94"/>
      <c r="G81" s="94"/>
      <c r="H81" s="94"/>
      <c r="I81" s="94"/>
      <c r="J81" s="94"/>
      <c r="K81" s="259" t="n">
        <v>1211</v>
      </c>
      <c r="L81" s="99"/>
      <c r="M81" s="94"/>
      <c r="N81" s="94"/>
      <c r="O81" s="95"/>
      <c r="P81" s="260" t="n">
        <f aca="false">SUM(E81:N81)</f>
        <v>1211</v>
      </c>
      <c r="Q81" s="124"/>
      <c r="R81" s="261"/>
      <c r="S81" s="112" t="n">
        <f aca="false">SUM(P81:R81)</f>
        <v>1211</v>
      </c>
    </row>
    <row r="82" customFormat="false" ht="14.1" hidden="false" customHeight="true" outlineLevel="0" collapsed="false">
      <c r="A82" s="77" t="n">
        <v>862101</v>
      </c>
      <c r="B82" s="78" t="n">
        <v>5</v>
      </c>
      <c r="C82" s="79" t="s">
        <v>119</v>
      </c>
      <c r="D82" s="252" t="s">
        <v>30</v>
      </c>
      <c r="E82" s="84"/>
      <c r="F82" s="82"/>
      <c r="G82" s="82"/>
      <c r="H82" s="82"/>
      <c r="I82" s="82"/>
      <c r="J82" s="82"/>
      <c r="K82" s="253" t="n">
        <v>0</v>
      </c>
      <c r="L82" s="97"/>
      <c r="M82" s="82"/>
      <c r="N82" s="82"/>
      <c r="O82" s="83"/>
      <c r="P82" s="254" t="n">
        <f aca="false">SUM(E82:N82)</f>
        <v>0</v>
      </c>
      <c r="Q82" s="255"/>
      <c r="R82" s="256"/>
      <c r="S82" s="109" t="n">
        <f aca="false">SUM(P82:R82)</f>
        <v>0</v>
      </c>
    </row>
    <row r="83" customFormat="false" ht="14.1" hidden="false" customHeight="true" outlineLevel="0" collapsed="false">
      <c r="A83" s="77"/>
      <c r="B83" s="78"/>
      <c r="C83" s="79"/>
      <c r="D83" s="252" t="s">
        <v>31</v>
      </c>
      <c r="E83" s="91"/>
      <c r="F83" s="89"/>
      <c r="G83" s="89"/>
      <c r="H83" s="89"/>
      <c r="I83" s="119"/>
      <c r="J83" s="89"/>
      <c r="K83" s="257" t="n">
        <v>528</v>
      </c>
      <c r="L83" s="98"/>
      <c r="M83" s="89"/>
      <c r="N83" s="89"/>
      <c r="O83" s="90"/>
      <c r="P83" s="258" t="n">
        <f aca="false">SUM(E83:N83)</f>
        <v>528</v>
      </c>
      <c r="Q83" s="122"/>
      <c r="R83" s="211"/>
      <c r="S83" s="111" t="n">
        <f aca="false">SUM(P83:R83)</f>
        <v>528</v>
      </c>
    </row>
    <row r="84" customFormat="false" ht="14.1" hidden="false" customHeight="true" outlineLevel="0" collapsed="false">
      <c r="A84" s="77"/>
      <c r="B84" s="78"/>
      <c r="C84" s="79"/>
      <c r="D84" s="252" t="s">
        <v>32</v>
      </c>
      <c r="E84" s="96"/>
      <c r="F84" s="94"/>
      <c r="G84" s="94"/>
      <c r="H84" s="94"/>
      <c r="I84" s="94"/>
      <c r="J84" s="94"/>
      <c r="K84" s="259" t="n">
        <v>528</v>
      </c>
      <c r="L84" s="99"/>
      <c r="M84" s="94"/>
      <c r="N84" s="94"/>
      <c r="O84" s="95"/>
      <c r="P84" s="260" t="n">
        <f aca="false">SUM(E84:N84)</f>
        <v>528</v>
      </c>
      <c r="Q84" s="124"/>
      <c r="R84" s="261"/>
      <c r="S84" s="112" t="n">
        <f aca="false">SUM(P84:R84)</f>
        <v>528</v>
      </c>
    </row>
    <row r="85" customFormat="false" ht="14.1" hidden="false" customHeight="true" outlineLevel="0" collapsed="false">
      <c r="A85" s="77" t="n">
        <v>869041</v>
      </c>
      <c r="B85" s="78" t="n">
        <v>5</v>
      </c>
      <c r="C85" s="79" t="s">
        <v>120</v>
      </c>
      <c r="D85" s="252" t="s">
        <v>30</v>
      </c>
      <c r="E85" s="84"/>
      <c r="F85" s="82"/>
      <c r="G85" s="82"/>
      <c r="H85" s="82"/>
      <c r="I85" s="82"/>
      <c r="J85" s="82"/>
      <c r="K85" s="253" t="n">
        <v>27490</v>
      </c>
      <c r="L85" s="97"/>
      <c r="M85" s="82"/>
      <c r="N85" s="82"/>
      <c r="O85" s="83"/>
      <c r="P85" s="254" t="n">
        <f aca="false">SUM(E85:N85)</f>
        <v>27490</v>
      </c>
      <c r="Q85" s="255"/>
      <c r="R85" s="256"/>
      <c r="S85" s="109" t="n">
        <f aca="false">SUM(P85:R85)</f>
        <v>27490</v>
      </c>
    </row>
    <row r="86" customFormat="false" ht="14.1" hidden="false" customHeight="true" outlineLevel="0" collapsed="false">
      <c r="A86" s="77"/>
      <c r="B86" s="78"/>
      <c r="C86" s="79"/>
      <c r="D86" s="252" t="s">
        <v>31</v>
      </c>
      <c r="E86" s="91"/>
      <c r="F86" s="89"/>
      <c r="G86" s="89"/>
      <c r="H86" s="89"/>
      <c r="I86" s="119"/>
      <c r="J86" s="89"/>
      <c r="K86" s="257" t="n">
        <v>27406</v>
      </c>
      <c r="L86" s="98"/>
      <c r="M86" s="89"/>
      <c r="N86" s="89"/>
      <c r="O86" s="90"/>
      <c r="P86" s="258" t="n">
        <f aca="false">SUM(E86:N86)</f>
        <v>27406</v>
      </c>
      <c r="Q86" s="122"/>
      <c r="R86" s="211"/>
      <c r="S86" s="111" t="n">
        <f aca="false">SUM(P86:R86)</f>
        <v>27406</v>
      </c>
    </row>
    <row r="87" customFormat="false" ht="14.1" hidden="false" customHeight="true" outlineLevel="0" collapsed="false">
      <c r="A87" s="77"/>
      <c r="B87" s="78"/>
      <c r="C87" s="79"/>
      <c r="D87" s="252" t="s">
        <v>32</v>
      </c>
      <c r="E87" s="96"/>
      <c r="F87" s="94"/>
      <c r="G87" s="94"/>
      <c r="H87" s="94"/>
      <c r="I87" s="94"/>
      <c r="J87" s="94"/>
      <c r="K87" s="259" t="n">
        <v>27406</v>
      </c>
      <c r="L87" s="99"/>
      <c r="M87" s="94"/>
      <c r="N87" s="94"/>
      <c r="O87" s="95"/>
      <c r="P87" s="260" t="n">
        <f aca="false">SUM(E87:N87)</f>
        <v>27406</v>
      </c>
      <c r="Q87" s="124"/>
      <c r="R87" s="261"/>
      <c r="S87" s="112" t="n">
        <f aca="false">SUM(P87:R87)</f>
        <v>27406</v>
      </c>
    </row>
    <row r="88" customFormat="false" ht="14.1" hidden="false" customHeight="true" outlineLevel="0" collapsed="false">
      <c r="A88" s="77" t="n">
        <v>869042</v>
      </c>
      <c r="B88" s="78" t="n">
        <v>5</v>
      </c>
      <c r="C88" s="79" t="s">
        <v>121</v>
      </c>
      <c r="D88" s="252" t="s">
        <v>30</v>
      </c>
      <c r="E88" s="84"/>
      <c r="F88" s="82"/>
      <c r="G88" s="82"/>
      <c r="H88" s="82"/>
      <c r="I88" s="82"/>
      <c r="J88" s="82"/>
      <c r="K88" s="253" t="n">
        <v>1210</v>
      </c>
      <c r="L88" s="97"/>
      <c r="M88" s="82"/>
      <c r="N88" s="82"/>
      <c r="O88" s="83"/>
      <c r="P88" s="254" t="n">
        <f aca="false">SUM(E88:N88)</f>
        <v>1210</v>
      </c>
      <c r="Q88" s="255"/>
      <c r="R88" s="256"/>
      <c r="S88" s="109" t="n">
        <f aca="false">SUM(P88:R88)</f>
        <v>1210</v>
      </c>
    </row>
    <row r="89" customFormat="false" ht="14.1" hidden="false" customHeight="true" outlineLevel="0" collapsed="false">
      <c r="A89" s="77"/>
      <c r="B89" s="78"/>
      <c r="C89" s="79"/>
      <c r="D89" s="252" t="s">
        <v>31</v>
      </c>
      <c r="E89" s="91"/>
      <c r="F89" s="89"/>
      <c r="G89" s="89"/>
      <c r="H89" s="89"/>
      <c r="I89" s="119"/>
      <c r="J89" s="89"/>
      <c r="K89" s="272" t="n">
        <v>1210</v>
      </c>
      <c r="L89" s="98"/>
      <c r="M89" s="89"/>
      <c r="N89" s="89"/>
      <c r="O89" s="90"/>
      <c r="P89" s="258" t="n">
        <f aca="false">SUM(E89:N89)</f>
        <v>1210</v>
      </c>
      <c r="Q89" s="122"/>
      <c r="R89" s="211"/>
      <c r="S89" s="111" t="n">
        <f aca="false">SUM(P89:R89)</f>
        <v>1210</v>
      </c>
    </row>
    <row r="90" customFormat="false" ht="14.1" hidden="false" customHeight="true" outlineLevel="0" collapsed="false">
      <c r="A90" s="77"/>
      <c r="B90" s="78"/>
      <c r="C90" s="79"/>
      <c r="D90" s="252" t="s">
        <v>32</v>
      </c>
      <c r="E90" s="96"/>
      <c r="F90" s="94"/>
      <c r="G90" s="94"/>
      <c r="H90" s="94"/>
      <c r="I90" s="94"/>
      <c r="J90" s="94"/>
      <c r="K90" s="259" t="n">
        <v>1210</v>
      </c>
      <c r="L90" s="99"/>
      <c r="M90" s="94"/>
      <c r="N90" s="94"/>
      <c r="O90" s="95"/>
      <c r="P90" s="260" t="n">
        <f aca="false">SUM(E90:N90)</f>
        <v>1210</v>
      </c>
      <c r="Q90" s="124"/>
      <c r="R90" s="261"/>
      <c r="S90" s="112" t="n">
        <f aca="false">SUM(P90:R90)</f>
        <v>1210</v>
      </c>
    </row>
    <row r="91" customFormat="false" ht="14.1" hidden="false" customHeight="true" outlineLevel="0" collapsed="false">
      <c r="A91" s="77" t="n">
        <v>882122</v>
      </c>
      <c r="B91" s="78" t="n">
        <v>1</v>
      </c>
      <c r="C91" s="79" t="s">
        <v>66</v>
      </c>
      <c r="D91" s="252" t="s">
        <v>30</v>
      </c>
      <c r="E91" s="84" t="n">
        <v>2000</v>
      </c>
      <c r="F91" s="82"/>
      <c r="G91" s="82"/>
      <c r="H91" s="82"/>
      <c r="I91" s="82"/>
      <c r="J91" s="82"/>
      <c r="K91" s="253"/>
      <c r="L91" s="97"/>
      <c r="M91" s="82"/>
      <c r="N91" s="82"/>
      <c r="O91" s="83"/>
      <c r="P91" s="254" t="n">
        <f aca="false">SUM(E91:N91)</f>
        <v>2000</v>
      </c>
      <c r="Q91" s="255"/>
      <c r="R91" s="256"/>
      <c r="S91" s="109" t="n">
        <f aca="false">SUM(P91:R91)</f>
        <v>2000</v>
      </c>
    </row>
    <row r="92" customFormat="false" ht="14.1" hidden="false" customHeight="true" outlineLevel="0" collapsed="false">
      <c r="A92" s="77"/>
      <c r="B92" s="78"/>
      <c r="C92" s="79"/>
      <c r="D92" s="252" t="s">
        <v>31</v>
      </c>
      <c r="E92" s="91" t="n">
        <v>4653</v>
      </c>
      <c r="F92" s="89"/>
      <c r="G92" s="89"/>
      <c r="H92" s="89"/>
      <c r="I92" s="119"/>
      <c r="J92" s="89"/>
      <c r="K92" s="257"/>
      <c r="L92" s="98"/>
      <c r="M92" s="89"/>
      <c r="N92" s="89"/>
      <c r="O92" s="90"/>
      <c r="P92" s="258" t="n">
        <f aca="false">SUM(E92:N92)</f>
        <v>4653</v>
      </c>
      <c r="Q92" s="122"/>
      <c r="R92" s="211"/>
      <c r="S92" s="111" t="n">
        <f aca="false">SUM(P92:R92)</f>
        <v>4653</v>
      </c>
    </row>
    <row r="93" customFormat="false" ht="14.1" hidden="false" customHeight="true" outlineLevel="0" collapsed="false">
      <c r="A93" s="77"/>
      <c r="B93" s="78"/>
      <c r="C93" s="79"/>
      <c r="D93" s="252" t="s">
        <v>32</v>
      </c>
      <c r="E93" s="96" t="n">
        <v>4653</v>
      </c>
      <c r="F93" s="94"/>
      <c r="G93" s="94"/>
      <c r="H93" s="94"/>
      <c r="I93" s="94"/>
      <c r="J93" s="94"/>
      <c r="K93" s="259"/>
      <c r="L93" s="99"/>
      <c r="M93" s="94"/>
      <c r="N93" s="94"/>
      <c r="O93" s="95"/>
      <c r="P93" s="260" t="n">
        <f aca="false">SUM(E93:N93)</f>
        <v>4653</v>
      </c>
      <c r="Q93" s="124"/>
      <c r="R93" s="261"/>
      <c r="S93" s="112" t="n">
        <f aca="false">SUM(P93:R93)</f>
        <v>4653</v>
      </c>
    </row>
    <row r="94" customFormat="false" ht="14.1" hidden="false" customHeight="true" outlineLevel="0" collapsed="false">
      <c r="A94" s="77" t="n">
        <v>889101</v>
      </c>
      <c r="B94" s="78" t="n">
        <v>1</v>
      </c>
      <c r="C94" s="79" t="s">
        <v>122</v>
      </c>
      <c r="D94" s="252" t="s">
        <v>30</v>
      </c>
      <c r="E94" s="84" t="n">
        <v>0</v>
      </c>
      <c r="F94" s="82"/>
      <c r="G94" s="82"/>
      <c r="H94" s="82"/>
      <c r="I94" s="82"/>
      <c r="J94" s="82"/>
      <c r="K94" s="253"/>
      <c r="L94" s="97"/>
      <c r="M94" s="82"/>
      <c r="N94" s="82"/>
      <c r="O94" s="83"/>
      <c r="P94" s="254" t="n">
        <f aca="false">SUM(E94:N94)</f>
        <v>0</v>
      </c>
      <c r="Q94" s="255"/>
      <c r="R94" s="256"/>
      <c r="S94" s="109" t="n">
        <f aca="false">SUM(P94:R94)</f>
        <v>0</v>
      </c>
    </row>
    <row r="95" customFormat="false" ht="14.1" hidden="false" customHeight="true" outlineLevel="0" collapsed="false">
      <c r="A95" s="77"/>
      <c r="B95" s="78"/>
      <c r="C95" s="79"/>
      <c r="D95" s="252" t="s">
        <v>31</v>
      </c>
      <c r="E95" s="91" t="n">
        <v>19725</v>
      </c>
      <c r="F95" s="89"/>
      <c r="G95" s="89"/>
      <c r="H95" s="89"/>
      <c r="I95" s="119"/>
      <c r="J95" s="89"/>
      <c r="K95" s="257"/>
      <c r="L95" s="98"/>
      <c r="M95" s="89"/>
      <c r="N95" s="89"/>
      <c r="O95" s="90"/>
      <c r="P95" s="258" t="n">
        <f aca="false">SUM(E95:N95)</f>
        <v>19725</v>
      </c>
      <c r="Q95" s="122"/>
      <c r="R95" s="211"/>
      <c r="S95" s="111" t="n">
        <f aca="false">SUM(P95:R95)</f>
        <v>19725</v>
      </c>
    </row>
    <row r="96" customFormat="false" ht="14.1" hidden="false" customHeight="true" outlineLevel="0" collapsed="false">
      <c r="A96" s="77"/>
      <c r="B96" s="78"/>
      <c r="C96" s="79"/>
      <c r="D96" s="252" t="s">
        <v>32</v>
      </c>
      <c r="E96" s="96" t="n">
        <v>19725</v>
      </c>
      <c r="F96" s="94"/>
      <c r="G96" s="94"/>
      <c r="H96" s="94"/>
      <c r="I96" s="94"/>
      <c r="J96" s="94"/>
      <c r="K96" s="259"/>
      <c r="L96" s="99"/>
      <c r="M96" s="94"/>
      <c r="N96" s="94"/>
      <c r="O96" s="95"/>
      <c r="P96" s="260" t="n">
        <f aca="false">SUM(E96:N96)</f>
        <v>19725</v>
      </c>
      <c r="Q96" s="124"/>
      <c r="R96" s="261"/>
      <c r="S96" s="112" t="n">
        <f aca="false">SUM(P96:R96)</f>
        <v>19725</v>
      </c>
    </row>
    <row r="97" customFormat="false" ht="14.1" hidden="false" customHeight="true" outlineLevel="0" collapsed="false">
      <c r="A97" s="77" t="n">
        <v>889101</v>
      </c>
      <c r="B97" s="78" t="n">
        <v>5</v>
      </c>
      <c r="C97" s="79" t="s">
        <v>122</v>
      </c>
      <c r="D97" s="252" t="s">
        <v>30</v>
      </c>
      <c r="E97" s="84" t="n">
        <v>19725</v>
      </c>
      <c r="F97" s="82"/>
      <c r="G97" s="82"/>
      <c r="H97" s="82"/>
      <c r="I97" s="82"/>
      <c r="J97" s="82"/>
      <c r="K97" s="253"/>
      <c r="L97" s="97"/>
      <c r="M97" s="82" t="n">
        <v>79200</v>
      </c>
      <c r="N97" s="82"/>
      <c r="O97" s="83"/>
      <c r="P97" s="254" t="n">
        <f aca="false">SUM(E97:N97)</f>
        <v>98925</v>
      </c>
      <c r="Q97" s="255"/>
      <c r="R97" s="256"/>
      <c r="S97" s="109" t="n">
        <f aca="false">SUM(P97:R97)</f>
        <v>98925</v>
      </c>
    </row>
    <row r="98" customFormat="false" ht="14.1" hidden="false" customHeight="true" outlineLevel="0" collapsed="false">
      <c r="A98" s="77"/>
      <c r="B98" s="78"/>
      <c r="C98" s="79"/>
      <c r="D98" s="252" t="s">
        <v>31</v>
      </c>
      <c r="E98" s="91" t="n">
        <v>0</v>
      </c>
      <c r="F98" s="89"/>
      <c r="G98" s="89"/>
      <c r="H98" s="89"/>
      <c r="I98" s="119"/>
      <c r="J98" s="89"/>
      <c r="K98" s="257"/>
      <c r="L98" s="98"/>
      <c r="M98" s="89" t="n">
        <v>76309</v>
      </c>
      <c r="N98" s="89"/>
      <c r="O98" s="90"/>
      <c r="P98" s="258" t="n">
        <f aca="false">SUM(E98:N98)</f>
        <v>76309</v>
      </c>
      <c r="Q98" s="122"/>
      <c r="R98" s="211"/>
      <c r="S98" s="111" t="n">
        <f aca="false">SUM(P98:R98)</f>
        <v>76309</v>
      </c>
    </row>
    <row r="99" customFormat="false" ht="14.1" hidden="false" customHeight="true" outlineLevel="0" collapsed="false">
      <c r="A99" s="77"/>
      <c r="B99" s="78"/>
      <c r="C99" s="79"/>
      <c r="D99" s="252" t="s">
        <v>32</v>
      </c>
      <c r="E99" s="96" t="n">
        <v>0</v>
      </c>
      <c r="F99" s="94"/>
      <c r="G99" s="94"/>
      <c r="H99" s="94"/>
      <c r="I99" s="94"/>
      <c r="J99" s="94"/>
      <c r="K99" s="259"/>
      <c r="L99" s="99"/>
      <c r="M99" s="94" t="n">
        <v>76309</v>
      </c>
      <c r="N99" s="94"/>
      <c r="O99" s="95"/>
      <c r="P99" s="260" t="n">
        <f aca="false">SUM(E99:N99)</f>
        <v>76309</v>
      </c>
      <c r="Q99" s="124"/>
      <c r="R99" s="261"/>
      <c r="S99" s="112" t="n">
        <f aca="false">SUM(P99:R99)</f>
        <v>76309</v>
      </c>
    </row>
    <row r="100" customFormat="false" ht="14.1" hidden="false" customHeight="true" outlineLevel="0" collapsed="false">
      <c r="A100" s="77" t="n">
        <v>889936</v>
      </c>
      <c r="B100" s="78" t="n">
        <v>1</v>
      </c>
      <c r="C100" s="79" t="s">
        <v>123</v>
      </c>
      <c r="D100" s="252" t="s">
        <v>30</v>
      </c>
      <c r="E100" s="84" t="n">
        <v>1000</v>
      </c>
      <c r="F100" s="82"/>
      <c r="G100" s="82"/>
      <c r="H100" s="82"/>
      <c r="I100" s="82"/>
      <c r="J100" s="82"/>
      <c r="K100" s="253"/>
      <c r="L100" s="97"/>
      <c r="M100" s="82"/>
      <c r="N100" s="82"/>
      <c r="O100" s="83"/>
      <c r="P100" s="254" t="n">
        <f aca="false">SUM(E100:N100)</f>
        <v>1000</v>
      </c>
      <c r="Q100" s="255"/>
      <c r="R100" s="256"/>
      <c r="S100" s="109" t="n">
        <f aca="false">SUM(P100:R100)</f>
        <v>1000</v>
      </c>
    </row>
    <row r="101" customFormat="false" ht="14.1" hidden="false" customHeight="true" outlineLevel="0" collapsed="false">
      <c r="A101" s="77"/>
      <c r="B101" s="78"/>
      <c r="C101" s="79"/>
      <c r="D101" s="252" t="s">
        <v>31</v>
      </c>
      <c r="E101" s="91" t="n">
        <v>391</v>
      </c>
      <c r="F101" s="89"/>
      <c r="G101" s="89"/>
      <c r="H101" s="89"/>
      <c r="I101" s="119"/>
      <c r="J101" s="89"/>
      <c r="K101" s="257"/>
      <c r="L101" s="98"/>
      <c r="M101" s="89"/>
      <c r="N101" s="89"/>
      <c r="O101" s="90"/>
      <c r="P101" s="258" t="n">
        <f aca="false">SUM(E101:N101)</f>
        <v>391</v>
      </c>
      <c r="Q101" s="122"/>
      <c r="R101" s="211"/>
      <c r="S101" s="111" t="n">
        <f aca="false">SUM(P101:R101)</f>
        <v>391</v>
      </c>
    </row>
    <row r="102" customFormat="false" ht="14.1" hidden="false" customHeight="true" outlineLevel="0" collapsed="false">
      <c r="A102" s="77"/>
      <c r="B102" s="78"/>
      <c r="C102" s="79"/>
      <c r="D102" s="252" t="s">
        <v>32</v>
      </c>
      <c r="E102" s="96" t="n">
        <v>391</v>
      </c>
      <c r="F102" s="94"/>
      <c r="G102" s="94"/>
      <c r="H102" s="94"/>
      <c r="I102" s="94"/>
      <c r="J102" s="94"/>
      <c r="K102" s="259"/>
      <c r="L102" s="99"/>
      <c r="M102" s="94"/>
      <c r="N102" s="94"/>
      <c r="O102" s="95"/>
      <c r="P102" s="260" t="n">
        <f aca="false">SUM(E102:N102)</f>
        <v>391</v>
      </c>
      <c r="Q102" s="124"/>
      <c r="R102" s="261"/>
      <c r="S102" s="112" t="n">
        <f aca="false">SUM(P102:R102)</f>
        <v>391</v>
      </c>
    </row>
    <row r="103" customFormat="false" ht="14.1" hidden="false" customHeight="true" outlineLevel="0" collapsed="false">
      <c r="A103" s="77" t="n">
        <v>890121</v>
      </c>
      <c r="B103" s="78" t="n">
        <v>5</v>
      </c>
      <c r="C103" s="79" t="s">
        <v>124</v>
      </c>
      <c r="D103" s="252" t="s">
        <v>30</v>
      </c>
      <c r="E103" s="84"/>
      <c r="F103" s="82"/>
      <c r="G103" s="82"/>
      <c r="H103" s="82"/>
      <c r="I103" s="82"/>
      <c r="J103" s="82"/>
      <c r="K103" s="253" t="n">
        <v>3065</v>
      </c>
      <c r="L103" s="97"/>
      <c r="M103" s="82"/>
      <c r="N103" s="82"/>
      <c r="O103" s="83"/>
      <c r="P103" s="254" t="n">
        <f aca="false">SUM(E103:N103)</f>
        <v>3065</v>
      </c>
      <c r="Q103" s="255"/>
      <c r="R103" s="256"/>
      <c r="S103" s="109" t="n">
        <f aca="false">SUM(P103:R103)</f>
        <v>3065</v>
      </c>
    </row>
    <row r="104" customFormat="false" ht="14.1" hidden="false" customHeight="true" outlineLevel="0" collapsed="false">
      <c r="A104" s="77"/>
      <c r="B104" s="78"/>
      <c r="C104" s="79"/>
      <c r="D104" s="252" t="s">
        <v>31</v>
      </c>
      <c r="E104" s="91"/>
      <c r="F104" s="89"/>
      <c r="G104" s="89"/>
      <c r="H104" s="89"/>
      <c r="I104" s="119"/>
      <c r="J104" s="89"/>
      <c r="K104" s="257" t="n">
        <v>2835</v>
      </c>
      <c r="L104" s="98"/>
      <c r="M104" s="89"/>
      <c r="N104" s="89"/>
      <c r="O104" s="90"/>
      <c r="P104" s="258" t="n">
        <f aca="false">SUM(E104:N104)</f>
        <v>2835</v>
      </c>
      <c r="Q104" s="122"/>
      <c r="R104" s="211"/>
      <c r="S104" s="111" t="n">
        <f aca="false">SUM(P104:R104)</f>
        <v>2835</v>
      </c>
    </row>
    <row r="105" customFormat="false" ht="14.1" hidden="false" customHeight="true" outlineLevel="0" collapsed="false">
      <c r="A105" s="77"/>
      <c r="B105" s="78"/>
      <c r="C105" s="79"/>
      <c r="D105" s="252" t="s">
        <v>32</v>
      </c>
      <c r="E105" s="96"/>
      <c r="F105" s="94"/>
      <c r="G105" s="94"/>
      <c r="H105" s="94"/>
      <c r="I105" s="94"/>
      <c r="J105" s="94"/>
      <c r="K105" s="259" t="n">
        <v>2835</v>
      </c>
      <c r="L105" s="99"/>
      <c r="M105" s="94"/>
      <c r="N105" s="94"/>
      <c r="O105" s="95"/>
      <c r="P105" s="260" t="n">
        <f aca="false">SUM(E105:N105)</f>
        <v>2835</v>
      </c>
      <c r="Q105" s="124"/>
      <c r="R105" s="261"/>
      <c r="S105" s="112" t="n">
        <f aca="false">SUM(P105:R105)</f>
        <v>2835</v>
      </c>
    </row>
    <row r="106" customFormat="false" ht="14.1" hidden="false" customHeight="true" outlineLevel="0" collapsed="false">
      <c r="A106" s="282"/>
      <c r="B106" s="282"/>
      <c r="C106" s="283"/>
      <c r="D106" s="283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5"/>
      <c r="Q106" s="286"/>
      <c r="R106" s="286"/>
      <c r="S106" s="286"/>
    </row>
    <row r="107" customFormat="false" ht="14.1" hidden="false" customHeight="true" outlineLevel="0" collapsed="false">
      <c r="A107" s="287"/>
      <c r="B107" s="287"/>
      <c r="C107" s="288"/>
      <c r="D107" s="288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90"/>
      <c r="Q107" s="291"/>
      <c r="R107" s="291"/>
      <c r="S107" s="291"/>
    </row>
    <row r="108" customFormat="false" ht="14.1" hidden="false" customHeight="true" outlineLevel="0" collapsed="false">
      <c r="A108" s="77" t="n">
        <v>890441</v>
      </c>
      <c r="B108" s="78" t="n">
        <v>5</v>
      </c>
      <c r="C108" s="79" t="s">
        <v>125</v>
      </c>
      <c r="D108" s="252" t="s">
        <v>30</v>
      </c>
      <c r="E108" s="84"/>
      <c r="F108" s="82"/>
      <c r="G108" s="82"/>
      <c r="H108" s="82"/>
      <c r="I108" s="82"/>
      <c r="J108" s="82"/>
      <c r="K108" s="253" t="n">
        <v>0</v>
      </c>
      <c r="L108" s="97"/>
      <c r="M108" s="82"/>
      <c r="N108" s="82"/>
      <c r="O108" s="83"/>
      <c r="P108" s="254" t="n">
        <f aca="false">SUM(E108:N108)</f>
        <v>0</v>
      </c>
      <c r="Q108" s="255"/>
      <c r="R108" s="256"/>
      <c r="S108" s="109" t="n">
        <f aca="false">SUM(P108:R108)</f>
        <v>0</v>
      </c>
    </row>
    <row r="109" customFormat="false" ht="14.1" hidden="false" customHeight="true" outlineLevel="0" collapsed="false">
      <c r="A109" s="77"/>
      <c r="B109" s="78"/>
      <c r="C109" s="79"/>
      <c r="D109" s="252" t="s">
        <v>31</v>
      </c>
      <c r="E109" s="91"/>
      <c r="F109" s="89"/>
      <c r="G109" s="89"/>
      <c r="H109" s="89"/>
      <c r="I109" s="119"/>
      <c r="J109" s="89"/>
      <c r="K109" s="272" t="n">
        <v>2607</v>
      </c>
      <c r="L109" s="98"/>
      <c r="M109" s="89"/>
      <c r="N109" s="89"/>
      <c r="O109" s="90"/>
      <c r="P109" s="258" t="n">
        <f aca="false">SUM(E109:N109)</f>
        <v>2607</v>
      </c>
      <c r="Q109" s="292"/>
      <c r="R109" s="211"/>
      <c r="S109" s="111" t="n">
        <f aca="false">SUM(P109:R109)</f>
        <v>2607</v>
      </c>
    </row>
    <row r="110" customFormat="false" ht="14.1" hidden="false" customHeight="true" outlineLevel="0" collapsed="false">
      <c r="A110" s="77"/>
      <c r="B110" s="78"/>
      <c r="C110" s="79"/>
      <c r="D110" s="252" t="s">
        <v>32</v>
      </c>
      <c r="E110" s="96"/>
      <c r="F110" s="94"/>
      <c r="G110" s="94"/>
      <c r="H110" s="94"/>
      <c r="I110" s="94"/>
      <c r="J110" s="94"/>
      <c r="K110" s="259" t="n">
        <v>2607</v>
      </c>
      <c r="L110" s="99"/>
      <c r="M110" s="94"/>
      <c r="N110" s="94"/>
      <c r="O110" s="95"/>
      <c r="P110" s="260" t="n">
        <f aca="false">SUM(E110:N110)</f>
        <v>2607</v>
      </c>
      <c r="Q110" s="124"/>
      <c r="R110" s="261"/>
      <c r="S110" s="112" t="n">
        <f aca="false">SUM(P110:R110)</f>
        <v>2607</v>
      </c>
    </row>
    <row r="111" customFormat="false" ht="14.1" hidden="false" customHeight="true" outlineLevel="0" collapsed="false">
      <c r="A111" s="77" t="n">
        <v>910412</v>
      </c>
      <c r="B111" s="78" t="n">
        <v>5</v>
      </c>
      <c r="C111" s="79" t="s">
        <v>80</v>
      </c>
      <c r="D111" s="252" t="s">
        <v>30</v>
      </c>
      <c r="E111" s="84"/>
      <c r="F111" s="82"/>
      <c r="G111" s="82"/>
      <c r="H111" s="82"/>
      <c r="I111" s="82"/>
      <c r="J111" s="82" t="n">
        <v>1000</v>
      </c>
      <c r="K111" s="253"/>
      <c r="L111" s="97"/>
      <c r="M111" s="82"/>
      <c r="N111" s="82"/>
      <c r="O111" s="83"/>
      <c r="P111" s="254" t="n">
        <f aca="false">SUM(E111:N111)</f>
        <v>1000</v>
      </c>
      <c r="Q111" s="255"/>
      <c r="R111" s="256"/>
      <c r="S111" s="109" t="n">
        <f aca="false">SUM(P111:R111)</f>
        <v>1000</v>
      </c>
    </row>
    <row r="112" customFormat="false" ht="14.1" hidden="false" customHeight="true" outlineLevel="0" collapsed="false">
      <c r="A112" s="77"/>
      <c r="B112" s="78"/>
      <c r="C112" s="79"/>
      <c r="D112" s="252" t="s">
        <v>31</v>
      </c>
      <c r="E112" s="91"/>
      <c r="F112" s="89"/>
      <c r="G112" s="89"/>
      <c r="H112" s="89"/>
      <c r="I112" s="119"/>
      <c r="J112" s="89" t="n">
        <v>663</v>
      </c>
      <c r="K112" s="257"/>
      <c r="L112" s="98"/>
      <c r="M112" s="89"/>
      <c r="N112" s="89"/>
      <c r="O112" s="90"/>
      <c r="P112" s="258" t="n">
        <f aca="false">SUM(E112:N112)</f>
        <v>663</v>
      </c>
      <c r="Q112" s="122"/>
      <c r="R112" s="211"/>
      <c r="S112" s="111" t="n">
        <f aca="false">SUM(P112:R112)</f>
        <v>663</v>
      </c>
      <c r="T112" s="293"/>
    </row>
    <row r="113" customFormat="false" ht="14.1" hidden="false" customHeight="true" outlineLevel="0" collapsed="false">
      <c r="A113" s="77"/>
      <c r="B113" s="78"/>
      <c r="C113" s="79"/>
      <c r="D113" s="252" t="s">
        <v>32</v>
      </c>
      <c r="E113" s="96"/>
      <c r="F113" s="94"/>
      <c r="G113" s="94"/>
      <c r="H113" s="94"/>
      <c r="I113" s="94"/>
      <c r="J113" s="94" t="n">
        <v>663</v>
      </c>
      <c r="K113" s="259"/>
      <c r="L113" s="99"/>
      <c r="M113" s="94"/>
      <c r="N113" s="94"/>
      <c r="O113" s="95"/>
      <c r="P113" s="260" t="n">
        <f aca="false">SUM(E113:N113)</f>
        <v>663</v>
      </c>
      <c r="Q113" s="280"/>
      <c r="R113" s="76"/>
      <c r="S113" s="112" t="n">
        <f aca="false">SUM(P113:R113)</f>
        <v>663</v>
      </c>
    </row>
    <row r="114" customFormat="false" ht="14.1" hidden="false" customHeight="true" outlineLevel="0" collapsed="false">
      <c r="A114" s="77" t="n">
        <v>910422</v>
      </c>
      <c r="B114" s="78" t="n">
        <v>1</v>
      </c>
      <c r="C114" s="79" t="s">
        <v>126</v>
      </c>
      <c r="D114" s="252" t="s">
        <v>30</v>
      </c>
      <c r="E114" s="84" t="n">
        <v>0</v>
      </c>
      <c r="F114" s="82"/>
      <c r="G114" s="82"/>
      <c r="H114" s="82"/>
      <c r="I114" s="82"/>
      <c r="J114" s="82"/>
      <c r="K114" s="253"/>
      <c r="L114" s="97"/>
      <c r="M114" s="82"/>
      <c r="N114" s="82"/>
      <c r="O114" s="83"/>
      <c r="P114" s="254" t="n">
        <f aca="false">SUM(E114:N114)</f>
        <v>0</v>
      </c>
      <c r="Q114" s="120"/>
      <c r="R114" s="281"/>
      <c r="S114" s="109" t="n">
        <f aca="false">SUM(P114:R114)</f>
        <v>0</v>
      </c>
    </row>
    <row r="115" customFormat="false" ht="14.1" hidden="false" customHeight="true" outlineLevel="0" collapsed="false">
      <c r="A115" s="77"/>
      <c r="B115" s="78"/>
      <c r="C115" s="79"/>
      <c r="D115" s="252" t="s">
        <v>31</v>
      </c>
      <c r="E115" s="91" t="n">
        <v>10777</v>
      </c>
      <c r="F115" s="89"/>
      <c r="G115" s="89"/>
      <c r="H115" s="89"/>
      <c r="I115" s="119"/>
      <c r="J115" s="89"/>
      <c r="K115" s="257"/>
      <c r="L115" s="98"/>
      <c r="M115" s="89"/>
      <c r="N115" s="89"/>
      <c r="O115" s="90"/>
      <c r="P115" s="258" t="n">
        <f aca="false">SUM(E115:N115)</f>
        <v>10777</v>
      </c>
      <c r="Q115" s="122"/>
      <c r="R115" s="211"/>
      <c r="S115" s="111" t="n">
        <f aca="false">SUM(P115:R115)</f>
        <v>10777</v>
      </c>
    </row>
    <row r="116" customFormat="false" ht="14.1" hidden="false" customHeight="true" outlineLevel="0" collapsed="false">
      <c r="A116" s="77"/>
      <c r="B116" s="78"/>
      <c r="C116" s="79"/>
      <c r="D116" s="252" t="s">
        <v>32</v>
      </c>
      <c r="E116" s="96" t="n">
        <v>10776</v>
      </c>
      <c r="F116" s="94"/>
      <c r="G116" s="94"/>
      <c r="H116" s="94"/>
      <c r="I116" s="94"/>
      <c r="J116" s="94"/>
      <c r="K116" s="259"/>
      <c r="L116" s="99"/>
      <c r="M116" s="94"/>
      <c r="N116" s="94"/>
      <c r="O116" s="95"/>
      <c r="P116" s="260" t="n">
        <f aca="false">SUM(E116:N116)</f>
        <v>10776</v>
      </c>
      <c r="Q116" s="124"/>
      <c r="R116" s="261"/>
      <c r="S116" s="112" t="n">
        <f aca="false">SUM(P116:R116)</f>
        <v>10776</v>
      </c>
    </row>
    <row r="117" customFormat="false" ht="14.1" hidden="false" customHeight="true" outlineLevel="0" collapsed="false">
      <c r="A117" s="77" t="n">
        <v>910422</v>
      </c>
      <c r="B117" s="78" t="n">
        <v>5</v>
      </c>
      <c r="C117" s="79" t="s">
        <v>126</v>
      </c>
      <c r="D117" s="252" t="s">
        <v>30</v>
      </c>
      <c r="E117" s="84" t="n">
        <v>10777</v>
      </c>
      <c r="F117" s="82"/>
      <c r="G117" s="82"/>
      <c r="H117" s="82"/>
      <c r="I117" s="82"/>
      <c r="J117" s="82"/>
      <c r="K117" s="253"/>
      <c r="L117" s="97"/>
      <c r="M117" s="82" t="n">
        <v>66414</v>
      </c>
      <c r="N117" s="82"/>
      <c r="O117" s="83"/>
      <c r="P117" s="254" t="n">
        <f aca="false">SUM(E117:N117)</f>
        <v>77191</v>
      </c>
      <c r="Q117" s="255"/>
      <c r="R117" s="256"/>
      <c r="S117" s="109" t="n">
        <f aca="false">SUM(P117:R117)</f>
        <v>77191</v>
      </c>
    </row>
    <row r="118" customFormat="false" ht="14.1" hidden="false" customHeight="true" outlineLevel="0" collapsed="false">
      <c r="A118" s="77"/>
      <c r="B118" s="78"/>
      <c r="C118" s="79"/>
      <c r="D118" s="252" t="s">
        <v>31</v>
      </c>
      <c r="E118" s="91" t="n">
        <v>0</v>
      </c>
      <c r="F118" s="89"/>
      <c r="G118" s="89"/>
      <c r="H118" s="89"/>
      <c r="I118" s="119"/>
      <c r="J118" s="89"/>
      <c r="K118" s="257"/>
      <c r="L118" s="98"/>
      <c r="M118" s="119" t="n">
        <v>66414</v>
      </c>
      <c r="N118" s="89"/>
      <c r="O118" s="90"/>
      <c r="P118" s="258" t="n">
        <f aca="false">SUM(E118:N118)</f>
        <v>66414</v>
      </c>
      <c r="Q118" s="122"/>
      <c r="R118" s="211"/>
      <c r="S118" s="111" t="n">
        <f aca="false">SUM(P118:R118)</f>
        <v>66414</v>
      </c>
      <c r="T118" s="266" t="n">
        <f aca="false">SUM(R114:R119)</f>
        <v>0</v>
      </c>
    </row>
    <row r="119" customFormat="false" ht="14.1" hidden="false" customHeight="true" outlineLevel="0" collapsed="false">
      <c r="A119" s="77"/>
      <c r="B119" s="78"/>
      <c r="C119" s="79"/>
      <c r="D119" s="252" t="s">
        <v>32</v>
      </c>
      <c r="E119" s="96" t="n">
        <v>0</v>
      </c>
      <c r="F119" s="94"/>
      <c r="G119" s="94"/>
      <c r="H119" s="94"/>
      <c r="I119" s="94"/>
      <c r="J119" s="94"/>
      <c r="K119" s="259"/>
      <c r="L119" s="99"/>
      <c r="M119" s="94" t="n">
        <v>66414</v>
      </c>
      <c r="N119" s="94"/>
      <c r="O119" s="95"/>
      <c r="P119" s="260" t="n">
        <f aca="false">SUM(E119:N119)</f>
        <v>66414</v>
      </c>
      <c r="Q119" s="124"/>
      <c r="R119" s="261"/>
      <c r="S119" s="112" t="n">
        <f aca="false">SUM(P119:R119)</f>
        <v>66414</v>
      </c>
    </row>
    <row r="120" customFormat="false" ht="21.75" hidden="false" customHeight="true" outlineLevel="0" collapsed="false">
      <c r="A120" s="175"/>
      <c r="B120" s="78"/>
      <c r="C120" s="176"/>
      <c r="D120" s="294"/>
      <c r="E120" s="91"/>
      <c r="F120" s="89"/>
      <c r="G120" s="89"/>
      <c r="H120" s="89"/>
      <c r="I120" s="119"/>
      <c r="J120" s="89"/>
      <c r="K120" s="257"/>
      <c r="L120" s="98"/>
      <c r="M120" s="89"/>
      <c r="N120" s="89"/>
      <c r="O120" s="130"/>
      <c r="P120" s="295" t="n">
        <v>-38610</v>
      </c>
      <c r="Q120" s="126" t="n">
        <v>2554720</v>
      </c>
      <c r="R120" s="296"/>
      <c r="S120" s="179"/>
    </row>
    <row r="121" s="25" customFormat="true" ht="14.1" hidden="false" customHeight="true" outlineLevel="0" collapsed="false">
      <c r="A121" s="181" t="s">
        <v>127</v>
      </c>
      <c r="B121" s="182"/>
      <c r="C121" s="183"/>
      <c r="D121" s="297" t="s">
        <v>30</v>
      </c>
      <c r="E121" s="84" t="n">
        <f aca="false">SUM(E117+E114+E111+E108+E103+E100+E97+E94+E91+E88+E85+E82+E79+E76+E73+E69+E66+E63+E60+E57+E54+E51+E48+E45+E42+E39+E35+E32+E29+E26+E23+E20+E17+E14+E11+E8+E5)</f>
        <v>1075215</v>
      </c>
      <c r="F121" s="82" t="n">
        <f aca="false">SUM(F117+F114+F111+F108+F103+F100+F97+F94+F91+F88+F85+F82+F79+F76+F73+F69+F66+F63+F60+F57+F54+F51+F48+F45+F42+F39+F35+F32+F29+F26+F23+F20+F17+F14+F11+F8+F5)</f>
        <v>3384100</v>
      </c>
      <c r="G121" s="82" t="n">
        <f aca="false">SUM(G117+G114+G111+G108+G103+G100+G97+G94+G91+G88+G85+G82+G79+G76+G73+G69+G66+G63+G60+G57+G54+G51+G48+G45+G42+G39+G35+G32+G29+G26+G23+G20+G17+G14+G11+G8+G5)</f>
        <v>18424</v>
      </c>
      <c r="H121" s="82" t="n">
        <f aca="false">SUM(H117+H114+H111+H108+H103+H100+H97+H94+H91+H88+H85+H82+H79+H76+H73+H69+H66+H63+H60+H57+H54+H51+H48+H45+H42+H39+H35+H32+H29+H26+H23+H20+H17+H14+H11+H8+H5)</f>
        <v>53230</v>
      </c>
      <c r="I121" s="82" t="n">
        <f aca="false">SUM(I117+I114+I111+I108+I103+I100+I97+I94+I91+I88+I85+I82+I79+I76+I73+I69+I66+I63+I60+I57+I54+I51+I48+I45+I42+I39+I35+I32+I29+I26+I23+I20+I17+I14+I11+I8+I5)</f>
        <v>713829</v>
      </c>
      <c r="J121" s="82" t="n">
        <f aca="false">SUM(J117+J114+J111+J108+J103+J100+J97+J94+J91+J88+J85+J82+J79+J76+J73+J69+J66+J63+J60+J57+J54+J51+J48+J45+J42+J39+J35+J32+J29+J26+J23+J20+J17+J14+J11+J8+J5)</f>
        <v>6986</v>
      </c>
      <c r="K121" s="253" t="n">
        <f aca="false">SUM(K117+K114+K111+K108+K103+K100+K97+K94+K91+K88+K85+K82+K79+K76+K73+K69+K66+K63+K60+K57+K54+K51+K48+K45+K42+K39+K35+K32+K29+K26+K23+K20+K17+K14+K11+K8+K5)</f>
        <v>33685</v>
      </c>
      <c r="L121" s="97" t="n">
        <f aca="false">SUM(L117+L114+L111+L108+L103+L100+L97+L94+L91+L88+L85+L82+L79+L76+L73+L69+L66+L63+L60+L57+L54+L51+L48+L45+L42+L39+L35+L32+L29+L26+L23+L20+L17+L14+L11+L8+L5)</f>
        <v>806779</v>
      </c>
      <c r="M121" s="82" t="n">
        <f aca="false">SUM(M117+M114+M111+M108+M103+M100+M97+M94+M91+M88+M85+M82+M79+M76+M73+M69+M66+M63+M60+M57+M54+M51+M48+M45+M42+M39+M35+M32+M29+M26+M23+M20+M17+M14+M11+M8+M5)</f>
        <v>1217881</v>
      </c>
      <c r="N121" s="82" t="n">
        <f aca="false">SUM(N117+N114+N111+N108+N103+N100+N97+N94+N91+N88+N85+N82+N79+N76+N73+N69+N66+N63+N60+N57+N54+N51+N48+N45+N42+N39+N35+N32+N29+N26+N23+N20+N17+N14+N11+N8+N5)</f>
        <v>67306</v>
      </c>
      <c r="O121" s="83" t="n">
        <f aca="false">SUM(O117+O114+O111+O108+O103+O100+O97+O94+O91+O88+O85+O82+O79+O76+O73+O69+O66+O63+O60+O57+O54+O51+O48+O45+O42+O39+O35+O32+O29+O26+O23+O20+O17+O14+O11+O8+O5)</f>
        <v>267877</v>
      </c>
      <c r="P121" s="254" t="n">
        <f aca="false">SUM(E121:O121)</f>
        <v>7645312</v>
      </c>
      <c r="Q121" s="255" t="n">
        <f aca="false">SUM(Q117+Q114+Q111+Q108+Q103+Q100+Q97+Q94+Q91+Q88+Q85+Q82+Q79+Q76+Q73+Q69+Q66+Q63+Q60+Q57+Q54+Q51+Q48+Q45+Q42+Q39+Q35+Q32+Q29+Q26+Q23+Q20+Q17+Q14+Q11+Q8+Q5)</f>
        <v>62195</v>
      </c>
      <c r="R121" s="255" t="n">
        <f aca="false">SUM(R60)</f>
        <v>890564</v>
      </c>
      <c r="S121" s="109" t="n">
        <f aca="false">SUM(P121:R121)</f>
        <v>8598071</v>
      </c>
      <c r="T121" s="298"/>
    </row>
    <row r="122" s="25" customFormat="true" ht="14.1" hidden="false" customHeight="true" outlineLevel="0" collapsed="false">
      <c r="A122" s="181"/>
      <c r="B122" s="182"/>
      <c r="C122" s="183"/>
      <c r="D122" s="299"/>
      <c r="E122" s="193" t="n">
        <f aca="false">SUM(E121:H121)</f>
        <v>4530969</v>
      </c>
      <c r="F122" s="193"/>
      <c r="G122" s="193"/>
      <c r="H122" s="193"/>
      <c r="I122" s="326"/>
      <c r="J122" s="194"/>
      <c r="K122" s="327"/>
      <c r="L122" s="328"/>
      <c r="M122" s="194"/>
      <c r="N122" s="194"/>
      <c r="O122" s="301"/>
      <c r="P122" s="302"/>
      <c r="Q122" s="197"/>
      <c r="R122" s="195"/>
      <c r="S122" s="303"/>
      <c r="T122" s="298"/>
    </row>
    <row r="123" s="25" customFormat="true" ht="14.1" hidden="false" customHeight="true" outlineLevel="0" collapsed="false">
      <c r="A123" s="181"/>
      <c r="B123" s="182"/>
      <c r="C123" s="183"/>
      <c r="D123" s="107" t="s">
        <v>31</v>
      </c>
      <c r="E123" s="304" t="n">
        <f aca="false">SUM(+E109+E112+E115+E118+E6+E9+E12+E15+E18+E21+E24+E27+E30+E33+E36+E40+E43+E46+E49+E52+E55+E58+E61+E64+E67+E70+E74+E77+E80+E83+E86+E89+E92+E95+E98+E101+E104)</f>
        <v>767095</v>
      </c>
      <c r="F123" s="201" t="n">
        <f aca="false">SUM(F6+F9+F12+F15+F18+F21+F24+F27+F30+F33+F36+F40+F43+F46+F49+F52+F55+F58+F61+F64+F67+F70+F74+F77+F80+F83+F86+F89+F92+F95+F98+F101+F104+F109+F112+F115+F118)</f>
        <v>2732589</v>
      </c>
      <c r="G123" s="201" t="n">
        <f aca="false">SUM(G6+G9+G12+G15+G18+G21+G24+G27+G30+G33+G36+G40+G43+G46+G49+G52+G55+G58+G61+G64+G67+G70+G74+G77+G80+G83+G86+G89+G92+G95+G98+G101+G104+G109+G112+G115+G118)</f>
        <v>-40153</v>
      </c>
      <c r="H123" s="201" t="n">
        <f aca="false">SUM(H6+H9+H12+H15+H18+H21+H24+H27+H30+H33+H36+H40+H43+H46+H49+H52+H55+H58+H61+H64+H67+H70+H74+H77+H80+H83+H86+H89+H92+H95+H98+H101+H104+H109+H112+H115+H118)</f>
        <v>51593</v>
      </c>
      <c r="I123" s="201" t="n">
        <f aca="false">SUM(I6+I9+I12+I15+I18+I21+I24+I27+I30+I33+I36+I40+I43+I46+I49+I52+I55+I58+I61+I64+I67+I70+I74+I77+I80+I83+I86+I89+I92+I95+I98+I101+I104+I109+I112+I115+I118)</f>
        <v>973277</v>
      </c>
      <c r="J123" s="201" t="n">
        <f aca="false">SUM(J6+J9+J12+J15+J18+J21+J24+J27+J30+J33+J36+J40+J43+J46+J49+J52+J55+J58+J61+J64+J67+J70+J74+J77+J80+J83+J86+J89+J92+J95+J98+J101+J104+J109+J112+J115+J118)</f>
        <v>1390</v>
      </c>
      <c r="K123" s="202" t="n">
        <f aca="false">SUM(K6+K9+K12+K15+K18+K21+K24+K27+K30+K33+K36+K40+K43+K46+K49+K52+K55+K58+K61+K64+K67+K70+K74+K77+K80+K83+K86+K89+K92+K95+K98+K101+K104+K109+K112+K115+K118)</f>
        <v>74114</v>
      </c>
      <c r="L123" s="203" t="n">
        <f aca="false">SUM(L6+L9+L12+L15+L18+L21+L24+L27+L30+L33+L36+L40+L43+L46+L49+L52+L55+L58+L61+L64+L67+L70+L74+L77+L80+L83+L86+L89+L92+L95+L98+L101+L104+L109+L112+L115+L118)</f>
        <v>797265</v>
      </c>
      <c r="M123" s="201" t="n">
        <f aca="false">SUM(M6+M9+M12+M15+M18+M21+M24+M27+M30+M33+M36+M40+M43+M46+M49+M52+M55+M58+M61+M64+M67+M70+M74+M77+M80+M83+M86+M89+M92+M95+M98+M101+M104+M109+M112+M115+M118)</f>
        <v>1016062</v>
      </c>
      <c r="N123" s="201" t="n">
        <f aca="false">SUM(N6+N9+N12+N15+N18+N21+N24+N27+N30+N33+N36+N40+N43+N46+N49+N52+N55+N58+N61+N64+N67+N70+N74+N77+N80+N83+N86+N89+N92+N95+N98+N101+N104+N109+N112+N115+N118)</f>
        <v>32364</v>
      </c>
      <c r="O123" s="201" t="n">
        <f aca="false">SUM(O6+O9+O12+O15+O18+O21+O24+O27+O30+O33+O36+O40+O43+O46+O49+O52+O55+O58+O61+O64+O67+O70+O74+O77+O80+O83+O86+O89+O92+O95+O98+O101+O104+O109+O112+O115+O118)</f>
        <v>272946</v>
      </c>
      <c r="P123" s="196" t="n">
        <f aca="false">SUM(E123:O123)</f>
        <v>6678542</v>
      </c>
      <c r="Q123" s="200" t="n">
        <f aca="false">SUM(Q6+Q9+Q12+Q15+Q18+Q21+Q24+Q27+Q30+Q33+Q36+Q40+Q43+Q46+Q49+Q52+Q55+Q58+Q61+Q64+Q67+Q70+Q74+Q77+Q80+Q83+Q86+Q89+Q92+Q95+Q98+Q101+Q104)</f>
        <v>62195</v>
      </c>
      <c r="R123" s="202" t="n">
        <f aca="false">SUM(R6+R9+R12+R15+R18+R21+R24+R27+R30+R33+R36+R40+R43+R46+R49+R52+R55+R58+R61+R64+R67+R70+R74+R77+R80+R83+R86+R89+R92+R95+R98+R101+R104)</f>
        <v>1039755</v>
      </c>
      <c r="S123" s="196" t="n">
        <f aca="false">SUM(P123:R123)</f>
        <v>7780492</v>
      </c>
      <c r="T123" s="298"/>
    </row>
    <row r="124" s="25" customFormat="true" ht="14.1" hidden="false" customHeight="true" outlineLevel="0" collapsed="false">
      <c r="A124" s="181"/>
      <c r="B124" s="182"/>
      <c r="C124" s="183"/>
      <c r="D124" s="299"/>
      <c r="E124" s="193" t="n">
        <f aca="false">SUM(E123:H123)</f>
        <v>3511124</v>
      </c>
      <c r="F124" s="193"/>
      <c r="G124" s="193"/>
      <c r="H124" s="193"/>
      <c r="I124" s="326"/>
      <c r="J124" s="329"/>
      <c r="K124" s="330"/>
      <c r="L124" s="305"/>
      <c r="M124" s="329"/>
      <c r="N124" s="329"/>
      <c r="O124" s="305"/>
      <c r="P124" s="306"/>
      <c r="Q124" s="197"/>
      <c r="R124" s="195"/>
      <c r="S124" s="307"/>
      <c r="T124" s="298"/>
    </row>
    <row r="125" s="25" customFormat="true" ht="14.1" hidden="false" customHeight="true" outlineLevel="0" collapsed="false">
      <c r="A125" s="181"/>
      <c r="B125" s="182"/>
      <c r="C125" s="183"/>
      <c r="D125" s="44" t="s">
        <v>32</v>
      </c>
      <c r="E125" s="96" t="n">
        <f aca="false">SUM(E7+E10+E13+E16+E19+E22+E25+E28+E31+E34+E37+E41+E44+E47+E50+E53+E56+E59+E62+E65+E68+E71+E75+E78+E81+E84+E87+E90+E93+E96+E99+E102+E105+E110+E113+E116+E119)</f>
        <v>767094</v>
      </c>
      <c r="F125" s="94" t="n">
        <f aca="false">SUM(F7+F10+F13+F16+F19+F22+F25+F28+F31+F34+F37+F41+F44+F47+F50+F53+F56+F59+F62+F65+F68+F71+F75+F78+F81+F84+F87+F90+F93+F96+F99+F102+F105+F110+F113+F116+F119)</f>
        <v>2732589</v>
      </c>
      <c r="G125" s="94" t="n">
        <f aca="false">SUM(G7+G10+G13+G16+G19+G22+G25+G28+G31+G34+G37+G41+G44+G47+G50+G53+G56+G59+G62+G65+G68+G71+G75+G78+G81+G84+G87+G90+G93+G96+G99+G102+G105+G110+G113+G116+G119)</f>
        <v>-40153</v>
      </c>
      <c r="H125" s="94" t="n">
        <f aca="false">SUM(H7+H10+H13+H16+H19+H22+H25+H28+H31+H34+H37+H41+H44+H47+H50+H53+H56+H59+H62+H65+H68+H71+H75+H78+H81+H84+H87+H90+H93+H96+H99+H102+H105+H110+H113+H116+H119)</f>
        <v>51593</v>
      </c>
      <c r="I125" s="94" t="n">
        <f aca="false">SUM(I7+I10+I13+I16+I19+I22+I25+I28+I31+I34+I37+I41+I44+I47+I50+I53+I56+I59+I62+I65+I68+I71+I75+I78+I81+I84+I87+I90+I93+I96+I99+I102+I105+I110+I113+I116+I119)</f>
        <v>973277</v>
      </c>
      <c r="J125" s="94" t="n">
        <f aca="false">SUM(J7+J10+J13+J16+J19+J22+J25+J28+J31+J34+J37+J41+J44+J47+J50+J53+J56+J59+J62+J65+J68+J71+J75+J78+J81+J84+J87+J90+J93+J96+J99+J102+J105+J110+J113+J116+J119)</f>
        <v>1390</v>
      </c>
      <c r="K125" s="259" t="n">
        <f aca="false">SUM(K7+K10+K13+K16+K19+K22+K25+K28+K31+K34+K37+K41+K44+K47+K50+K53+K56+K59+K62+K65+K68+K71+K75+K78+K81+K84+K87+K90+K93+K96+K99+K102+K105+K110+K113+K116+K119)</f>
        <v>74114</v>
      </c>
      <c r="L125" s="99" t="n">
        <f aca="false">SUM(L7+L10+L13+L16+L19+L22+L25+L28+L31+L34+L37+L41+L44+L47+L50+L53+L56+L59+L62+L65+L68+L71+L75+L78+L81+L84+L87+L90+L93+L96+L99+L102+L105+L110+L113+L116+L119)</f>
        <v>797265</v>
      </c>
      <c r="M125" s="94" t="n">
        <f aca="false">SUM(M7+M10+M13+M16+M19+M22+M25+M28+M31+M34+M37+M41+M44+M47+M50+M53+M56+M59+M62+M65+M68+M71+M75+M78+M81+M84+M87+M90+M93+M96+M99+M102+M105+M110+M113+M116+M119)</f>
        <v>1016062</v>
      </c>
      <c r="N125" s="94" t="n">
        <f aca="false">SUM(N7+N10+N13+N16+N19+N22+N25+N28+N31+N34+N37+N41+N44+N47+N50+N53+N56+N59+N62+N65+N68+N71+N75+N78+N81+N84+N87+N90+N93+N96+N99+N102+N105+N110+N113+N116+N119)</f>
        <v>32364</v>
      </c>
      <c r="O125" s="95" t="n">
        <f aca="false">SUM(O7+O10+O13+O16+O19+O22+O25+O28+O31+O34+O37+O41+O44+O47+O50+O53+O56+O59+O62+O65+O68+O71+O75+O78+O81+O84+O87+O90+O93+O96+O99+O102+O105+O110+O113+O116+O119)</f>
        <v>272946</v>
      </c>
      <c r="P125" s="260" t="n">
        <f aca="false">SUM(E125:O125)</f>
        <v>6678541</v>
      </c>
      <c r="Q125" s="124" t="n">
        <f aca="false">SUM(Q120+Q118+Q115+Q112+Q107+Q104+Q101+Q98+Q95+Q92+Q89+Q86+Q83+Q80+Q77+Q73+Q70+Q67+Q64+Q61+Q58+Q55+Q52+Q49+Q46+Q43+Q39+Q36+Q33+Q30+Q27+Q24+Q21+Q18+Q15+Q12+Q9)</f>
        <v>2616915</v>
      </c>
      <c r="R125" s="261" t="n">
        <f aca="false">SUM(R7+R10+R13+R16+R19+R22+R25+R28+R31+R34+R37+R41+R44+R47+R50+R53+R56+R59+R62+R65+R68+R71+R75+R78+R81+R84+R87+R90+R93+R96+R99+R102+R105+R110+R113+R116+R119)</f>
        <v>1039755</v>
      </c>
      <c r="S125" s="112" t="n">
        <f aca="false">SUM(P125:R125)</f>
        <v>10335211</v>
      </c>
      <c r="T125" s="298"/>
    </row>
    <row r="126" s="25" customFormat="true" ht="14.1" hidden="false" customHeight="true" outlineLevel="0" collapsed="false">
      <c r="A126" s="181"/>
      <c r="B126" s="182"/>
      <c r="C126" s="183"/>
      <c r="D126" s="299"/>
      <c r="E126" s="193" t="n">
        <f aca="false">SUM(E125:H125)</f>
        <v>3511123</v>
      </c>
      <c r="F126" s="193"/>
      <c r="G126" s="193"/>
      <c r="H126" s="193"/>
      <c r="I126" s="326"/>
      <c r="J126" s="331"/>
      <c r="K126" s="330"/>
      <c r="L126" s="332"/>
      <c r="M126" s="329"/>
      <c r="N126" s="329"/>
      <c r="O126" s="308"/>
      <c r="P126" s="306"/>
      <c r="Q126" s="197"/>
      <c r="R126" s="309"/>
      <c r="S126" s="310"/>
      <c r="T126" s="298"/>
    </row>
    <row r="127" customFormat="false" ht="21.75" hidden="false" customHeight="true" outlineLevel="0" collapsed="false">
      <c r="A127" s="1" t="s">
        <v>134</v>
      </c>
      <c r="B127" s="311"/>
      <c r="C127" s="312"/>
      <c r="D127" s="312"/>
      <c r="E127" s="313"/>
      <c r="F127" s="314"/>
      <c r="G127" s="315"/>
      <c r="H127" s="316"/>
      <c r="I127" s="313"/>
      <c r="J127" s="314"/>
      <c r="K127" s="313"/>
      <c r="L127" s="313"/>
      <c r="M127" s="316"/>
      <c r="N127" s="316"/>
      <c r="O127" s="316"/>
      <c r="P127" s="317"/>
    </row>
    <row r="128" customFormat="false" ht="21.75" hidden="false" customHeight="true" outlineLevel="0" collapsed="false">
      <c r="B128" s="311"/>
      <c r="C128" s="312"/>
      <c r="D128" s="312"/>
      <c r="E128" s="313"/>
      <c r="F128" s="314"/>
      <c r="G128" s="315"/>
      <c r="H128" s="316"/>
      <c r="I128" s="313"/>
      <c r="J128" s="314"/>
      <c r="K128" s="313"/>
      <c r="L128" s="313"/>
      <c r="M128" s="316"/>
      <c r="N128" s="316"/>
      <c r="O128" s="316"/>
      <c r="P128" s="317"/>
      <c r="S128" s="206" t="n">
        <f aca="false">SUM(P125+Q123+R125)</f>
        <v>7780491</v>
      </c>
    </row>
    <row r="129" customFormat="false" ht="14.25" hidden="false" customHeight="true" outlineLevel="0" collapsed="false">
      <c r="E129" s="221"/>
      <c r="L129" s="223" t="s">
        <v>86</v>
      </c>
      <c r="M129" s="223"/>
    </row>
    <row r="130" customFormat="false" ht="14.25" hidden="false" customHeight="true" outlineLevel="0" collapsed="false">
      <c r="L130" s="224" t="s">
        <v>87</v>
      </c>
      <c r="M130" s="224"/>
    </row>
  </sheetData>
  <mergeCells count="128">
    <mergeCell ref="E2:E3"/>
    <mergeCell ref="F2:H2"/>
    <mergeCell ref="I2:I3"/>
    <mergeCell ref="J2:K2"/>
    <mergeCell ref="L2:L3"/>
    <mergeCell ref="M2:M3"/>
    <mergeCell ref="N2:N3"/>
    <mergeCell ref="O2:O3"/>
    <mergeCell ref="P2:P3"/>
    <mergeCell ref="Q2:Q3"/>
    <mergeCell ref="R2:R3"/>
    <mergeCell ref="S2:S3"/>
    <mergeCell ref="A5:A7"/>
    <mergeCell ref="B5:B7"/>
    <mergeCell ref="C5:C7"/>
    <mergeCell ref="A8:A10"/>
    <mergeCell ref="B8:B10"/>
    <mergeCell ref="C8:C10"/>
    <mergeCell ref="A11:A13"/>
    <mergeCell ref="B11:B13"/>
    <mergeCell ref="C11:C13"/>
    <mergeCell ref="A14:A16"/>
    <mergeCell ref="B14:B16"/>
    <mergeCell ref="C14:C16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3:A75"/>
    <mergeCell ref="B73:B75"/>
    <mergeCell ref="C73:C75"/>
    <mergeCell ref="A76:A78"/>
    <mergeCell ref="B76:B78"/>
    <mergeCell ref="C76:C78"/>
    <mergeCell ref="A79:A81"/>
    <mergeCell ref="B79:B81"/>
    <mergeCell ref="C79:C81"/>
    <mergeCell ref="A82:A84"/>
    <mergeCell ref="B82:B84"/>
    <mergeCell ref="C82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E122:H122"/>
    <mergeCell ref="E124:H124"/>
    <mergeCell ref="E126:H126"/>
    <mergeCell ref="L129:M129"/>
    <mergeCell ref="L130:M1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eresegyház Polgármesteri Hivatal</cp:lastModifiedBy>
  <cp:lastPrinted>2012-04-12T08:20:12Z</cp:lastPrinted>
  <dcterms:modified xsi:type="dcterms:W3CDTF">2012-04-12T09:53:18Z</dcterms:modified>
  <cp:revision>0</cp:revision>
  <dc:subject/>
  <dc:title/>
</cp:coreProperties>
</file>