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ei.felh. Hiva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VERESEGYHÁZ VÁROS  POLGÁRMESTERI HIVATALA                2011.évi  előirányzat-felhasználási ütemterv                                   10.1 melléklet</t>
  </si>
  <si>
    <t xml:space="preserve">B E V É T E L E K</t>
  </si>
  <si>
    <t xml:space="preserve">2011.TER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2.sz.melléklet alapján</t>
  </si>
  <si>
    <t xml:space="preserve">Intézményi működési</t>
  </si>
  <si>
    <t xml:space="preserve">Önk.sajátos műk.</t>
  </si>
  <si>
    <t xml:space="preserve">   Helyi adó</t>
  </si>
  <si>
    <t xml:space="preserve">Átengedett közp.adó</t>
  </si>
  <si>
    <t xml:space="preserve">     ebből gépjármű</t>
  </si>
  <si>
    <t xml:space="preserve">Költségvetési támog</t>
  </si>
  <si>
    <t xml:space="preserve">Átvett pénzeszközök</t>
  </si>
  <si>
    <t xml:space="preserve">   ebből működésre</t>
  </si>
  <si>
    <t xml:space="preserve">   ebből fejlesztésre</t>
  </si>
  <si>
    <t xml:space="preserve">Felhalm.és tőkejell.</t>
  </si>
  <si>
    <t xml:space="preserve">Kölcsönök visszatérülése</t>
  </si>
  <si>
    <t xml:space="preserve">Pénzmaradvány igénybev.</t>
  </si>
  <si>
    <t xml:space="preserve">1+ . . .7.sorok együtt</t>
  </si>
  <si>
    <t xml:space="preserve">Hitelek-kölcsönök bevétele</t>
  </si>
  <si>
    <t xml:space="preserve">  ebből működési cél</t>
  </si>
  <si>
    <t xml:space="preserve">  ebből felhalm.célú</t>
  </si>
  <si>
    <t xml:space="preserve">8+9.összes bevétel</t>
  </si>
  <si>
    <t xml:space="preserve">K I A D Á S O K</t>
  </si>
  <si>
    <t xml:space="preserve">1.sz.melléklet alapján</t>
  </si>
  <si>
    <t xml:space="preserve">Személyi juttatások</t>
  </si>
  <si>
    <t xml:space="preserve">Munkaadói járulékok</t>
  </si>
  <si>
    <t xml:space="preserve">Dologi kiadások</t>
  </si>
  <si>
    <t xml:space="preserve">Szociális kiadás</t>
  </si>
  <si>
    <t xml:space="preserve">Átadott pénzek</t>
  </si>
  <si>
    <t xml:space="preserve">Kamat</t>
  </si>
  <si>
    <t xml:space="preserve">Feljlesztési kiadások</t>
  </si>
  <si>
    <t xml:space="preserve">Tartalék</t>
  </si>
  <si>
    <t xml:space="preserve">11+...1618.sorok együtt</t>
  </si>
  <si>
    <t xml:space="preserve">Hitelek,kölcsönök kiadása</t>
  </si>
  <si>
    <t xml:space="preserve">  működési visszafizet.</t>
  </si>
  <si>
    <t xml:space="preserve">  fejlesztési visszafiz.</t>
  </si>
  <si>
    <t xml:space="preserve">  adott kölcsön</t>
  </si>
  <si>
    <t xml:space="preserve">17+20.összes kiadás</t>
  </si>
  <si>
    <t xml:space="preserve">7-19.eltérés    +/-</t>
  </si>
  <si>
    <t xml:space="preserve">9-20.eltérés     +/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F_t_-;\-* #,##0\ _F_t_-;_-* &quot;- &quot;_F_t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M46" activeCellId="0" sqref="M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9.99"/>
    <col collapsed="false" customWidth="false" hidden="false" outlineLevel="0" max="3" min="3" style="1" width="9.14"/>
    <col collapsed="false" customWidth="true" hidden="false" outlineLevel="0" max="15" min="4" style="1" width="8.85"/>
    <col collapsed="false" customWidth="false" hidden="false" outlineLevel="0" max="18" min="16" style="2" width="9.14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</row>
    <row r="3" customFormat="false" ht="13.5" hidden="false" customHeight="true" outlineLevel="0" collapsed="false">
      <c r="A3" s="8"/>
      <c r="B3" s="9" t="s">
        <v>15</v>
      </c>
      <c r="C3" s="10"/>
      <c r="D3" s="11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3.5" hidden="false" customHeight="true" outlineLevel="0" collapsed="false">
      <c r="A4" s="13" t="n">
        <v>1</v>
      </c>
      <c r="B4" s="14" t="s">
        <v>16</v>
      </c>
      <c r="C4" s="15" t="n">
        <f aca="false">SUM(D4:O4)</f>
        <v>1014826</v>
      </c>
      <c r="D4" s="16" t="n">
        <v>85000</v>
      </c>
      <c r="E4" s="17" t="n">
        <v>95000</v>
      </c>
      <c r="F4" s="17" t="n">
        <v>40826</v>
      </c>
      <c r="G4" s="17" t="n">
        <v>85000</v>
      </c>
      <c r="H4" s="17" t="n">
        <v>79500</v>
      </c>
      <c r="I4" s="17" t="n">
        <v>75500</v>
      </c>
      <c r="J4" s="17" t="n">
        <v>85000</v>
      </c>
      <c r="K4" s="17" t="n">
        <v>96000</v>
      </c>
      <c r="L4" s="17" t="n">
        <v>98000</v>
      </c>
      <c r="M4" s="17" t="n">
        <v>85000</v>
      </c>
      <c r="N4" s="17" t="n">
        <v>92000</v>
      </c>
      <c r="O4" s="17" t="n">
        <v>98000</v>
      </c>
    </row>
    <row r="5" customFormat="false" ht="13.5" hidden="false" customHeight="true" outlineLevel="0" collapsed="false">
      <c r="A5" s="13" t="n">
        <v>2</v>
      </c>
      <c r="B5" s="14" t="s">
        <v>17</v>
      </c>
      <c r="C5" s="15" t="n">
        <f aca="false">SUM(D5:O5)</f>
        <v>53230</v>
      </c>
      <c r="D5" s="16" t="n">
        <v>2100</v>
      </c>
      <c r="E5" s="16" t="n">
        <v>1800</v>
      </c>
      <c r="F5" s="16" t="n">
        <v>12000</v>
      </c>
      <c r="G5" s="16" t="n">
        <v>2200</v>
      </c>
      <c r="H5" s="16" t="n">
        <v>1950</v>
      </c>
      <c r="I5" s="16" t="n">
        <v>2000</v>
      </c>
      <c r="J5" s="16" t="n">
        <v>2300</v>
      </c>
      <c r="K5" s="16" t="n">
        <v>2000</v>
      </c>
      <c r="L5" s="16" t="n">
        <v>17000</v>
      </c>
      <c r="M5" s="16" t="n">
        <v>3200</v>
      </c>
      <c r="N5" s="16" t="n">
        <v>2800</v>
      </c>
      <c r="O5" s="16" t="n">
        <v>3880</v>
      </c>
    </row>
    <row r="6" s="19" customFormat="true" ht="13.5" hidden="false" customHeight="true" outlineLevel="0" collapsed="false">
      <c r="A6" s="18" t="n">
        <v>3</v>
      </c>
      <c r="B6" s="14" t="s">
        <v>18</v>
      </c>
      <c r="C6" s="15" t="n">
        <f aca="false">SUM(D6:O6)</f>
        <v>3384100</v>
      </c>
      <c r="D6" s="16" t="n">
        <v>9200</v>
      </c>
      <c r="E6" s="17" t="n">
        <v>18200</v>
      </c>
      <c r="F6" s="17" t="n">
        <v>1555000</v>
      </c>
      <c r="G6" s="17" t="n">
        <v>12000</v>
      </c>
      <c r="H6" s="17" t="n">
        <v>42000</v>
      </c>
      <c r="I6" s="17" t="n">
        <v>58000</v>
      </c>
      <c r="J6" s="17" t="n">
        <v>132000</v>
      </c>
      <c r="K6" s="17" t="n">
        <v>19500</v>
      </c>
      <c r="L6" s="17" t="n">
        <v>1013326</v>
      </c>
      <c r="M6" s="17" t="n">
        <v>224500</v>
      </c>
      <c r="N6" s="17" t="n">
        <v>193000</v>
      </c>
      <c r="O6" s="17" t="n">
        <v>107374</v>
      </c>
      <c r="P6" s="2"/>
      <c r="Q6" s="2"/>
      <c r="R6" s="2"/>
    </row>
    <row r="7" customFormat="false" ht="13.5" hidden="false" customHeight="true" outlineLevel="0" collapsed="false">
      <c r="A7" s="13" t="n">
        <v>4</v>
      </c>
      <c r="B7" s="14" t="s">
        <v>19</v>
      </c>
      <c r="C7" s="15" t="n">
        <f aca="false">SUM(D7:O7)</f>
        <v>18424</v>
      </c>
      <c r="D7" s="16" t="n">
        <v>-19403</v>
      </c>
      <c r="E7" s="17" t="n">
        <v>-13195</v>
      </c>
      <c r="F7" s="17" t="n">
        <v>69277</v>
      </c>
      <c r="G7" s="17" t="n">
        <v>-11422</v>
      </c>
      <c r="H7" s="17" t="n">
        <v>-13522</v>
      </c>
      <c r="I7" s="17" t="n">
        <v>-12213</v>
      </c>
      <c r="J7" s="17" t="n">
        <v>-12013</v>
      </c>
      <c r="K7" s="17" t="n">
        <v>-13795</v>
      </c>
      <c r="L7" s="17" t="n">
        <v>82277</v>
      </c>
      <c r="M7" s="17" t="n">
        <v>-12922</v>
      </c>
      <c r="N7" s="17" t="n">
        <v>-13413</v>
      </c>
      <c r="O7" s="17" t="n">
        <v>-11232</v>
      </c>
    </row>
    <row r="8" s="26" customFormat="true" ht="13.5" hidden="false" customHeight="true" outlineLevel="0" collapsed="false">
      <c r="A8" s="20"/>
      <c r="B8" s="21" t="s">
        <v>20</v>
      </c>
      <c r="C8" s="22" t="n">
        <f aca="false">SUM(D8:O8)</f>
        <v>200000</v>
      </c>
      <c r="D8" s="23" t="n">
        <v>3500</v>
      </c>
      <c r="E8" s="24" t="n">
        <v>2800</v>
      </c>
      <c r="F8" s="24" t="n">
        <v>82000</v>
      </c>
      <c r="G8" s="24" t="n">
        <v>3300</v>
      </c>
      <c r="H8" s="24" t="n">
        <v>1200</v>
      </c>
      <c r="I8" s="24" t="n">
        <v>1600</v>
      </c>
      <c r="J8" s="24" t="n">
        <v>1800</v>
      </c>
      <c r="K8" s="24" t="n">
        <v>2200</v>
      </c>
      <c r="L8" s="24" t="n">
        <v>95000</v>
      </c>
      <c r="M8" s="24" t="n">
        <v>1800</v>
      </c>
      <c r="N8" s="24" t="n">
        <v>2400</v>
      </c>
      <c r="O8" s="24" t="n">
        <v>2400</v>
      </c>
      <c r="P8" s="25"/>
      <c r="Q8" s="25"/>
      <c r="R8" s="25"/>
    </row>
    <row r="9" customFormat="false" ht="13.5" hidden="false" customHeight="true" outlineLevel="0" collapsed="false">
      <c r="A9" s="13" t="n">
        <v>5</v>
      </c>
      <c r="B9" s="14" t="s">
        <v>21</v>
      </c>
      <c r="C9" s="15" t="n">
        <f aca="false">SUM(D9:O9)</f>
        <v>713829</v>
      </c>
      <c r="D9" s="16" t="n">
        <v>90658</v>
      </c>
      <c r="E9" s="17" t="n">
        <v>62816</v>
      </c>
      <c r="F9" s="17" t="n">
        <v>49967</v>
      </c>
      <c r="G9" s="17" t="n">
        <v>57819</v>
      </c>
      <c r="H9" s="17" t="n">
        <v>57819</v>
      </c>
      <c r="I9" s="17" t="n">
        <v>54250</v>
      </c>
      <c r="J9" s="17" t="n">
        <v>54250</v>
      </c>
      <c r="K9" s="17" t="n">
        <v>62816</v>
      </c>
      <c r="L9" s="17" t="n">
        <v>49967</v>
      </c>
      <c r="M9" s="17" t="n">
        <v>57819</v>
      </c>
      <c r="N9" s="17" t="n">
        <v>62102</v>
      </c>
      <c r="O9" s="17" t="n">
        <v>53546</v>
      </c>
    </row>
    <row r="10" customFormat="false" ht="13.5" hidden="false" customHeight="true" outlineLevel="0" collapsed="false">
      <c r="A10" s="13" t="n">
        <v>6</v>
      </c>
      <c r="B10" s="14" t="s">
        <v>22</v>
      </c>
      <c r="C10" s="27" t="n">
        <f aca="false">SUM(C11+C12)</f>
        <v>1386247</v>
      </c>
      <c r="D10" s="28" t="n">
        <f aca="false">SUM(D11:D12)</f>
        <v>27490</v>
      </c>
      <c r="E10" s="17" t="n">
        <f aca="false">SUM(E11:E12)</f>
        <v>167800</v>
      </c>
      <c r="F10" s="17" t="n">
        <f aca="false">SUM(F11:F12)</f>
        <v>202500</v>
      </c>
      <c r="G10" s="17" t="n">
        <f aca="false">SUM(G11:G12)</f>
        <v>289300</v>
      </c>
      <c r="H10" s="17" t="n">
        <f aca="false">SUM(H11:H12)</f>
        <v>87800</v>
      </c>
      <c r="I10" s="17" t="n">
        <f aca="false">SUM(I11:I12)</f>
        <v>88500</v>
      </c>
      <c r="J10" s="17" t="n">
        <f aca="false">SUM(J11:J12)</f>
        <v>56000</v>
      </c>
      <c r="K10" s="17" t="n">
        <f aca="false">SUM(K11:K12)</f>
        <v>87800</v>
      </c>
      <c r="L10" s="17" t="n">
        <f aca="false">SUM(L11:L12)</f>
        <v>78110</v>
      </c>
      <c r="M10" s="17" t="n">
        <f aca="false">SUM(M11:M12)</f>
        <v>88806</v>
      </c>
      <c r="N10" s="17" t="n">
        <f aca="false">SUM(N11:N12)</f>
        <v>98500</v>
      </c>
      <c r="O10" s="17" t="n">
        <f aca="false">SUM(O11:O12)</f>
        <v>113641</v>
      </c>
    </row>
    <row r="11" s="26" customFormat="true" ht="13.5" hidden="false" customHeight="true" outlineLevel="0" collapsed="false">
      <c r="A11" s="20"/>
      <c r="B11" s="29" t="s">
        <v>23</v>
      </c>
      <c r="C11" s="22" t="n">
        <f aca="false">SUM(D11:O11)</f>
        <v>37606</v>
      </c>
      <c r="D11" s="23" t="n">
        <v>2490</v>
      </c>
      <c r="E11" s="24" t="n">
        <v>2800</v>
      </c>
      <c r="F11" s="24" t="n">
        <v>2500</v>
      </c>
      <c r="G11" s="24" t="n">
        <v>3300</v>
      </c>
      <c r="H11" s="24" t="n">
        <v>2800</v>
      </c>
      <c r="I11" s="24" t="n">
        <v>3500</v>
      </c>
      <c r="J11" s="24" t="n">
        <v>3500</v>
      </c>
      <c r="K11" s="24" t="n">
        <v>2800</v>
      </c>
      <c r="L11" s="24" t="n">
        <v>3110</v>
      </c>
      <c r="M11" s="24" t="n">
        <v>3806</v>
      </c>
      <c r="N11" s="24" t="n">
        <v>3500</v>
      </c>
      <c r="O11" s="24" t="n">
        <v>3500</v>
      </c>
      <c r="P11" s="25"/>
      <c r="Q11" s="25"/>
      <c r="R11" s="25"/>
    </row>
    <row r="12" s="26" customFormat="true" ht="13.5" hidden="false" customHeight="true" outlineLevel="0" collapsed="false">
      <c r="A12" s="20"/>
      <c r="B12" s="29" t="s">
        <v>24</v>
      </c>
      <c r="C12" s="22" t="n">
        <f aca="false">SUM(D12:O12)</f>
        <v>1348641</v>
      </c>
      <c r="D12" s="23" t="n">
        <v>25000</v>
      </c>
      <c r="E12" s="24" t="n">
        <v>165000</v>
      </c>
      <c r="F12" s="24" t="n">
        <v>200000</v>
      </c>
      <c r="G12" s="24" t="n">
        <v>286000</v>
      </c>
      <c r="H12" s="24" t="n">
        <v>85000</v>
      </c>
      <c r="I12" s="24" t="n">
        <v>85000</v>
      </c>
      <c r="J12" s="24" t="n">
        <v>52500</v>
      </c>
      <c r="K12" s="24" t="n">
        <v>85000</v>
      </c>
      <c r="L12" s="24" t="n">
        <v>75000</v>
      </c>
      <c r="M12" s="24" t="n">
        <v>85000</v>
      </c>
      <c r="N12" s="24" t="n">
        <v>95000</v>
      </c>
      <c r="O12" s="24" t="n">
        <v>110141</v>
      </c>
      <c r="P12" s="25"/>
      <c r="Q12" s="25"/>
      <c r="R12" s="25"/>
    </row>
    <row r="13" customFormat="false" ht="13.5" hidden="false" customHeight="true" outlineLevel="0" collapsed="false">
      <c r="A13" s="13" t="n">
        <v>7</v>
      </c>
      <c r="B13" s="14" t="s">
        <v>25</v>
      </c>
      <c r="C13" s="15" t="n">
        <f aca="false">SUM(D13:O13)</f>
        <v>806779</v>
      </c>
      <c r="D13" s="16" t="n">
        <v>39590</v>
      </c>
      <c r="E13" s="17" t="n">
        <v>58908</v>
      </c>
      <c r="F13" s="17" t="n">
        <v>180369</v>
      </c>
      <c r="G13" s="17" t="n">
        <v>60000</v>
      </c>
      <c r="H13" s="17" t="n">
        <v>249882</v>
      </c>
      <c r="I13" s="17" t="n">
        <v>100530</v>
      </c>
      <c r="J13" s="17" t="n">
        <v>32000</v>
      </c>
      <c r="K13" s="17" t="n">
        <v>10000</v>
      </c>
      <c r="L13" s="17" t="n">
        <v>45500</v>
      </c>
      <c r="M13" s="17" t="n">
        <v>10000</v>
      </c>
      <c r="N13" s="17" t="n">
        <v>10000</v>
      </c>
      <c r="O13" s="17" t="n">
        <v>10000</v>
      </c>
    </row>
    <row r="14" customFormat="false" ht="13.5" hidden="false" customHeight="true" outlineLevel="0" collapsed="false">
      <c r="A14" s="30"/>
      <c r="B14" s="31" t="s">
        <v>26</v>
      </c>
      <c r="C14" s="15" t="n">
        <f aca="false">SUM(D14:O14)</f>
        <v>267877</v>
      </c>
      <c r="D14" s="32" t="n">
        <v>99710</v>
      </c>
      <c r="E14" s="33" t="n">
        <v>168167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3.5" hidden="false" customHeight="true" outlineLevel="0" collapsed="false">
      <c r="A15" s="34"/>
      <c r="B15" s="35" t="s">
        <v>27</v>
      </c>
      <c r="C15" s="15" t="n">
        <f aca="false">SUM(D15:O15)</f>
        <v>62195</v>
      </c>
      <c r="D15" s="32" t="n">
        <v>62195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3.5" hidden="false" customHeight="true" outlineLevel="0" collapsed="false">
      <c r="A16" s="36" t="n">
        <v>8</v>
      </c>
      <c r="B16" s="37" t="s">
        <v>28</v>
      </c>
      <c r="C16" s="38" t="n">
        <f aca="false">SUM(C4+C5+C6+C7+C9+C10+C13+C14+C15)</f>
        <v>7707507</v>
      </c>
      <c r="D16" s="39" t="n">
        <f aca="false">SUM(D4+D5+D6+D7+D9+D10+D13+D14+D15)</f>
        <v>396540</v>
      </c>
      <c r="E16" s="40" t="n">
        <f aca="false">SUM(E4+E5+E6+E7+E9+E10+E13+E14+E15)</f>
        <v>559496</v>
      </c>
      <c r="F16" s="40" t="n">
        <f aca="false">SUM(F4+F5+F6+F7+F9+F10+F13+F14+F15)</f>
        <v>2109939</v>
      </c>
      <c r="G16" s="40" t="n">
        <f aca="false">SUM(G4+G5+G6+G7+G9+G10+G13+G14+G15)</f>
        <v>494897</v>
      </c>
      <c r="H16" s="40" t="n">
        <f aca="false">SUM(H4+H5+H6+H7+H9+H10+H13+H14+H15)</f>
        <v>505429</v>
      </c>
      <c r="I16" s="40" t="n">
        <f aca="false">SUM(I4+I5+I6+I7+I9+I10+I13+I14+I15)</f>
        <v>366567</v>
      </c>
      <c r="J16" s="40" t="n">
        <f aca="false">SUM(J4+J5+J6+J7+J9+J10+J13+J14+J15)</f>
        <v>349537</v>
      </c>
      <c r="K16" s="40" t="n">
        <f aca="false">SUM(K4+K5+K6+K7+K9+K10+K13+K14+K15)</f>
        <v>264321</v>
      </c>
      <c r="L16" s="40" t="n">
        <f aca="false">SUM(L4+L5+L6+L7+L9+L10+L13+L14+L15)</f>
        <v>1384180</v>
      </c>
      <c r="M16" s="40" t="n">
        <f aca="false">SUM(M4+M5+M6+M7+M9+M10+M13+M14+M15)</f>
        <v>456403</v>
      </c>
      <c r="N16" s="40" t="n">
        <f aca="false">SUM(N4+N5+N6+N7+N9+N10+N13+N14+N15)</f>
        <v>444989</v>
      </c>
      <c r="O16" s="41" t="n">
        <f aca="false">SUM(O4+O5+O6+O7+O9+O10+O13+O14+O15)</f>
        <v>375209</v>
      </c>
    </row>
    <row r="17" customFormat="false" ht="13.5" hidden="false" customHeight="true" outlineLevel="0" collapsed="false">
      <c r="A17" s="42" t="n">
        <v>9</v>
      </c>
      <c r="B17" s="43" t="s">
        <v>29</v>
      </c>
      <c r="C17" s="38" t="n">
        <f aca="false">SUM(C18:C19)</f>
        <v>890564</v>
      </c>
      <c r="D17" s="39" t="n">
        <f aca="false">SUM(D18:D19)</f>
        <v>180000</v>
      </c>
      <c r="E17" s="40" t="n">
        <f aca="false">SUM(E18:E19)</f>
        <v>0</v>
      </c>
      <c r="F17" s="40" t="n">
        <f aca="false">SUM(F18:F19)</f>
        <v>52000</v>
      </c>
      <c r="G17" s="40" t="n">
        <f aca="false">SUM(G18:G19)</f>
        <v>502000</v>
      </c>
      <c r="H17" s="40" t="n">
        <f aca="false">SUM(H18:H19)</f>
        <v>52000</v>
      </c>
      <c r="I17" s="40" t="n">
        <f aca="false">SUM(I18:I19)</f>
        <v>52000</v>
      </c>
      <c r="J17" s="40" t="n">
        <f aca="false">SUM(J18:J19)</f>
        <v>52564</v>
      </c>
      <c r="K17" s="40" t="n">
        <f aca="false">SUM(K18:K19)</f>
        <v>0</v>
      </c>
      <c r="L17" s="40" t="n">
        <f aca="false">SUM(L18:L19)</f>
        <v>0</v>
      </c>
      <c r="M17" s="40" t="n">
        <f aca="false">SUM(M18:M19)</f>
        <v>0</v>
      </c>
      <c r="N17" s="40" t="n">
        <f aca="false">SUM(N18:N19)</f>
        <v>0</v>
      </c>
      <c r="O17" s="41" t="n">
        <f aca="false">SUM(O18:O19)</f>
        <v>0</v>
      </c>
    </row>
    <row r="18" customFormat="false" ht="13.5" hidden="false" customHeight="true" outlineLevel="0" collapsed="false">
      <c r="A18" s="13"/>
      <c r="B18" s="44" t="s">
        <v>30</v>
      </c>
      <c r="C18" s="45" t="n">
        <f aca="false">SUM(D18:O18)</f>
        <v>630000</v>
      </c>
      <c r="D18" s="46" t="n">
        <v>180000</v>
      </c>
      <c r="E18" s="47"/>
      <c r="F18" s="47"/>
      <c r="G18" s="47" t="n">
        <v>450000</v>
      </c>
      <c r="H18" s="47"/>
      <c r="I18" s="47"/>
      <c r="J18" s="47"/>
      <c r="K18" s="47"/>
      <c r="L18" s="47"/>
      <c r="M18" s="47"/>
      <c r="N18" s="47"/>
      <c r="O18" s="47"/>
    </row>
    <row r="19" customFormat="false" ht="13.5" hidden="false" customHeight="true" outlineLevel="0" collapsed="false">
      <c r="A19" s="48"/>
      <c r="B19" s="49" t="s">
        <v>31</v>
      </c>
      <c r="C19" s="50" t="n">
        <f aca="false">SUM(D19:O19)</f>
        <v>260564</v>
      </c>
      <c r="D19" s="51"/>
      <c r="E19" s="52"/>
      <c r="F19" s="52" t="n">
        <v>52000</v>
      </c>
      <c r="G19" s="52" t="n">
        <v>52000</v>
      </c>
      <c r="H19" s="52" t="n">
        <v>52000</v>
      </c>
      <c r="I19" s="52" t="n">
        <v>52000</v>
      </c>
      <c r="J19" s="52" t="n">
        <v>52564</v>
      </c>
      <c r="K19" s="52"/>
      <c r="L19" s="52"/>
      <c r="M19" s="52"/>
      <c r="N19" s="52"/>
      <c r="O19" s="52"/>
    </row>
    <row r="20" customFormat="false" ht="13.5" hidden="false" customHeight="true" outlineLevel="0" collapsed="false">
      <c r="A20" s="48" t="n">
        <v>10</v>
      </c>
      <c r="B20" s="53" t="s">
        <v>32</v>
      </c>
      <c r="C20" s="54" t="n">
        <f aca="false">SUM(C16+C17)</f>
        <v>8598071</v>
      </c>
      <c r="D20" s="55" t="n">
        <f aca="false">SUM(D16+D17)</f>
        <v>576540</v>
      </c>
      <c r="E20" s="56" t="n">
        <f aca="false">SUM(E16+E17)</f>
        <v>559496</v>
      </c>
      <c r="F20" s="56" t="n">
        <f aca="false">SUM(F16+F17)</f>
        <v>2161939</v>
      </c>
      <c r="G20" s="56" t="n">
        <f aca="false">SUM(G16+G17)</f>
        <v>996897</v>
      </c>
      <c r="H20" s="56" t="n">
        <f aca="false">SUM(H16+H17)</f>
        <v>557429</v>
      </c>
      <c r="I20" s="56" t="n">
        <f aca="false">SUM(I16+I17)</f>
        <v>418567</v>
      </c>
      <c r="J20" s="56" t="n">
        <f aca="false">SUM(J16+J17)</f>
        <v>402101</v>
      </c>
      <c r="K20" s="56" t="n">
        <f aca="false">SUM(K16+K17)</f>
        <v>264321</v>
      </c>
      <c r="L20" s="56" t="n">
        <f aca="false">SUM(L16+L17)</f>
        <v>1384180</v>
      </c>
      <c r="M20" s="56" t="n">
        <f aca="false">SUM(M16+M17)</f>
        <v>456403</v>
      </c>
      <c r="N20" s="56" t="n">
        <f aca="false">SUM(N16+N17)</f>
        <v>444989</v>
      </c>
      <c r="O20" s="56" t="n">
        <f aca="false">SUM(O16+O17)</f>
        <v>375209</v>
      </c>
    </row>
    <row r="21" customFormat="false" ht="13.5" hidden="false" customHeight="true" outlineLevel="0" collapsed="false">
      <c r="A21" s="57"/>
      <c r="B21" s="58" t="s">
        <v>33</v>
      </c>
      <c r="C21" s="6" t="s">
        <v>2</v>
      </c>
      <c r="D21" s="11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3.5" hidden="false" customHeight="true" outlineLevel="0" collapsed="false">
      <c r="A22" s="59"/>
      <c r="B22" s="60" t="s">
        <v>34</v>
      </c>
      <c r="C22" s="15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3.5" hidden="false" customHeight="true" outlineLevel="0" collapsed="false">
      <c r="A23" s="8" t="n">
        <v>11</v>
      </c>
      <c r="B23" s="9" t="s">
        <v>35</v>
      </c>
      <c r="C23" s="15" t="n">
        <f aca="false">SUM(D23:O23)</f>
        <v>259000</v>
      </c>
      <c r="D23" s="16" t="n">
        <v>18600</v>
      </c>
      <c r="E23" s="17" t="n">
        <v>18500</v>
      </c>
      <c r="F23" s="17" t="n">
        <v>20400</v>
      </c>
      <c r="G23" s="17" t="n">
        <v>20400</v>
      </c>
      <c r="H23" s="17" t="n">
        <v>22100</v>
      </c>
      <c r="I23" s="17" t="n">
        <v>22100</v>
      </c>
      <c r="J23" s="17" t="n">
        <v>22100</v>
      </c>
      <c r="K23" s="17" t="n">
        <v>22100</v>
      </c>
      <c r="L23" s="17" t="n">
        <v>23200</v>
      </c>
      <c r="M23" s="17" t="n">
        <v>23200</v>
      </c>
      <c r="N23" s="17" t="n">
        <v>23200</v>
      </c>
      <c r="O23" s="17" t="n">
        <v>23100</v>
      </c>
    </row>
    <row r="24" customFormat="false" ht="13.5" hidden="false" customHeight="true" outlineLevel="0" collapsed="false">
      <c r="A24" s="13" t="n">
        <v>12</v>
      </c>
      <c r="B24" s="14" t="s">
        <v>36</v>
      </c>
      <c r="C24" s="15" t="n">
        <f aca="false">SUM(D24:O24)</f>
        <v>69743</v>
      </c>
      <c r="D24" s="16" t="n">
        <v>4900</v>
      </c>
      <c r="E24" s="17" t="n">
        <v>4900</v>
      </c>
      <c r="F24" s="17" t="n">
        <v>5400</v>
      </c>
      <c r="G24" s="17" t="n">
        <v>5600</v>
      </c>
      <c r="H24" s="17" t="n">
        <v>5800</v>
      </c>
      <c r="I24" s="17" t="n">
        <v>5800</v>
      </c>
      <c r="J24" s="17" t="n">
        <v>5900</v>
      </c>
      <c r="K24" s="17" t="n">
        <v>6243</v>
      </c>
      <c r="L24" s="17" t="n">
        <v>6300</v>
      </c>
      <c r="M24" s="17" t="n">
        <v>6300</v>
      </c>
      <c r="N24" s="17" t="n">
        <v>6300</v>
      </c>
      <c r="O24" s="17" t="n">
        <v>6300</v>
      </c>
    </row>
    <row r="25" customFormat="false" ht="13.5" hidden="false" customHeight="true" outlineLevel="0" collapsed="false">
      <c r="A25" s="13" t="n">
        <v>13</v>
      </c>
      <c r="B25" s="14" t="s">
        <v>37</v>
      </c>
      <c r="C25" s="15" t="n">
        <f aca="false">SUM(D25:O25)</f>
        <v>954401</v>
      </c>
      <c r="D25" s="16" t="n">
        <v>7080</v>
      </c>
      <c r="E25" s="17" t="n">
        <v>77000</v>
      </c>
      <c r="F25" s="17" t="n">
        <v>72000</v>
      </c>
      <c r="G25" s="17" t="n">
        <v>95000</v>
      </c>
      <c r="H25" s="17" t="n">
        <v>98000</v>
      </c>
      <c r="I25" s="17" t="n">
        <v>98000</v>
      </c>
      <c r="J25" s="17" t="n">
        <v>130000</v>
      </c>
      <c r="K25" s="17" t="n">
        <v>65000</v>
      </c>
      <c r="L25" s="17" t="n">
        <v>100500</v>
      </c>
      <c r="M25" s="17" t="n">
        <v>72000</v>
      </c>
      <c r="N25" s="17" t="n">
        <v>61000</v>
      </c>
      <c r="O25" s="17" t="n">
        <v>78821</v>
      </c>
    </row>
    <row r="26" customFormat="false" ht="13.5" hidden="false" customHeight="true" outlineLevel="0" collapsed="false">
      <c r="A26" s="13" t="n">
        <v>14</v>
      </c>
      <c r="B26" s="14" t="s">
        <v>38</v>
      </c>
      <c r="C26" s="15" t="n">
        <f aca="false">SUM(D26:O26)</f>
        <v>94839</v>
      </c>
      <c r="D26" s="16" t="n">
        <v>4510</v>
      </c>
      <c r="E26" s="16" t="n">
        <v>5400</v>
      </c>
      <c r="F26" s="16" t="n">
        <v>6800</v>
      </c>
      <c r="G26" s="16" t="n">
        <v>7200</v>
      </c>
      <c r="H26" s="16" t="n">
        <v>8500</v>
      </c>
      <c r="I26" s="16" t="n">
        <v>8500</v>
      </c>
      <c r="J26" s="16" t="n">
        <v>9500</v>
      </c>
      <c r="K26" s="16" t="n">
        <v>9500</v>
      </c>
      <c r="L26" s="16" t="n">
        <v>8500</v>
      </c>
      <c r="M26" s="16" t="n">
        <v>8500</v>
      </c>
      <c r="N26" s="16" t="n">
        <v>8500</v>
      </c>
      <c r="O26" s="16" t="n">
        <v>9429</v>
      </c>
    </row>
    <row r="27" customFormat="false" ht="13.5" hidden="false" customHeight="true" outlineLevel="0" collapsed="false">
      <c r="A27" s="13" t="n">
        <v>15</v>
      </c>
      <c r="B27" s="61" t="s">
        <v>39</v>
      </c>
      <c r="C27" s="62" t="n">
        <f aca="false">SUM(D27:O27)</f>
        <v>1453484</v>
      </c>
      <c r="D27" s="16" t="n">
        <v>10000</v>
      </c>
      <c r="E27" s="17" t="n">
        <v>141000</v>
      </c>
      <c r="F27" s="17" t="n">
        <v>95600</v>
      </c>
      <c r="G27" s="17" t="n">
        <v>204500</v>
      </c>
      <c r="H27" s="17" t="n">
        <v>132000</v>
      </c>
      <c r="I27" s="17" t="n">
        <v>156000</v>
      </c>
      <c r="J27" s="17" t="n">
        <v>112000</v>
      </c>
      <c r="K27" s="17" t="n">
        <v>142000</v>
      </c>
      <c r="L27" s="17" t="n">
        <v>119000</v>
      </c>
      <c r="M27" s="17" t="n">
        <v>119000</v>
      </c>
      <c r="N27" s="17" t="n">
        <v>131000</v>
      </c>
      <c r="O27" s="17" t="n">
        <v>91384</v>
      </c>
    </row>
    <row r="28" customFormat="false" ht="13.5" hidden="false" customHeight="true" outlineLevel="0" collapsed="false">
      <c r="A28" s="63" t="n">
        <v>16</v>
      </c>
      <c r="B28" s="64" t="s">
        <v>40</v>
      </c>
      <c r="C28" s="62" t="n">
        <f aca="false">SUM(D28:O28)</f>
        <v>366585</v>
      </c>
      <c r="D28" s="16" t="n">
        <v>19850</v>
      </c>
      <c r="E28" s="17" t="n">
        <v>30362</v>
      </c>
      <c r="F28" s="17" t="n">
        <v>81569</v>
      </c>
      <c r="G28" s="17" t="n">
        <v>19362</v>
      </c>
      <c r="H28" s="17" t="n">
        <v>19362</v>
      </c>
      <c r="I28" s="17" t="n">
        <v>50463</v>
      </c>
      <c r="J28" s="17" t="n">
        <v>10029</v>
      </c>
      <c r="K28" s="17" t="n">
        <v>10029</v>
      </c>
      <c r="L28" s="17" t="n">
        <v>62946</v>
      </c>
      <c r="M28" s="17" t="n">
        <v>10029</v>
      </c>
      <c r="N28" s="17" t="n">
        <v>10029</v>
      </c>
      <c r="O28" s="17" t="n">
        <v>42555</v>
      </c>
    </row>
    <row r="29" customFormat="false" ht="13.5" hidden="false" customHeight="true" outlineLevel="0" collapsed="false">
      <c r="A29" s="48" t="n">
        <v>17</v>
      </c>
      <c r="B29" s="53" t="s">
        <v>41</v>
      </c>
      <c r="C29" s="65" t="n">
        <f aca="false">SUM(D29:O29)</f>
        <v>3068204</v>
      </c>
      <c r="D29" s="55" t="n">
        <v>11000</v>
      </c>
      <c r="E29" s="56" t="n">
        <v>278167</v>
      </c>
      <c r="F29" s="56" t="n">
        <v>746436</v>
      </c>
      <c r="G29" s="56" t="n">
        <v>606169</v>
      </c>
      <c r="H29" s="56" t="n">
        <v>267000</v>
      </c>
      <c r="I29" s="56" t="n">
        <v>23161</v>
      </c>
      <c r="J29" s="56" t="n">
        <v>108405</v>
      </c>
      <c r="K29" s="56" t="n">
        <v>5282</v>
      </c>
      <c r="L29" s="56" t="n">
        <v>980000</v>
      </c>
      <c r="M29" s="56" t="n">
        <v>7207</v>
      </c>
      <c r="N29" s="56" t="n">
        <v>20793</v>
      </c>
      <c r="O29" s="56" t="n">
        <v>14584</v>
      </c>
    </row>
    <row r="30" customFormat="false" ht="13.5" hidden="false" customHeight="true" outlineLevel="0" collapsed="false">
      <c r="A30" s="48" t="n">
        <v>18</v>
      </c>
      <c r="B30" s="53" t="s">
        <v>42</v>
      </c>
      <c r="C30" s="66" t="n">
        <f aca="false">SUM(D30:O30)</f>
        <v>406000</v>
      </c>
      <c r="D30" s="67"/>
      <c r="E30" s="56"/>
      <c r="F30" s="56"/>
      <c r="G30" s="56"/>
      <c r="H30" s="56"/>
      <c r="I30" s="56"/>
      <c r="J30" s="56"/>
      <c r="K30" s="56"/>
      <c r="L30" s="56"/>
      <c r="M30" s="56" t="n">
        <v>206000</v>
      </c>
      <c r="N30" s="56" t="n">
        <v>180000</v>
      </c>
      <c r="O30" s="56" t="n">
        <v>20000</v>
      </c>
    </row>
    <row r="31" customFormat="false" ht="13.5" hidden="false" customHeight="true" outlineLevel="0" collapsed="false">
      <c r="A31" s="48" t="n">
        <v>19</v>
      </c>
      <c r="B31" s="68" t="s">
        <v>43</v>
      </c>
      <c r="C31" s="69" t="n">
        <f aca="false">SUM(C23:C30)</f>
        <v>6672256</v>
      </c>
      <c r="D31" s="70" t="n">
        <f aca="false">SUM(D23:D30)</f>
        <v>75940</v>
      </c>
      <c r="E31" s="71" t="n">
        <f aca="false">SUM(E23:E30)</f>
        <v>555329</v>
      </c>
      <c r="F31" s="71" t="n">
        <f aca="false">SUM(F23:F30)</f>
        <v>1028205</v>
      </c>
      <c r="G31" s="71" t="n">
        <f aca="false">SUM(G23:G30)</f>
        <v>958231</v>
      </c>
      <c r="H31" s="71" t="n">
        <f aca="false">SUM(H23:H30)</f>
        <v>552762</v>
      </c>
      <c r="I31" s="71" t="n">
        <f aca="false">SUM(I23:I30)</f>
        <v>364024</v>
      </c>
      <c r="J31" s="71" t="n">
        <f aca="false">SUM(J23:J30)</f>
        <v>397934</v>
      </c>
      <c r="K31" s="71" t="n">
        <f aca="false">SUM(K23:K30)</f>
        <v>260154</v>
      </c>
      <c r="L31" s="71" t="n">
        <f aca="false">SUM(L23:L30)</f>
        <v>1300446</v>
      </c>
      <c r="M31" s="71" t="n">
        <f aca="false">SUM(M23:M30)</f>
        <v>452236</v>
      </c>
      <c r="N31" s="71" t="n">
        <f aca="false">SUM(N23:N30)</f>
        <v>440822</v>
      </c>
      <c r="O31" s="71" t="n">
        <f aca="false">SUM(O23:O30)</f>
        <v>286173</v>
      </c>
    </row>
    <row r="32" customFormat="false" ht="13.5" hidden="false" customHeight="true" outlineLevel="0" collapsed="false">
      <c r="A32" s="8" t="n">
        <v>20</v>
      </c>
      <c r="B32" s="9" t="s">
        <v>44</v>
      </c>
      <c r="C32" s="72" t="n">
        <f aca="false">SUM(C33+C34+C35)</f>
        <v>1925815</v>
      </c>
      <c r="D32" s="73" t="n">
        <f aca="false">SUM(D33+D34+D35)</f>
        <v>500600</v>
      </c>
      <c r="E32" s="74" t="n">
        <f aca="false">SUM(E33+E34+E35)</f>
        <v>4167</v>
      </c>
      <c r="F32" s="74" t="n">
        <f aca="false">SUM(F33+F34+F35)</f>
        <v>1133734</v>
      </c>
      <c r="G32" s="74" t="n">
        <f aca="false">SUM(G33+G34+G35)</f>
        <v>38666</v>
      </c>
      <c r="H32" s="74" t="n">
        <f aca="false">SUM(H33:H34)</f>
        <v>4667</v>
      </c>
      <c r="I32" s="74" t="n">
        <f aca="false">SUM(I33+I34+I35)</f>
        <v>54543</v>
      </c>
      <c r="J32" s="74" t="n">
        <f aca="false">SUM(J33+J34+J35)</f>
        <v>4167</v>
      </c>
      <c r="K32" s="74" t="n">
        <f aca="false">SUM(K33+K34+K35)</f>
        <v>4167</v>
      </c>
      <c r="L32" s="74" t="n">
        <f aca="false">SUM(L33+L34+L35)</f>
        <v>83734</v>
      </c>
      <c r="M32" s="74" t="n">
        <f aca="false">SUM(M33+M34+M35)</f>
        <v>4167</v>
      </c>
      <c r="N32" s="74" t="n">
        <f aca="false">SUM(N33+N34+N35)</f>
        <v>4167</v>
      </c>
      <c r="O32" s="74" t="n">
        <f aca="false">SUM(O33+O34+O35)</f>
        <v>89036</v>
      </c>
    </row>
    <row r="33" customFormat="false" ht="13.5" hidden="false" customHeight="true" outlineLevel="0" collapsed="false">
      <c r="A33" s="13"/>
      <c r="B33" s="44" t="s">
        <v>45</v>
      </c>
      <c r="C33" s="75" t="n">
        <f aca="false">SUM(D33:O33)</f>
        <v>1875315</v>
      </c>
      <c r="D33" s="46" t="n">
        <v>496433</v>
      </c>
      <c r="E33" s="47"/>
      <c r="F33" s="47" t="n">
        <v>1129567</v>
      </c>
      <c r="G33" s="47" t="n">
        <v>34499</v>
      </c>
      <c r="H33" s="47"/>
      <c r="I33" s="47" t="n">
        <v>50376</v>
      </c>
      <c r="J33" s="47"/>
      <c r="K33" s="47"/>
      <c r="L33" s="47" t="n">
        <v>79567</v>
      </c>
      <c r="M33" s="47"/>
      <c r="N33" s="47"/>
      <c r="O33" s="47" t="n">
        <v>84873</v>
      </c>
    </row>
    <row r="34" customFormat="false" ht="13.5" hidden="false" customHeight="true" outlineLevel="0" collapsed="false">
      <c r="A34" s="13"/>
      <c r="B34" s="44" t="s">
        <v>46</v>
      </c>
      <c r="C34" s="76" t="n">
        <f aca="false">SUM(D34:O34)</f>
        <v>50500</v>
      </c>
      <c r="D34" s="46" t="n">
        <v>4167</v>
      </c>
      <c r="E34" s="46" t="n">
        <v>4167</v>
      </c>
      <c r="F34" s="46" t="n">
        <v>4167</v>
      </c>
      <c r="G34" s="46" t="n">
        <v>4167</v>
      </c>
      <c r="H34" s="46" t="n">
        <v>4667</v>
      </c>
      <c r="I34" s="46" t="n">
        <v>4167</v>
      </c>
      <c r="J34" s="46" t="n">
        <v>4167</v>
      </c>
      <c r="K34" s="46" t="n">
        <v>4167</v>
      </c>
      <c r="L34" s="46" t="n">
        <v>4167</v>
      </c>
      <c r="M34" s="46" t="n">
        <v>4167</v>
      </c>
      <c r="N34" s="46" t="n">
        <v>4167</v>
      </c>
      <c r="O34" s="46" t="n">
        <v>4163</v>
      </c>
    </row>
    <row r="35" customFormat="false" ht="13.5" hidden="false" customHeight="true" outlineLevel="0" collapsed="false">
      <c r="A35" s="48"/>
      <c r="B35" s="49" t="s">
        <v>47</v>
      </c>
      <c r="C35" s="77" t="n">
        <f aca="false">SUM(D35:O35)</f>
        <v>0</v>
      </c>
      <c r="D35" s="78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3.5" hidden="false" customHeight="true" outlineLevel="0" collapsed="false">
      <c r="A36" s="48" t="n">
        <v>21</v>
      </c>
      <c r="B36" s="53" t="s">
        <v>48</v>
      </c>
      <c r="C36" s="54" t="n">
        <f aca="false">SUM(C31+C32)</f>
        <v>8598071</v>
      </c>
      <c r="D36" s="55" t="n">
        <f aca="false">SUM(D31+D32)</f>
        <v>576540</v>
      </c>
      <c r="E36" s="56" t="n">
        <f aca="false">SUM(E31+E32)</f>
        <v>559496</v>
      </c>
      <c r="F36" s="56" t="n">
        <f aca="false">SUM(F31+F32)</f>
        <v>2161939</v>
      </c>
      <c r="G36" s="56" t="n">
        <f aca="false">SUM(G31+G32)</f>
        <v>996897</v>
      </c>
      <c r="H36" s="56" t="n">
        <f aca="false">SUM(H31+H32)</f>
        <v>557429</v>
      </c>
      <c r="I36" s="56" t="n">
        <f aca="false">SUM(I31+I32)</f>
        <v>418567</v>
      </c>
      <c r="J36" s="56" t="n">
        <f aca="false">SUM(J31+J32)</f>
        <v>402101</v>
      </c>
      <c r="K36" s="56" t="n">
        <f aca="false">SUM(K31+K32)</f>
        <v>264321</v>
      </c>
      <c r="L36" s="56" t="n">
        <f aca="false">SUM(L31+L32)</f>
        <v>1384180</v>
      </c>
      <c r="M36" s="56" t="n">
        <f aca="false">SUM(M31+M32)</f>
        <v>456403</v>
      </c>
      <c r="N36" s="56" t="n">
        <f aca="false">SUM(N31+N32)</f>
        <v>444989</v>
      </c>
      <c r="O36" s="56" t="n">
        <f aca="false">SUM(O31+O32)</f>
        <v>375209</v>
      </c>
    </row>
    <row r="37" customFormat="false" ht="13.5" hidden="false" customHeight="true" outlineLevel="0" collapsed="false">
      <c r="A37" s="59" t="n">
        <v>22</v>
      </c>
      <c r="B37" s="60" t="s">
        <v>49</v>
      </c>
      <c r="C37" s="10" t="n">
        <f aca="false">SUM(C16-C31)</f>
        <v>1035251</v>
      </c>
      <c r="D37" s="80" t="n">
        <f aca="false">SUM(D16-D31)</f>
        <v>320600</v>
      </c>
      <c r="E37" s="74" t="n">
        <f aca="false">SUM(E16-E31)</f>
        <v>4167</v>
      </c>
      <c r="F37" s="74" t="n">
        <f aca="false">SUM(F16-F31)</f>
        <v>1081734</v>
      </c>
      <c r="G37" s="74" t="n">
        <f aca="false">SUM(G16-G31)</f>
        <v>-463334</v>
      </c>
      <c r="H37" s="74" t="n">
        <f aca="false">SUM(H16-H31)</f>
        <v>-47333</v>
      </c>
      <c r="I37" s="74" t="n">
        <f aca="false">SUM(I16-I31)</f>
        <v>2543</v>
      </c>
      <c r="J37" s="74" t="n">
        <f aca="false">SUM(J16-J31)</f>
        <v>-48397</v>
      </c>
      <c r="K37" s="74" t="n">
        <f aca="false">SUM(K16-K31)</f>
        <v>4167</v>
      </c>
      <c r="L37" s="74" t="n">
        <f aca="false">SUM(L16-L31)</f>
        <v>83734</v>
      </c>
      <c r="M37" s="74" t="n">
        <f aca="false">SUM(M16-M31)</f>
        <v>4167</v>
      </c>
      <c r="N37" s="74" t="n">
        <f aca="false">SUM(N16-N31)</f>
        <v>4167</v>
      </c>
      <c r="O37" s="74" t="n">
        <f aca="false">SUM(O16-O31)</f>
        <v>89036</v>
      </c>
    </row>
    <row r="38" customFormat="false" ht="13.5" hidden="false" customHeight="true" outlineLevel="0" collapsed="false">
      <c r="A38" s="59" t="n">
        <v>23</v>
      </c>
      <c r="B38" s="60" t="s">
        <v>50</v>
      </c>
      <c r="C38" s="81" t="n">
        <f aca="false">SUM(C17-C32)</f>
        <v>-1035251</v>
      </c>
      <c r="D38" s="82" t="n">
        <f aca="false">SUM(D17-D32)</f>
        <v>-320600</v>
      </c>
      <c r="E38" s="33" t="n">
        <f aca="false">SUM(E17-E32)</f>
        <v>-4167</v>
      </c>
      <c r="F38" s="33" t="n">
        <f aca="false">SUM(F17-F32)</f>
        <v>-1081734</v>
      </c>
      <c r="G38" s="33" t="n">
        <f aca="false">SUM(G17-G32)</f>
        <v>463334</v>
      </c>
      <c r="H38" s="33" t="n">
        <f aca="false">SUM(H17-H32)</f>
        <v>47333</v>
      </c>
      <c r="I38" s="33" t="n">
        <f aca="false">SUM(I17-I32)</f>
        <v>-2543</v>
      </c>
      <c r="J38" s="33" t="n">
        <f aca="false">SUM(J17-J32)</f>
        <v>48397</v>
      </c>
      <c r="K38" s="33" t="n">
        <f aca="false">SUM(K17-K32)</f>
        <v>-4167</v>
      </c>
      <c r="L38" s="33" t="n">
        <f aca="false">SUM(L17-L32)</f>
        <v>-83734</v>
      </c>
      <c r="M38" s="33" t="n">
        <f aca="false">SUM(M17-M32)</f>
        <v>-4167</v>
      </c>
      <c r="N38" s="33" t="n">
        <f aca="false">SUM(N17-N32)</f>
        <v>-4167</v>
      </c>
      <c r="O38" s="33" t="n">
        <f aca="false">SUM(O17-O32)</f>
        <v>-89036</v>
      </c>
    </row>
    <row r="39" customFormat="false" ht="14.25" hidden="false" customHeight="false" outlineLevel="0" collapsed="false">
      <c r="A39" s="59"/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</row>
    <row r="40" s="19" customFormat="true" ht="11.25" hidden="false" customHeight="false" outlineLevel="0" collapsed="false">
      <c r="C40" s="2" t="n">
        <f aca="false">SUM(C20-C36)</f>
        <v>0</v>
      </c>
      <c r="D40" s="2" t="n">
        <f aca="false">SUM(D36-D20)</f>
        <v>0</v>
      </c>
      <c r="E40" s="2" t="n">
        <f aca="false">SUM(E36-E20)</f>
        <v>0</v>
      </c>
      <c r="F40" s="2" t="n">
        <f aca="false">SUM(F36-F20)</f>
        <v>0</v>
      </c>
      <c r="G40" s="2" t="n">
        <f aca="false">SUM(G36-G20)</f>
        <v>0</v>
      </c>
      <c r="H40" s="2" t="n">
        <f aca="false">SUM(H36-H20)</f>
        <v>0</v>
      </c>
      <c r="I40" s="2" t="n">
        <f aca="false">SUM(I36-I20)</f>
        <v>0</v>
      </c>
      <c r="J40" s="2" t="n">
        <f aca="false">SUM(J36-J20)</f>
        <v>0</v>
      </c>
      <c r="K40" s="2" t="n">
        <f aca="false">SUM(K36-K20)</f>
        <v>0</v>
      </c>
      <c r="L40" s="2" t="n">
        <f aca="false">SUM(L36-L20)</f>
        <v>0</v>
      </c>
      <c r="M40" s="2" t="n">
        <f aca="false">SUM(M36-M20)</f>
        <v>0</v>
      </c>
      <c r="N40" s="2" t="n">
        <f aca="false">SUM(N36-N20)</f>
        <v>0</v>
      </c>
      <c r="O40" s="2" t="n">
        <f aca="false">SUM(O36-O20)</f>
        <v>0</v>
      </c>
      <c r="P40" s="2"/>
      <c r="Q40" s="2"/>
      <c r="R40" s="2"/>
    </row>
    <row r="41" s="19" customFormat="true" ht="11.25" hidden="false" customHeight="false" outlineLevel="0" collapsed="false">
      <c r="P41" s="2"/>
      <c r="Q41" s="2"/>
      <c r="R41" s="2"/>
    </row>
    <row r="42" s="19" customFormat="true" ht="11.25" hidden="false" customHeight="false" outlineLevel="0" collapsed="false">
      <c r="D42" s="2"/>
      <c r="P42" s="2"/>
      <c r="Q42" s="2"/>
      <c r="R42" s="2"/>
    </row>
    <row r="43" s="19" customFormat="true" ht="11.25" hidden="false" customHeight="false" outlineLevel="0" collapsed="false">
      <c r="C43" s="2" t="n">
        <f aca="false">SUM(C20-C36)</f>
        <v>0</v>
      </c>
      <c r="P43" s="2"/>
      <c r="Q43" s="2"/>
      <c r="R43" s="2"/>
    </row>
    <row r="44" s="19" customFormat="true" ht="11.25" hidden="false" customHeight="false" outlineLevel="0" collapsed="false">
      <c r="P44" s="2"/>
      <c r="Q44" s="2"/>
      <c r="R44" s="2"/>
    </row>
    <row r="46" customFormat="false" ht="14.25" hidden="false" customHeight="false" outlineLevel="0" collapsed="false">
      <c r="M46" s="85"/>
    </row>
  </sheetData>
  <mergeCells count="1">
    <mergeCell ref="A1:O1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1-02-09T15:38:16Z</dcterms:modified>
  <cp:revision>0</cp:revision>
  <dc:subject/>
  <dc:title/>
</cp:coreProperties>
</file>