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étszámadatok" sheetId="1" state="visible" r:id="rId2"/>
    <sheet name="Gördülő" sheetId="2" state="visible" r:id="rId3"/>
    <sheet name="Bevételek jogcímek szerint" sheetId="3" state="visible" r:id="rId4"/>
    <sheet name="Bevétel " sheetId="4" state="visible" r:id="rId5"/>
    <sheet name="Kiadás bontás" sheetId="5" state="visible" r:id="rId6"/>
    <sheet name="ei felh.terv" sheetId="6" state="visible" r:id="rId7"/>
    <sheet name="szállítók" sheetId="7" state="visible" r:id="rId8"/>
  </sheets>
  <definedNames>
    <definedName function="false" hidden="false" localSheetId="4" name="_xlnm.Print_Area" vbProcedure="false">'Kiadás bontás'!$A$5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38">
  <si>
    <t xml:space="preserve">Létszámadatok 2010-2011. GAMESZ</t>
  </si>
  <si>
    <t xml:space="preserve">INTÉZMÉNY</t>
  </si>
  <si>
    <t xml:space="preserve">Főállású/fő</t>
  </si>
  <si>
    <t xml:space="preserve">Részmunkaidős/fő</t>
  </si>
  <si>
    <t xml:space="preserve">GAMESZ</t>
  </si>
  <si>
    <t xml:space="preserve">Közcélú foglalkoztatott</t>
  </si>
  <si>
    <t xml:space="preserve">Óvodai nevelés, isk. előkészítés</t>
  </si>
  <si>
    <t xml:space="preserve">Általános iskolai oktatás</t>
  </si>
  <si>
    <t xml:space="preserve">Felnőttek gimnáziumi oktatása</t>
  </si>
  <si>
    <t xml:space="preserve">Alapfokú zeneoktatás</t>
  </si>
  <si>
    <t xml:space="preserve">Védőnői szolgálat</t>
  </si>
  <si>
    <t xml:space="preserve">Bölcsöde</t>
  </si>
  <si>
    <t xml:space="preserve">Művelődési Ház</t>
  </si>
  <si>
    <t xml:space="preserve">Közműv. és könyvtári tev.</t>
  </si>
  <si>
    <t xml:space="preserve">Intézmények összesen:</t>
  </si>
  <si>
    <t xml:space="preserve">2010.évi tény</t>
  </si>
  <si>
    <t xml:space="preserve">2011 évi terv </t>
  </si>
  <si>
    <t xml:space="preserve">I. Működési bevételek és kiadások</t>
  </si>
  <si>
    <t xml:space="preserve">bevétel</t>
  </si>
  <si>
    <t xml:space="preserve">Int. műk. bev. (levonva- felh. áfa vissza, -tárgyi eszköz áfa bevét)</t>
  </si>
  <si>
    <t xml:space="preserve">Önk. sajátos működ. bev. (helyi adó + gépjármű + közterület)</t>
  </si>
  <si>
    <t xml:space="preserve"> </t>
  </si>
  <si>
    <t xml:space="preserve">Önkorm. költségvetési és áteng. szja</t>
  </si>
  <si>
    <t xml:space="preserve">Működési pénzeszköz átvétel</t>
  </si>
  <si>
    <t xml:space="preserve">Működési kölcsönök visszatérülése</t>
  </si>
  <si>
    <t xml:space="preserve">Rövid lejáratú hitel</t>
  </si>
  <si>
    <t xml:space="preserve">Záró pénzkészlet, függő átfutó</t>
  </si>
  <si>
    <t xml:space="preserve">Rövid lejáratú értékpapírok kibocsátása, értékesítése</t>
  </si>
  <si>
    <t xml:space="preserve">Működési célú előző évi pénzmaradvány igénybevétele</t>
  </si>
  <si>
    <t xml:space="preserve">Működési célú bevételek összesen /1-8/</t>
  </si>
  <si>
    <t xml:space="preserve">kiadás</t>
  </si>
  <si>
    <t xml:space="preserve">Személyi juttatások</t>
  </si>
  <si>
    <t xml:space="preserve">Munkaadókat terhelő járulékok</t>
  </si>
  <si>
    <t xml:space="preserve">Dologi és egyéb folyókiad. (lev. ért. tárgyi eszköz utáni áfa bef. és kamat</t>
  </si>
  <si>
    <t xml:space="preserve">Működési célú pénzeszk. átadás egyéb támogatás</t>
  </si>
  <si>
    <t xml:space="preserve">Ellátottak pénzbeni juttatásai</t>
  </si>
  <si>
    <t xml:space="preserve">Működési célú kölcsönök nyújtása és törlesztése</t>
  </si>
  <si>
    <t xml:space="preserve">Rövid lejáratú hitel visszafizetése</t>
  </si>
  <si>
    <t xml:space="preserve">Rövid lejáratú hitel kamata</t>
  </si>
  <si>
    <t xml:space="preserve">Rövid lejáratú értékpapírok beváltása, vásárlása</t>
  </si>
  <si>
    <t xml:space="preserve">Függő kiadás</t>
  </si>
  <si>
    <t xml:space="preserve">Záró pénzkészlet</t>
  </si>
  <si>
    <t xml:space="preserve">Működési célú kiadások összesen /10-19/</t>
  </si>
  <si>
    <t xml:space="preserve">II. FELHALMOZÁSI CÉLÚ BEVÉTELEK ÉS KIADÁSOK</t>
  </si>
  <si>
    <t xml:space="preserve">Önkormányzatok felhalmoz. és tőkejellegű bevételei</t>
  </si>
  <si>
    <t xml:space="preserve">Fejlesztési célú támogatások</t>
  </si>
  <si>
    <t xml:space="preserve">Felhalmzási célú pénzeszköz átvétel</t>
  </si>
  <si>
    <t xml:space="preserve">Felhalmozási áfa visszatérítés</t>
  </si>
  <si>
    <t xml:space="preserve">Értékesített tárgyi eszközök és immat. javak áfája</t>
  </si>
  <si>
    <t xml:space="preserve">Felhalmozási kölcsönök visszatérülése, igénybevétele</t>
  </si>
  <si>
    <t xml:space="preserve">Hosszúlejáratú hitelfelvétel</t>
  </si>
  <si>
    <t xml:space="preserve">Hosszúlejáratú értékpapírok kibocsátása</t>
  </si>
  <si>
    <t xml:space="preserve">Felhalmozási célú előző évi pénzmaradvány igénybevétele</t>
  </si>
  <si>
    <t xml:space="preserve">Felhalmozású célú bevételek összesen /21-29/</t>
  </si>
  <si>
    <t xml:space="preserve">kiadások</t>
  </si>
  <si>
    <t xml:space="preserve">Felhalmozási kiadások áfával együtt</t>
  </si>
  <si>
    <t xml:space="preserve">Felújítási kiadások áfával együtt</t>
  </si>
  <si>
    <t xml:space="preserve">Értékesített tárgyi eszközök utáni áfa befizetés</t>
  </si>
  <si>
    <t xml:space="preserve">Felhalmozási célú pénzeszköz átadás</t>
  </si>
  <si>
    <t xml:space="preserve">Felhalmozási célú kölcsönök nyújtása és törlesztése</t>
  </si>
  <si>
    <t xml:space="preserve">Hosszúlejáratú hitel visszafizetése</t>
  </si>
  <si>
    <t xml:space="preserve">Hosszúlejáratú hitel kamata</t>
  </si>
  <si>
    <t xml:space="preserve">Hosszúlejáratú értékpapírok beváltása</t>
  </si>
  <si>
    <t xml:space="preserve">Tartalék</t>
  </si>
  <si>
    <t xml:space="preserve">Felhalmozási célú kiadás összesen /31-39/</t>
  </si>
  <si>
    <t xml:space="preserve">Önkormányzati bevételei összesen /09-30/</t>
  </si>
  <si>
    <t xml:space="preserve">Önkormányzat kiadásai összesen /20-40/</t>
  </si>
  <si>
    <t xml:space="preserve">2011. január 28.</t>
  </si>
  <si>
    <t xml:space="preserve">Czenéné H. Anna</t>
  </si>
  <si>
    <t xml:space="preserve">Gazdasági vezető</t>
  </si>
  <si>
    <t xml:space="preserve">2. sz. melléklet/6</t>
  </si>
  <si>
    <t xml:space="preserve">Gazdasági Műszaki Ellátó Szervezet</t>
  </si>
  <si>
    <t xml:space="preserve">2011. évi költségvetési bevételek alakulása jogcímek szerint</t>
  </si>
  <si>
    <t xml:space="preserve">       ezer Forintban</t>
  </si>
  <si>
    <t xml:space="preserve">2011. évi</t>
  </si>
  <si>
    <t xml:space="preserve">terv</t>
  </si>
  <si>
    <t xml:space="preserve">Megnevezés</t>
  </si>
  <si>
    <t xml:space="preserve">1, Egyéb sajátos bevételek</t>
  </si>
  <si>
    <t xml:space="preserve">2, Működésre átvett pénzeszköz</t>
  </si>
  <si>
    <t xml:space="preserve">3, Finanszírozás</t>
  </si>
  <si>
    <t xml:space="preserve">ÖSSZESEN:</t>
  </si>
  <si>
    <t xml:space="preserve">Czenéné Hájas Anna</t>
  </si>
  <si>
    <t xml:space="preserve">gazdasági vezető</t>
  </si>
  <si>
    <t xml:space="preserve">1.7 melléklet</t>
  </si>
  <si>
    <t xml:space="preserve">2010. évi teljesítés és 2011. évi tervezett kiadásainak alakulása bontásban</t>
  </si>
  <si>
    <t xml:space="preserve">Szakf.</t>
  </si>
  <si>
    <t xml:space="preserve">Bevételek</t>
  </si>
  <si>
    <t xml:space="preserve">Kiadások</t>
  </si>
  <si>
    <t xml:space="preserve">2010. év</t>
  </si>
  <si>
    <t xml:space="preserve">2011. év</t>
  </si>
  <si>
    <t xml:space="preserve">teljesítés</t>
  </si>
  <si>
    <t xml:space="preserve">GAMESZ </t>
  </si>
  <si>
    <t xml:space="preserve">Finanszírozás</t>
  </si>
  <si>
    <t xml:space="preserve">Függő-átfutó tételek</t>
  </si>
  <si>
    <t xml:space="preserve">1.8 melléklet</t>
  </si>
  <si>
    <t xml:space="preserve">(adatok ezer Ft.-ban)</t>
  </si>
  <si>
    <t xml:space="preserve">Szem jutt.</t>
  </si>
  <si>
    <t xml:space="preserve">Munkaad.terh.jár.</t>
  </si>
  <si>
    <t xml:space="preserve">dologi Áfával</t>
  </si>
  <si>
    <t xml:space="preserve">Fejlesztés áfával</t>
  </si>
  <si>
    <t xml:space="preserve">Összesen:</t>
  </si>
  <si>
    <t xml:space="preserve">ELŐIRÁNYZAT-FELHASZNÁLÁSI ÜTEMTERV  2011.    GAMESZ és Intézményei</t>
  </si>
  <si>
    <t xml:space="preserve">Összesen</t>
  </si>
  <si>
    <t xml:space="preserve">jan</t>
  </si>
  <si>
    <t xml:space="preserve">febr</t>
  </si>
  <si>
    <t xml:space="preserve">márc</t>
  </si>
  <si>
    <t xml:space="preserve">ápr</t>
  </si>
  <si>
    <t xml:space="preserve">máj</t>
  </si>
  <si>
    <t xml:space="preserve">jún</t>
  </si>
  <si>
    <t xml:space="preserve">júl</t>
  </si>
  <si>
    <t xml:space="preserve">aug</t>
  </si>
  <si>
    <t xml:space="preserve">szept</t>
  </si>
  <si>
    <t xml:space="preserve">okt</t>
  </si>
  <si>
    <t xml:space="preserve">nov</t>
  </si>
  <si>
    <t xml:space="preserve">dec</t>
  </si>
  <si>
    <t xml:space="preserve">GAMESZ ÖSSZESEN</t>
  </si>
  <si>
    <t xml:space="preserve">Beruh. és felújítások össz.</t>
  </si>
  <si>
    <t xml:space="preserve">Dologi kiadások</t>
  </si>
  <si>
    <t xml:space="preserve">KIADÁSOK ÖSSZ.:</t>
  </si>
  <si>
    <t xml:space="preserve">Működési célú pénzeszköz átvétel</t>
  </si>
  <si>
    <t xml:space="preserve">BEVÉTELEK ÖSSZ.:</t>
  </si>
  <si>
    <t xml:space="preserve">FINANSZÍROZÁS</t>
  </si>
  <si>
    <t xml:space="preserve">Iskola</t>
  </si>
  <si>
    <t xml:space="preserve">Óvoda</t>
  </si>
  <si>
    <t xml:space="preserve">Gimnázium</t>
  </si>
  <si>
    <t xml:space="preserve">Zeneiskola</t>
  </si>
  <si>
    <t xml:space="preserve">Könyvtár</t>
  </si>
  <si>
    <t xml:space="preserve">Művelődési ház</t>
  </si>
  <si>
    <t xml:space="preserve">Védőnők</t>
  </si>
  <si>
    <t xml:space="preserve">FINANSZÍROZÁS ÖSSZESEN:</t>
  </si>
  <si>
    <t xml:space="preserve">ÖSSZESÍTŐ</t>
  </si>
  <si>
    <t xml:space="preserve">Gamesz szállítói állomány 2010.december 31.</t>
  </si>
  <si>
    <t xml:space="preserve">Nettó  (Ft)</t>
  </si>
  <si>
    <t xml:space="preserve">ÁFA (Ft)</t>
  </si>
  <si>
    <t xml:space="preserve">Bruttó (Ft)</t>
  </si>
  <si>
    <t xml:space="preserve">Művház</t>
  </si>
  <si>
    <t xml:space="preserve">GAMESZ  </t>
  </si>
  <si>
    <t xml:space="preserve">GAMESZ összes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-* #,##0\ _F_t_-;\-* #,##0\ _F_t_-;_-* &quot;- &quot;_F_t_-;_-@_-"/>
    <numFmt numFmtId="167" formatCode="_-* #,##0.00\ _F_t_-;\-* #,##0.00\ _F_t_-;_-* \-??\ _F_t_-;_-@_-"/>
    <numFmt numFmtId="168" formatCode="_-* #,##0\ _F_t_-;\-* #,##0\ _F_t_-;_-* \-??\ _F_t_-;_-@_-"/>
    <numFmt numFmtId="169" formatCode="#,##0"/>
    <numFmt numFmtId="170" formatCode="[$-409]d\-mmm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1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u val="single"/>
      <sz val="11"/>
      <name val="Arial"/>
      <family val="2"/>
      <charset val="238"/>
    </font>
    <font>
      <i val="true"/>
      <sz val="11"/>
      <name val="Arial CE"/>
      <family val="0"/>
      <charset val="238"/>
    </font>
    <font>
      <i val="true"/>
      <sz val="12"/>
      <name val="Arial CE"/>
      <family val="0"/>
      <charset val="238"/>
    </font>
    <font>
      <sz val="11"/>
      <color rgb="FFFF0000"/>
      <name val="Arial CE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b val="true"/>
      <i val="true"/>
      <sz val="12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1</v>
      </c>
      <c r="B3" s="2" t="n">
        <v>40179</v>
      </c>
      <c r="C3" s="2"/>
      <c r="D3" s="2" t="n">
        <v>40544</v>
      </c>
      <c r="E3" s="2"/>
    </row>
    <row r="4" customFormat="false" ht="13.5" hidden="false" customHeight="false" outlineLevel="0" collapsed="false">
      <c r="A4" s="1"/>
      <c r="B4" s="2"/>
      <c r="C4" s="2"/>
      <c r="D4" s="2"/>
      <c r="E4" s="2"/>
    </row>
    <row r="5" customFormat="false" ht="13.5" hidden="false" customHeight="false" outlineLevel="0" collapsed="false">
      <c r="A5" s="1"/>
      <c r="B5" s="3" t="s">
        <v>2</v>
      </c>
      <c r="C5" s="3" t="s">
        <v>3</v>
      </c>
      <c r="D5" s="3" t="s">
        <v>2</v>
      </c>
      <c r="E5" s="3" t="s">
        <v>3</v>
      </c>
    </row>
    <row r="6" customFormat="false" ht="15" hidden="false" customHeight="false" outlineLevel="0" collapsed="false">
      <c r="A6" s="4" t="s">
        <v>4</v>
      </c>
      <c r="B6" s="5" t="n">
        <v>67</v>
      </c>
      <c r="C6" s="6" t="n">
        <v>17</v>
      </c>
      <c r="D6" s="5" t="n">
        <v>108</v>
      </c>
      <c r="E6" s="6" t="n">
        <v>8</v>
      </c>
    </row>
    <row r="7" customFormat="false" ht="14.25" hidden="false" customHeight="false" outlineLevel="0" collapsed="false">
      <c r="A7" s="7" t="s">
        <v>5</v>
      </c>
      <c r="B7" s="8" t="n">
        <v>41</v>
      </c>
      <c r="C7" s="9" t="n">
        <v>0</v>
      </c>
      <c r="D7" s="8"/>
      <c r="E7" s="9"/>
    </row>
    <row r="8" customFormat="false" ht="14.25" hidden="false" customHeight="false" outlineLevel="0" collapsed="false">
      <c r="A8" s="10" t="s">
        <v>6</v>
      </c>
      <c r="B8" s="11" t="n">
        <v>131</v>
      </c>
      <c r="C8" s="12" t="n">
        <v>0</v>
      </c>
      <c r="D8" s="11"/>
      <c r="E8" s="12"/>
    </row>
    <row r="9" customFormat="false" ht="14.25" hidden="false" customHeight="false" outlineLevel="0" collapsed="false">
      <c r="A9" s="10" t="s">
        <v>7</v>
      </c>
      <c r="B9" s="11" t="n">
        <v>134</v>
      </c>
      <c r="C9" s="12" t="n">
        <v>8</v>
      </c>
      <c r="D9" s="11" t="n">
        <v>122</v>
      </c>
      <c r="E9" s="12" t="n">
        <v>25</v>
      </c>
    </row>
    <row r="10" customFormat="false" ht="14.25" hidden="false" customHeight="false" outlineLevel="0" collapsed="false">
      <c r="A10" s="13" t="s">
        <v>8</v>
      </c>
      <c r="B10" s="11" t="n">
        <v>2</v>
      </c>
      <c r="C10" s="12" t="n">
        <v>21</v>
      </c>
      <c r="D10" s="11"/>
      <c r="E10" s="12"/>
    </row>
    <row r="11" customFormat="false" ht="14.25" hidden="false" customHeight="false" outlineLevel="0" collapsed="false">
      <c r="A11" s="10" t="s">
        <v>9</v>
      </c>
      <c r="B11" s="11" t="n">
        <v>15</v>
      </c>
      <c r="C11" s="12" t="n">
        <v>28</v>
      </c>
      <c r="D11" s="11"/>
      <c r="E11" s="12"/>
    </row>
    <row r="12" customFormat="false" ht="14.25" hidden="false" customHeight="false" outlineLevel="0" collapsed="false">
      <c r="A12" s="10" t="s">
        <v>10</v>
      </c>
      <c r="B12" s="11" t="n">
        <v>8</v>
      </c>
      <c r="C12" s="12" t="n">
        <v>1</v>
      </c>
      <c r="D12" s="11" t="n">
        <v>8</v>
      </c>
      <c r="E12" s="12" t="n">
        <v>1</v>
      </c>
    </row>
    <row r="13" customFormat="false" ht="14.25" hidden="false" customHeight="false" outlineLevel="0" collapsed="false">
      <c r="A13" s="10" t="s">
        <v>11</v>
      </c>
      <c r="B13" s="11" t="n">
        <v>25</v>
      </c>
      <c r="C13" s="12" t="n">
        <v>2</v>
      </c>
      <c r="D13" s="11"/>
      <c r="E13" s="12"/>
    </row>
    <row r="14" customFormat="false" ht="14.25" hidden="false" customHeight="false" outlineLevel="0" collapsed="false">
      <c r="A14" s="10" t="s">
        <v>12</v>
      </c>
      <c r="B14" s="11" t="n">
        <v>22</v>
      </c>
      <c r="C14" s="12" t="n">
        <v>1</v>
      </c>
      <c r="D14" s="11"/>
      <c r="E14" s="12"/>
    </row>
    <row r="15" customFormat="false" ht="15" hidden="false" customHeight="false" outlineLevel="0" collapsed="false">
      <c r="A15" s="14" t="s">
        <v>13</v>
      </c>
      <c r="B15" s="15" t="n">
        <v>3</v>
      </c>
      <c r="C15" s="16" t="n">
        <v>1</v>
      </c>
      <c r="D15" s="15"/>
      <c r="E15" s="16"/>
    </row>
    <row r="16" customFormat="false" ht="16.5" hidden="false" customHeight="false" outlineLevel="0" collapsed="false">
      <c r="A16" s="17" t="s">
        <v>14</v>
      </c>
      <c r="B16" s="18" t="n">
        <f aca="false">SUM(B6:B15)</f>
        <v>448</v>
      </c>
      <c r="C16" s="18" t="n">
        <f aca="false">SUM(C6:C15)</f>
        <v>79</v>
      </c>
      <c r="D16" s="18" t="n">
        <f aca="false">SUM(D6:D15)</f>
        <v>238</v>
      </c>
      <c r="E16" s="18" t="n">
        <f aca="false">SUM(E6:E15)</f>
        <v>34</v>
      </c>
    </row>
    <row r="17" customFormat="false" ht="13.5" hidden="false" customHeight="false" outlineLevel="0" collapsed="false"/>
  </sheetData>
  <mergeCells count="3">
    <mergeCell ref="A3:A5"/>
    <mergeCell ref="B3:C4"/>
    <mergeCell ref="D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14"/>
    <col collapsed="false" customWidth="true" hidden="false" outlineLevel="0" max="2" min="2" style="20" width="3.56"/>
    <col collapsed="false" customWidth="true" hidden="false" outlineLevel="0" max="3" min="3" style="19" width="4.28"/>
    <col collapsed="false" customWidth="true" hidden="false" outlineLevel="0" max="4" min="4" style="19" width="33.14"/>
    <col collapsed="false" customWidth="true" hidden="false" outlineLevel="0" max="5" min="5" style="21" width="17.42"/>
    <col collapsed="false" customWidth="true" hidden="false" outlineLevel="0" max="6" min="6" style="21" width="18.7"/>
    <col collapsed="false" customWidth="true" hidden="false" outlineLevel="0" max="7" min="7" style="19" width="13.41"/>
    <col collapsed="false" customWidth="false" hidden="false" outlineLevel="0" max="257" min="8" style="19" width="9.14"/>
  </cols>
  <sheetData>
    <row r="1" customFormat="false" ht="15" hidden="false" customHeight="false" outlineLevel="0" collapsed="false">
      <c r="A1" s="22"/>
    </row>
    <row r="2" customFormat="false" ht="15.75" hidden="false" customHeight="false" outlineLevel="0" collapsed="false">
      <c r="A2" s="22"/>
    </row>
    <row r="3" s="23" customFormat="true" ht="29.25" hidden="false" customHeight="true" outlineLevel="0" collapsed="false">
      <c r="B3" s="24"/>
      <c r="C3" s="24"/>
      <c r="D3" s="24"/>
      <c r="E3" s="25" t="s">
        <v>15</v>
      </c>
      <c r="F3" s="26" t="s">
        <v>16</v>
      </c>
    </row>
    <row r="4" s="23" customFormat="true" ht="16.5" hidden="false" customHeight="true" outlineLevel="0" collapsed="false">
      <c r="B4" s="27" t="s">
        <v>17</v>
      </c>
      <c r="C4" s="27"/>
      <c r="D4" s="27"/>
      <c r="E4" s="27"/>
      <c r="F4" s="27"/>
    </row>
    <row r="5" customFormat="false" ht="36" hidden="false" customHeight="true" outlineLevel="0" collapsed="false">
      <c r="B5" s="28" t="s">
        <v>18</v>
      </c>
      <c r="C5" s="29" t="n">
        <v>1</v>
      </c>
      <c r="D5" s="30" t="s">
        <v>19</v>
      </c>
      <c r="E5" s="31" t="n">
        <v>654333</v>
      </c>
      <c r="F5" s="32" t="n">
        <v>661336</v>
      </c>
    </row>
    <row r="6" customFormat="false" ht="29.25" hidden="false" customHeight="true" outlineLevel="0" collapsed="false">
      <c r="B6" s="28"/>
      <c r="C6" s="33" t="n">
        <v>2</v>
      </c>
      <c r="D6" s="34" t="s">
        <v>20</v>
      </c>
      <c r="E6" s="35" t="s">
        <v>21</v>
      </c>
      <c r="F6" s="32" t="s">
        <v>21</v>
      </c>
    </row>
    <row r="7" customFormat="false" ht="20.1" hidden="false" customHeight="true" outlineLevel="0" collapsed="false">
      <c r="B7" s="28"/>
      <c r="C7" s="33" t="n">
        <v>3</v>
      </c>
      <c r="D7" s="34" t="s">
        <v>22</v>
      </c>
      <c r="E7" s="36"/>
      <c r="F7" s="32"/>
    </row>
    <row r="8" customFormat="false" ht="20.1" hidden="false" customHeight="true" outlineLevel="0" collapsed="false">
      <c r="B8" s="28"/>
      <c r="C8" s="33" t="n">
        <v>4</v>
      </c>
      <c r="D8" s="34" t="s">
        <v>23</v>
      </c>
      <c r="E8" s="37" t="n">
        <v>1325919</v>
      </c>
      <c r="F8" s="32" t="n">
        <v>1292484</v>
      </c>
    </row>
    <row r="9" customFormat="false" ht="20.1" hidden="false" customHeight="true" outlineLevel="0" collapsed="false">
      <c r="B9" s="28"/>
      <c r="C9" s="33" t="n">
        <v>5</v>
      </c>
      <c r="D9" s="34" t="s">
        <v>24</v>
      </c>
      <c r="E9" s="35"/>
      <c r="F9" s="32"/>
    </row>
    <row r="10" customFormat="false" ht="20.1" hidden="false" customHeight="true" outlineLevel="0" collapsed="false">
      <c r="B10" s="28"/>
      <c r="C10" s="33" t="n">
        <v>6</v>
      </c>
      <c r="D10" s="34" t="s">
        <v>25</v>
      </c>
      <c r="E10" s="35"/>
      <c r="F10" s="32"/>
    </row>
    <row r="11" customFormat="false" ht="20.1" hidden="false" customHeight="true" outlineLevel="0" collapsed="false">
      <c r="B11" s="28"/>
      <c r="C11" s="33"/>
      <c r="D11" s="34" t="s">
        <v>26</v>
      </c>
      <c r="E11" s="37" t="n">
        <v>1327</v>
      </c>
      <c r="F11" s="32"/>
    </row>
    <row r="12" customFormat="false" ht="25.5" hidden="false" customHeight="false" outlineLevel="0" collapsed="false">
      <c r="B12" s="28"/>
      <c r="C12" s="33" t="n">
        <v>7</v>
      </c>
      <c r="D12" s="34" t="s">
        <v>27</v>
      </c>
      <c r="E12" s="35"/>
      <c r="F12" s="32"/>
    </row>
    <row r="13" customFormat="false" ht="26.25" hidden="false" customHeight="false" outlineLevel="0" collapsed="false">
      <c r="B13" s="28"/>
      <c r="C13" s="33" t="n">
        <v>8</v>
      </c>
      <c r="D13" s="38" t="s">
        <v>28</v>
      </c>
      <c r="E13" s="35"/>
      <c r="F13" s="32"/>
    </row>
    <row r="14" customFormat="false" ht="26.25" hidden="false" customHeight="false" outlineLevel="0" collapsed="false">
      <c r="B14" s="28"/>
      <c r="C14" s="39" t="n">
        <v>9</v>
      </c>
      <c r="D14" s="40" t="s">
        <v>29</v>
      </c>
      <c r="E14" s="41" t="n">
        <f aca="false">SUM(E5:E13)</f>
        <v>1981579</v>
      </c>
      <c r="F14" s="42" t="n">
        <f aca="false">SUM(F5:F13)</f>
        <v>1953820</v>
      </c>
    </row>
    <row r="15" customFormat="false" ht="20.1" hidden="false" customHeight="true" outlineLevel="0" collapsed="false">
      <c r="B15" s="43" t="s">
        <v>30</v>
      </c>
      <c r="C15" s="44" t="n">
        <v>10</v>
      </c>
      <c r="D15" s="45" t="s">
        <v>31</v>
      </c>
      <c r="E15" s="46" t="n">
        <v>946482</v>
      </c>
      <c r="F15" s="47" t="n">
        <v>900211</v>
      </c>
    </row>
    <row r="16" customFormat="false" ht="15" hidden="false" customHeight="false" outlineLevel="0" collapsed="false">
      <c r="B16" s="43"/>
      <c r="C16" s="33" t="n">
        <v>11</v>
      </c>
      <c r="D16" s="34" t="s">
        <v>32</v>
      </c>
      <c r="E16" s="46" t="n">
        <v>240245</v>
      </c>
      <c r="F16" s="47" t="n">
        <v>229683</v>
      </c>
    </row>
    <row r="17" customFormat="false" ht="25.5" hidden="false" customHeight="false" outlineLevel="0" collapsed="false">
      <c r="B17" s="43"/>
      <c r="C17" s="33" t="n">
        <v>12</v>
      </c>
      <c r="D17" s="34" t="s">
        <v>33</v>
      </c>
      <c r="E17" s="46" t="n">
        <v>761144</v>
      </c>
      <c r="F17" s="47" t="n">
        <v>819022</v>
      </c>
    </row>
    <row r="18" s="48" customFormat="true" ht="25.5" hidden="false" customHeight="false" outlineLevel="0" collapsed="false">
      <c r="B18" s="43"/>
      <c r="C18" s="33" t="n">
        <v>13</v>
      </c>
      <c r="D18" s="34" t="s">
        <v>34</v>
      </c>
      <c r="E18" s="46"/>
      <c r="F18" s="49"/>
    </row>
    <row r="19" customFormat="false" ht="20.25" hidden="false" customHeight="true" outlineLevel="0" collapsed="false">
      <c r="B19" s="43"/>
      <c r="C19" s="33" t="n">
        <v>14</v>
      </c>
      <c r="D19" s="34" t="s">
        <v>35</v>
      </c>
      <c r="E19" s="46"/>
      <c r="F19" s="47"/>
    </row>
    <row r="20" customFormat="false" ht="25.5" hidden="false" customHeight="false" outlineLevel="0" collapsed="false">
      <c r="B20" s="43"/>
      <c r="C20" s="33" t="n">
        <v>15</v>
      </c>
      <c r="D20" s="34" t="s">
        <v>36</v>
      </c>
      <c r="E20" s="46"/>
      <c r="F20" s="47"/>
    </row>
    <row r="21" customFormat="false" ht="20.1" hidden="false" customHeight="true" outlineLevel="0" collapsed="false">
      <c r="B21" s="43"/>
      <c r="C21" s="33" t="n">
        <v>16</v>
      </c>
      <c r="D21" s="34" t="s">
        <v>37</v>
      </c>
      <c r="E21" s="46"/>
      <c r="F21" s="47"/>
    </row>
    <row r="22" customFormat="false" ht="20.1" hidden="false" customHeight="true" outlineLevel="0" collapsed="false">
      <c r="B22" s="43"/>
      <c r="C22" s="33" t="n">
        <v>17</v>
      </c>
      <c r="D22" s="34" t="s">
        <v>38</v>
      </c>
      <c r="E22" s="46"/>
      <c r="F22" s="47"/>
    </row>
    <row r="23" customFormat="false" ht="25.5" hidden="false" customHeight="false" outlineLevel="0" collapsed="false">
      <c r="B23" s="43"/>
      <c r="C23" s="33" t="n">
        <v>18</v>
      </c>
      <c r="D23" s="34" t="s">
        <v>39</v>
      </c>
      <c r="E23" s="46"/>
      <c r="F23" s="47"/>
    </row>
    <row r="24" customFormat="false" ht="20.1" hidden="false" customHeight="true" outlineLevel="0" collapsed="false">
      <c r="B24" s="43"/>
      <c r="C24" s="33" t="n">
        <v>19</v>
      </c>
      <c r="D24" s="34" t="s">
        <v>40</v>
      </c>
      <c r="E24" s="46" t="n">
        <v>22591</v>
      </c>
      <c r="F24" s="47" t="n">
        <v>0</v>
      </c>
    </row>
    <row r="25" customFormat="false" ht="20.1" hidden="false" customHeight="true" outlineLevel="0" collapsed="false">
      <c r="B25" s="43"/>
      <c r="C25" s="33"/>
      <c r="D25" s="38" t="s">
        <v>41</v>
      </c>
      <c r="E25" s="46"/>
      <c r="F25" s="47"/>
    </row>
    <row r="26" customFormat="false" ht="26.25" hidden="false" customHeight="false" outlineLevel="0" collapsed="false">
      <c r="B26" s="43"/>
      <c r="C26" s="39" t="n">
        <v>20</v>
      </c>
      <c r="D26" s="40" t="s">
        <v>42</v>
      </c>
      <c r="E26" s="41" t="n">
        <f aca="false">SUM(E15:E25)</f>
        <v>1970462</v>
      </c>
      <c r="F26" s="42" t="n">
        <f aca="false">SUM(F15:F25)</f>
        <v>1948916</v>
      </c>
      <c r="G26" s="50"/>
    </row>
    <row r="27" customFormat="false" ht="20.1" hidden="false" customHeight="true" outlineLevel="0" collapsed="false">
      <c r="B27" s="51" t="s">
        <v>43</v>
      </c>
      <c r="C27" s="51"/>
      <c r="D27" s="51"/>
      <c r="E27" s="51"/>
      <c r="F27" s="51"/>
    </row>
    <row r="28" customFormat="false" ht="25.5" hidden="false" customHeight="true" outlineLevel="0" collapsed="false">
      <c r="B28" s="43" t="s">
        <v>18</v>
      </c>
      <c r="C28" s="44" t="n">
        <v>21</v>
      </c>
      <c r="D28" s="45" t="s">
        <v>44</v>
      </c>
      <c r="E28" s="52"/>
      <c r="F28" s="53"/>
    </row>
    <row r="29" customFormat="false" ht="20.1" hidden="false" customHeight="true" outlineLevel="0" collapsed="false">
      <c r="B29" s="43"/>
      <c r="C29" s="33" t="n">
        <v>22</v>
      </c>
      <c r="D29" s="34" t="s">
        <v>45</v>
      </c>
      <c r="E29" s="54"/>
      <c r="F29" s="47"/>
    </row>
    <row r="30" customFormat="false" ht="28.5" hidden="false" customHeight="true" outlineLevel="0" collapsed="false">
      <c r="B30" s="43"/>
      <c r="C30" s="33" t="n">
        <v>23</v>
      </c>
      <c r="D30" s="34" t="s">
        <v>46</v>
      </c>
      <c r="E30" s="54"/>
      <c r="F30" s="47"/>
    </row>
    <row r="31" customFormat="false" ht="20.1" hidden="false" customHeight="true" outlineLevel="0" collapsed="false">
      <c r="B31" s="43"/>
      <c r="C31" s="33" t="n">
        <v>24</v>
      </c>
      <c r="D31" s="34" t="s">
        <v>47</v>
      </c>
      <c r="E31" s="54"/>
      <c r="F31" s="47"/>
    </row>
    <row r="32" customFormat="false" ht="25.5" hidden="false" customHeight="true" outlineLevel="0" collapsed="false">
      <c r="B32" s="43"/>
      <c r="C32" s="33" t="n">
        <v>25</v>
      </c>
      <c r="D32" s="34" t="s">
        <v>48</v>
      </c>
      <c r="E32" s="54"/>
      <c r="F32" s="47"/>
    </row>
    <row r="33" customFormat="false" ht="25.5" hidden="false" customHeight="false" outlineLevel="0" collapsed="false">
      <c r="B33" s="43"/>
      <c r="C33" s="33" t="n">
        <v>26</v>
      </c>
      <c r="D33" s="34" t="s">
        <v>49</v>
      </c>
      <c r="E33" s="54"/>
      <c r="F33" s="47"/>
    </row>
    <row r="34" customFormat="false" ht="19.5" hidden="false" customHeight="true" outlineLevel="0" collapsed="false">
      <c r="B34" s="43"/>
      <c r="C34" s="33" t="n">
        <v>27</v>
      </c>
      <c r="D34" s="34" t="s">
        <v>50</v>
      </c>
      <c r="E34" s="54"/>
      <c r="F34" s="47"/>
    </row>
    <row r="35" customFormat="false" ht="25.5" hidden="false" customHeight="false" outlineLevel="0" collapsed="false">
      <c r="B35" s="43"/>
      <c r="C35" s="33" t="n">
        <v>28</v>
      </c>
      <c r="D35" s="34" t="s">
        <v>51</v>
      </c>
      <c r="E35" s="54"/>
      <c r="F35" s="47"/>
    </row>
    <row r="36" customFormat="false" ht="26.25" hidden="false" customHeight="false" outlineLevel="0" collapsed="false">
      <c r="B36" s="43"/>
      <c r="C36" s="33" t="n">
        <v>29</v>
      </c>
      <c r="D36" s="38" t="s">
        <v>52</v>
      </c>
      <c r="E36" s="54"/>
      <c r="F36" s="47"/>
    </row>
    <row r="37" s="48" customFormat="true" ht="26.25" hidden="false" customHeight="false" outlineLevel="0" collapsed="false">
      <c r="B37" s="43"/>
      <c r="C37" s="55" t="n">
        <v>30</v>
      </c>
      <c r="D37" s="40" t="s">
        <v>53</v>
      </c>
      <c r="E37" s="42" t="n">
        <v>0</v>
      </c>
      <c r="F37" s="42" t="n">
        <v>0</v>
      </c>
    </row>
    <row r="38" customFormat="false" ht="20.1" hidden="false" customHeight="true" outlineLevel="0" collapsed="false">
      <c r="B38" s="56" t="s">
        <v>54</v>
      </c>
      <c r="C38" s="33" t="n">
        <v>31</v>
      </c>
      <c r="D38" s="45" t="s">
        <v>55</v>
      </c>
      <c r="E38" s="46" t="n">
        <v>4581</v>
      </c>
      <c r="F38" s="47"/>
    </row>
    <row r="39" customFormat="false" ht="20.1" hidden="false" customHeight="true" outlineLevel="0" collapsed="false">
      <c r="B39" s="56"/>
      <c r="C39" s="33" t="n">
        <v>32</v>
      </c>
      <c r="D39" s="34" t="s">
        <v>56</v>
      </c>
      <c r="E39" s="57" t="n">
        <v>3414</v>
      </c>
      <c r="F39" s="47" t="n">
        <v>4904</v>
      </c>
    </row>
    <row r="40" customFormat="false" ht="25.5" hidden="false" customHeight="false" outlineLevel="0" collapsed="false">
      <c r="B40" s="56"/>
      <c r="C40" s="33" t="n">
        <v>33</v>
      </c>
      <c r="D40" s="34" t="s">
        <v>57</v>
      </c>
      <c r="E40" s="54"/>
      <c r="F40" s="47"/>
    </row>
    <row r="41" customFormat="false" ht="25.5" hidden="false" customHeight="false" outlineLevel="0" collapsed="false">
      <c r="B41" s="56"/>
      <c r="C41" s="33" t="n">
        <v>34</v>
      </c>
      <c r="D41" s="34" t="s">
        <v>58</v>
      </c>
      <c r="E41" s="54"/>
      <c r="F41" s="47"/>
    </row>
    <row r="42" customFormat="false" ht="25.5" hidden="false" customHeight="false" outlineLevel="0" collapsed="false">
      <c r="B42" s="56"/>
      <c r="C42" s="33" t="n">
        <v>35</v>
      </c>
      <c r="D42" s="34" t="s">
        <v>59</v>
      </c>
      <c r="E42" s="54"/>
      <c r="F42" s="47"/>
    </row>
    <row r="43" customFormat="false" ht="20.1" hidden="false" customHeight="true" outlineLevel="0" collapsed="false">
      <c r="B43" s="56"/>
      <c r="C43" s="33" t="n">
        <v>36</v>
      </c>
      <c r="D43" s="34" t="s">
        <v>60</v>
      </c>
      <c r="E43" s="54"/>
      <c r="F43" s="47"/>
    </row>
    <row r="44" customFormat="false" ht="20.1" hidden="false" customHeight="true" outlineLevel="0" collapsed="false">
      <c r="B44" s="56"/>
      <c r="C44" s="33" t="n">
        <v>37</v>
      </c>
      <c r="D44" s="34" t="s">
        <v>61</v>
      </c>
      <c r="E44" s="54"/>
      <c r="F44" s="47"/>
    </row>
    <row r="45" customFormat="false" ht="30.75" hidden="false" customHeight="true" outlineLevel="0" collapsed="false">
      <c r="B45" s="56"/>
      <c r="C45" s="33" t="n">
        <v>38</v>
      </c>
      <c r="D45" s="34" t="s">
        <v>62</v>
      </c>
      <c r="E45" s="54"/>
      <c r="F45" s="47"/>
    </row>
    <row r="46" customFormat="false" ht="20.1" hidden="false" customHeight="true" outlineLevel="0" collapsed="false">
      <c r="B46" s="56"/>
      <c r="C46" s="33" t="n">
        <v>39</v>
      </c>
      <c r="D46" s="34" t="s">
        <v>63</v>
      </c>
      <c r="E46" s="54"/>
      <c r="F46" s="47"/>
    </row>
    <row r="47" customFormat="false" ht="29.25" hidden="false" customHeight="true" outlineLevel="0" collapsed="false">
      <c r="B47" s="56"/>
      <c r="C47" s="58" t="n">
        <v>40</v>
      </c>
      <c r="D47" s="40" t="s">
        <v>64</v>
      </c>
      <c r="E47" s="59" t="n">
        <f aca="false">SUM(E38:E46)</f>
        <v>7995</v>
      </c>
      <c r="F47" s="59" t="n">
        <f aca="false">SUM(F38:F46)</f>
        <v>4904</v>
      </c>
    </row>
    <row r="48" customFormat="false" ht="35.25" hidden="false" customHeight="true" outlineLevel="0" collapsed="false">
      <c r="B48" s="60" t="n">
        <v>41</v>
      </c>
      <c r="C48" s="60"/>
      <c r="D48" s="61" t="s">
        <v>65</v>
      </c>
      <c r="E48" s="62" t="n">
        <f aca="false">E14+E37</f>
        <v>1981579</v>
      </c>
      <c r="F48" s="63" t="n">
        <f aca="false">F14+F37</f>
        <v>1953820</v>
      </c>
    </row>
    <row r="49" customFormat="false" ht="28.5" hidden="false" customHeight="true" outlineLevel="0" collapsed="false">
      <c r="B49" s="64" t="n">
        <v>42</v>
      </c>
      <c r="C49" s="64"/>
      <c r="D49" s="65" t="s">
        <v>66</v>
      </c>
      <c r="E49" s="66" t="n">
        <f aca="false">E26+E47</f>
        <v>1978457</v>
      </c>
      <c r="F49" s="66" t="n">
        <f aca="false">F26+F47</f>
        <v>1953820</v>
      </c>
    </row>
    <row r="50" customFormat="false" ht="20.1" hidden="false" customHeight="true" outlineLevel="0" collapsed="false">
      <c r="D50" s="67"/>
      <c r="E50" s="68"/>
    </row>
    <row r="51" customFormat="false" ht="20.1" hidden="false" customHeight="true" outlineLevel="0" collapsed="false">
      <c r="B51" s="69"/>
      <c r="D51" s="67"/>
      <c r="E51" s="68"/>
    </row>
    <row r="52" customFormat="false" ht="12.75" hidden="false" customHeight="false" outlineLevel="0" collapsed="false">
      <c r="D52" s="67"/>
      <c r="E52" s="68"/>
    </row>
    <row r="53" customFormat="false" ht="12.75" hidden="false" customHeight="false" outlineLevel="0" collapsed="false">
      <c r="D53" s="67"/>
      <c r="E53" s="68"/>
    </row>
    <row r="54" customFormat="false" ht="12.75" hidden="false" customHeight="false" outlineLevel="0" collapsed="false">
      <c r="D54" s="67" t="s">
        <v>67</v>
      </c>
      <c r="E54" s="68" t="s">
        <v>68</v>
      </c>
    </row>
    <row r="55" customFormat="false" ht="12.75" hidden="false" customHeight="false" outlineLevel="0" collapsed="false">
      <c r="D55" s="67" t="s">
        <v>21</v>
      </c>
      <c r="E55" s="68" t="s">
        <v>69</v>
      </c>
    </row>
    <row r="56" s="48" customFormat="true" ht="24.95" hidden="false" customHeight="true" outlineLevel="0" collapsed="false">
      <c r="B56" s="69"/>
      <c r="D56" s="67"/>
      <c r="E56" s="68"/>
      <c r="F56" s="70"/>
    </row>
    <row r="57" customFormat="false" ht="12.75" hidden="false" customHeight="false" outlineLevel="0" collapsed="false">
      <c r="D57" s="67"/>
      <c r="E57" s="68"/>
    </row>
    <row r="58" customFormat="false" ht="12.75" hidden="false" customHeight="false" outlineLevel="0" collapsed="false">
      <c r="D58" s="67" t="s">
        <v>21</v>
      </c>
      <c r="E58" s="68" t="s">
        <v>21</v>
      </c>
    </row>
    <row r="59" customFormat="false" ht="12.75" hidden="false" customHeight="false" outlineLevel="0" collapsed="false">
      <c r="D59" s="67"/>
      <c r="E59" s="68"/>
    </row>
    <row r="60" s="48" customFormat="true" ht="24.95" hidden="false" customHeight="true" outlineLevel="0" collapsed="false">
      <c r="B60" s="69"/>
      <c r="D60" s="67"/>
      <c r="E60" s="68"/>
      <c r="F60" s="71"/>
    </row>
    <row r="61" customFormat="false" ht="12.75" hidden="false" customHeight="false" outlineLevel="0" collapsed="false">
      <c r="D61" s="67"/>
      <c r="E61" s="68"/>
    </row>
    <row r="62" customFormat="false" ht="12.75" hidden="false" customHeight="false" outlineLevel="0" collapsed="false">
      <c r="D62" s="67"/>
      <c r="E62" s="68"/>
    </row>
    <row r="63" customFormat="false" ht="12.75" hidden="false" customHeight="false" outlineLevel="0" collapsed="false">
      <c r="D63" s="67"/>
      <c r="E63" s="68"/>
    </row>
    <row r="64" customFormat="false" ht="12.75" hidden="false" customHeight="false" outlineLevel="0" collapsed="false">
      <c r="D64" s="67"/>
      <c r="E64" s="68"/>
    </row>
    <row r="65" customFormat="false" ht="12.75" hidden="false" customHeight="false" outlineLevel="0" collapsed="false">
      <c r="D65" s="67"/>
      <c r="E65" s="68"/>
    </row>
    <row r="66" customFormat="false" ht="12.75" hidden="false" customHeight="false" outlineLevel="0" collapsed="false">
      <c r="D66" s="67"/>
      <c r="E66" s="68"/>
    </row>
    <row r="67" customFormat="false" ht="12.75" hidden="false" customHeight="false" outlineLevel="0" collapsed="false">
      <c r="D67" s="67"/>
      <c r="E67" s="68"/>
    </row>
    <row r="68" customFormat="false" ht="12.75" hidden="false" customHeight="false" outlineLevel="0" collapsed="false">
      <c r="D68" s="67"/>
      <c r="E68" s="68"/>
    </row>
    <row r="69" customFormat="false" ht="12.75" hidden="false" customHeight="false" outlineLevel="0" collapsed="false">
      <c r="D69" s="67"/>
      <c r="E69" s="68"/>
    </row>
    <row r="70" customFormat="false" ht="12.75" hidden="false" customHeight="false" outlineLevel="0" collapsed="false">
      <c r="D70" s="67"/>
      <c r="E70" s="68"/>
    </row>
    <row r="71" customFormat="false" ht="12.75" hidden="false" customHeight="false" outlineLevel="0" collapsed="false">
      <c r="D71" s="67"/>
      <c r="E71" s="68"/>
    </row>
    <row r="72" customFormat="false" ht="12.75" hidden="false" customHeight="false" outlineLevel="0" collapsed="false">
      <c r="D72" s="67"/>
      <c r="E72" s="68"/>
    </row>
    <row r="73" customFormat="false" ht="12.75" hidden="false" customHeight="false" outlineLevel="0" collapsed="false">
      <c r="D73" s="67"/>
      <c r="E73" s="68"/>
    </row>
    <row r="74" customFormat="false" ht="12.75" hidden="false" customHeight="false" outlineLevel="0" collapsed="false">
      <c r="D74" s="67"/>
      <c r="E74" s="68"/>
    </row>
    <row r="75" customFormat="false" ht="12.75" hidden="false" customHeight="false" outlineLevel="0" collapsed="false">
      <c r="D75" s="67"/>
      <c r="E75" s="68"/>
    </row>
    <row r="76" customFormat="false" ht="12.75" hidden="false" customHeight="false" outlineLevel="0" collapsed="false">
      <c r="D76" s="67"/>
      <c r="E76" s="68"/>
    </row>
    <row r="77" customFormat="false" ht="12.75" hidden="false" customHeight="false" outlineLevel="0" collapsed="false">
      <c r="D77" s="67"/>
      <c r="E77" s="68"/>
    </row>
    <row r="78" customFormat="false" ht="12.75" hidden="false" customHeight="false" outlineLevel="0" collapsed="false">
      <c r="D78" s="67"/>
      <c r="E78" s="68"/>
    </row>
    <row r="79" customFormat="false" ht="12.75" hidden="false" customHeight="false" outlineLevel="0" collapsed="false">
      <c r="D79" s="67"/>
      <c r="E79" s="68"/>
    </row>
    <row r="80" customFormat="false" ht="12.75" hidden="false" customHeight="false" outlineLevel="0" collapsed="false">
      <c r="D80" s="67"/>
      <c r="E80" s="68"/>
    </row>
    <row r="81" customFormat="false" ht="12.75" hidden="false" customHeight="false" outlineLevel="0" collapsed="false">
      <c r="D81" s="67"/>
      <c r="E81" s="68"/>
    </row>
    <row r="82" customFormat="false" ht="12.75" hidden="false" customHeight="false" outlineLevel="0" collapsed="false">
      <c r="D82" s="67"/>
      <c r="E82" s="68"/>
    </row>
    <row r="83" customFormat="false" ht="12.75" hidden="false" customHeight="false" outlineLevel="0" collapsed="false">
      <c r="D83" s="67"/>
      <c r="E83" s="68"/>
    </row>
    <row r="84" customFormat="false" ht="12.75" hidden="false" customHeight="false" outlineLevel="0" collapsed="false">
      <c r="D84" s="67"/>
      <c r="E84" s="68"/>
    </row>
    <row r="85" customFormat="false" ht="12.75" hidden="false" customHeight="false" outlineLevel="0" collapsed="false">
      <c r="D85" s="67"/>
      <c r="E85" s="68"/>
    </row>
    <row r="86" customFormat="false" ht="12.75" hidden="false" customHeight="false" outlineLevel="0" collapsed="false">
      <c r="D86" s="67"/>
      <c r="E86" s="68"/>
    </row>
    <row r="87" customFormat="false" ht="12.75" hidden="false" customHeight="false" outlineLevel="0" collapsed="false">
      <c r="D87" s="67"/>
      <c r="E87" s="68"/>
    </row>
    <row r="88" customFormat="false" ht="12.75" hidden="false" customHeight="false" outlineLevel="0" collapsed="false">
      <c r="D88" s="67"/>
      <c r="E88" s="68"/>
    </row>
    <row r="89" customFormat="false" ht="12.75" hidden="false" customHeight="false" outlineLevel="0" collapsed="false">
      <c r="D89" s="67"/>
      <c r="E89" s="68"/>
    </row>
    <row r="90" customFormat="false" ht="12.75" hidden="false" customHeight="false" outlineLevel="0" collapsed="false">
      <c r="D90" s="67"/>
      <c r="E90" s="68"/>
    </row>
    <row r="91" customFormat="false" ht="12.75" hidden="false" customHeight="false" outlineLevel="0" collapsed="false">
      <c r="D91" s="67"/>
      <c r="E91" s="68"/>
    </row>
    <row r="92" customFormat="false" ht="12.75" hidden="false" customHeight="false" outlineLevel="0" collapsed="false">
      <c r="D92" s="67"/>
      <c r="E92" s="68"/>
    </row>
    <row r="93" customFormat="false" ht="12.75" hidden="false" customHeight="false" outlineLevel="0" collapsed="false">
      <c r="D93" s="67"/>
      <c r="E93" s="68"/>
    </row>
    <row r="94" customFormat="false" ht="12.75" hidden="false" customHeight="false" outlineLevel="0" collapsed="false">
      <c r="D94" s="67"/>
      <c r="E94" s="68"/>
    </row>
    <row r="95" customFormat="false" ht="12.75" hidden="false" customHeight="false" outlineLevel="0" collapsed="false">
      <c r="D95" s="67"/>
      <c r="E95" s="68"/>
    </row>
    <row r="96" customFormat="false" ht="12.75" hidden="false" customHeight="false" outlineLevel="0" collapsed="false">
      <c r="D96" s="67"/>
      <c r="E96" s="68"/>
    </row>
    <row r="97" customFormat="false" ht="12.75" hidden="false" customHeight="false" outlineLevel="0" collapsed="false">
      <c r="D97" s="67"/>
      <c r="E97" s="68"/>
    </row>
    <row r="98" customFormat="false" ht="12.75" hidden="false" customHeight="false" outlineLevel="0" collapsed="false">
      <c r="D98" s="67"/>
      <c r="E98" s="68"/>
    </row>
    <row r="99" customFormat="false" ht="12.75" hidden="false" customHeight="false" outlineLevel="0" collapsed="false">
      <c r="D99" s="67"/>
      <c r="E99" s="68"/>
    </row>
    <row r="100" customFormat="false" ht="12.75" hidden="false" customHeight="false" outlineLevel="0" collapsed="false">
      <c r="D100" s="67"/>
      <c r="E100" s="68"/>
    </row>
    <row r="101" customFormat="false" ht="12.75" hidden="false" customHeight="false" outlineLevel="0" collapsed="false">
      <c r="D101" s="67"/>
      <c r="E101" s="68"/>
    </row>
    <row r="102" customFormat="false" ht="12.75" hidden="false" customHeight="false" outlineLevel="0" collapsed="false">
      <c r="D102" s="67"/>
      <c r="E102" s="68"/>
    </row>
    <row r="103" customFormat="false" ht="12.75" hidden="false" customHeight="false" outlineLevel="0" collapsed="false">
      <c r="D103" s="67"/>
      <c r="E103" s="68"/>
    </row>
    <row r="104" customFormat="false" ht="12.75" hidden="false" customHeight="false" outlineLevel="0" collapsed="false">
      <c r="D104" s="67"/>
      <c r="E104" s="68"/>
    </row>
    <row r="105" customFormat="false" ht="12.75" hidden="false" customHeight="false" outlineLevel="0" collapsed="false">
      <c r="D105" s="67"/>
      <c r="E105" s="68"/>
    </row>
    <row r="106" customFormat="false" ht="12.75" hidden="false" customHeight="false" outlineLevel="0" collapsed="false">
      <c r="D106" s="67"/>
      <c r="E106" s="68"/>
    </row>
    <row r="107" customFormat="false" ht="12.75" hidden="false" customHeight="false" outlineLevel="0" collapsed="false">
      <c r="D107" s="67"/>
      <c r="E107" s="68"/>
    </row>
    <row r="108" customFormat="false" ht="12.75" hidden="false" customHeight="false" outlineLevel="0" collapsed="false">
      <c r="D108" s="67"/>
      <c r="E108" s="68"/>
    </row>
    <row r="109" customFormat="false" ht="12.75" hidden="false" customHeight="false" outlineLevel="0" collapsed="false">
      <c r="D109" s="67"/>
      <c r="E109" s="68"/>
    </row>
    <row r="110" customFormat="false" ht="12.75" hidden="false" customHeight="false" outlineLevel="0" collapsed="false">
      <c r="D110" s="67"/>
      <c r="E110" s="68"/>
    </row>
    <row r="111" customFormat="false" ht="12.75" hidden="false" customHeight="false" outlineLevel="0" collapsed="false">
      <c r="D111" s="67"/>
      <c r="E111" s="68"/>
    </row>
    <row r="112" customFormat="false" ht="12.75" hidden="false" customHeight="false" outlineLevel="0" collapsed="false">
      <c r="D112" s="67"/>
      <c r="E112" s="68"/>
    </row>
    <row r="113" customFormat="false" ht="12.75" hidden="false" customHeight="false" outlineLevel="0" collapsed="false">
      <c r="D113" s="67"/>
      <c r="E113" s="68"/>
    </row>
    <row r="114" customFormat="false" ht="12.75" hidden="false" customHeight="false" outlineLevel="0" collapsed="false">
      <c r="D114" s="67"/>
      <c r="E114" s="68"/>
    </row>
    <row r="115" customFormat="false" ht="12.75" hidden="false" customHeight="false" outlineLevel="0" collapsed="false">
      <c r="D115" s="67"/>
      <c r="E115" s="68"/>
    </row>
    <row r="116" customFormat="false" ht="12.75" hidden="false" customHeight="false" outlineLevel="0" collapsed="false">
      <c r="D116" s="67"/>
      <c r="E116" s="68"/>
    </row>
    <row r="117" customFormat="false" ht="12.75" hidden="false" customHeight="false" outlineLevel="0" collapsed="false">
      <c r="D117" s="67"/>
      <c r="E117" s="68"/>
    </row>
    <row r="118" customFormat="false" ht="12.75" hidden="false" customHeight="false" outlineLevel="0" collapsed="false">
      <c r="D118" s="67"/>
      <c r="E118" s="68"/>
    </row>
    <row r="119" customFormat="false" ht="12.75" hidden="false" customHeight="false" outlineLevel="0" collapsed="false">
      <c r="D119" s="67"/>
      <c r="E119" s="68"/>
    </row>
    <row r="120" customFormat="false" ht="12.75" hidden="false" customHeight="false" outlineLevel="0" collapsed="false">
      <c r="D120" s="67"/>
      <c r="E120" s="68"/>
    </row>
    <row r="121" customFormat="false" ht="12.75" hidden="false" customHeight="false" outlineLevel="0" collapsed="false">
      <c r="D121" s="67"/>
      <c r="E121" s="68"/>
    </row>
    <row r="122" customFormat="false" ht="12.75" hidden="false" customHeight="false" outlineLevel="0" collapsed="false">
      <c r="D122" s="67"/>
      <c r="E122" s="68"/>
    </row>
    <row r="123" customFormat="false" ht="12.75" hidden="false" customHeight="false" outlineLevel="0" collapsed="false">
      <c r="D123" s="67"/>
      <c r="E123" s="68"/>
    </row>
    <row r="124" customFormat="false" ht="12.75" hidden="false" customHeight="false" outlineLevel="0" collapsed="false">
      <c r="D124" s="67"/>
      <c r="E124" s="68"/>
    </row>
    <row r="125" customFormat="false" ht="12.75" hidden="false" customHeight="false" outlineLevel="0" collapsed="false">
      <c r="D125" s="67"/>
      <c r="E125" s="68"/>
    </row>
    <row r="126" customFormat="false" ht="12.75" hidden="false" customHeight="false" outlineLevel="0" collapsed="false">
      <c r="D126" s="67"/>
      <c r="E126" s="68"/>
    </row>
    <row r="127" customFormat="false" ht="12.75" hidden="false" customHeight="false" outlineLevel="0" collapsed="false">
      <c r="D127" s="67"/>
      <c r="E127" s="68"/>
    </row>
    <row r="128" customFormat="false" ht="12.75" hidden="false" customHeight="false" outlineLevel="0" collapsed="false">
      <c r="D128" s="67"/>
      <c r="E128" s="68"/>
    </row>
    <row r="129" customFormat="false" ht="12.75" hidden="false" customHeight="false" outlineLevel="0" collapsed="false">
      <c r="D129" s="67"/>
      <c r="E129" s="68"/>
    </row>
    <row r="130" customFormat="false" ht="12.75" hidden="false" customHeight="false" outlineLevel="0" collapsed="false">
      <c r="D130" s="67"/>
      <c r="E130" s="68"/>
    </row>
    <row r="131" customFormat="false" ht="12.75" hidden="false" customHeight="false" outlineLevel="0" collapsed="false">
      <c r="D131" s="67"/>
      <c r="E131" s="68"/>
    </row>
    <row r="132" customFormat="false" ht="12.75" hidden="false" customHeight="false" outlineLevel="0" collapsed="false">
      <c r="D132" s="67"/>
      <c r="E132" s="68"/>
    </row>
    <row r="133" customFormat="false" ht="12.75" hidden="false" customHeight="false" outlineLevel="0" collapsed="false">
      <c r="D133" s="67"/>
      <c r="E133" s="68"/>
    </row>
    <row r="134" customFormat="false" ht="12.75" hidden="false" customHeight="false" outlineLevel="0" collapsed="false">
      <c r="D134" s="67"/>
      <c r="E134" s="68"/>
    </row>
    <row r="135" customFormat="false" ht="12.75" hidden="false" customHeight="false" outlineLevel="0" collapsed="false">
      <c r="D135" s="67"/>
      <c r="E135" s="68"/>
    </row>
    <row r="136" customFormat="false" ht="12.75" hidden="false" customHeight="false" outlineLevel="0" collapsed="false">
      <c r="D136" s="67"/>
      <c r="E136" s="68"/>
    </row>
    <row r="137" customFormat="false" ht="12.75" hidden="false" customHeight="false" outlineLevel="0" collapsed="false">
      <c r="D137" s="67"/>
      <c r="E137" s="68"/>
    </row>
    <row r="138" customFormat="false" ht="12.75" hidden="false" customHeight="false" outlineLevel="0" collapsed="false">
      <c r="D138" s="67"/>
      <c r="E138" s="68"/>
    </row>
    <row r="139" customFormat="false" ht="12.75" hidden="false" customHeight="false" outlineLevel="0" collapsed="false">
      <c r="D139" s="67"/>
      <c r="E139" s="68"/>
    </row>
    <row r="140" customFormat="false" ht="12.75" hidden="false" customHeight="false" outlineLevel="0" collapsed="false">
      <c r="D140" s="67"/>
      <c r="E140" s="68"/>
    </row>
    <row r="141" customFormat="false" ht="12.75" hidden="false" customHeight="false" outlineLevel="0" collapsed="false">
      <c r="D141" s="67"/>
      <c r="E141" s="68"/>
    </row>
    <row r="142" customFormat="false" ht="12.75" hidden="false" customHeight="false" outlineLevel="0" collapsed="false">
      <c r="D142" s="67"/>
      <c r="E142" s="68"/>
    </row>
    <row r="143" customFormat="false" ht="12.75" hidden="false" customHeight="false" outlineLevel="0" collapsed="false">
      <c r="D143" s="67"/>
      <c r="E143" s="68"/>
    </row>
    <row r="144" customFormat="false" ht="12.75" hidden="false" customHeight="false" outlineLevel="0" collapsed="false">
      <c r="D144" s="67"/>
      <c r="E144" s="68"/>
    </row>
    <row r="145" customFormat="false" ht="12.75" hidden="false" customHeight="false" outlineLevel="0" collapsed="false">
      <c r="D145" s="67"/>
      <c r="E145" s="68"/>
    </row>
    <row r="146" customFormat="false" ht="12.75" hidden="false" customHeight="false" outlineLevel="0" collapsed="false">
      <c r="D146" s="67"/>
      <c r="E146" s="68"/>
    </row>
    <row r="147" customFormat="false" ht="12.75" hidden="false" customHeight="false" outlineLevel="0" collapsed="false">
      <c r="D147" s="67"/>
      <c r="E147" s="68"/>
    </row>
    <row r="148" customFormat="false" ht="12.75" hidden="false" customHeight="false" outlineLevel="0" collapsed="false">
      <c r="D148" s="67"/>
      <c r="E148" s="68"/>
    </row>
    <row r="149" customFormat="false" ht="12.75" hidden="false" customHeight="false" outlineLevel="0" collapsed="false">
      <c r="D149" s="67"/>
      <c r="E149" s="68"/>
    </row>
    <row r="150" customFormat="false" ht="12.75" hidden="false" customHeight="false" outlineLevel="0" collapsed="false">
      <c r="D150" s="67"/>
      <c r="E150" s="68"/>
    </row>
    <row r="151" customFormat="false" ht="12.75" hidden="false" customHeight="false" outlineLevel="0" collapsed="false">
      <c r="D151" s="67"/>
      <c r="E151" s="68"/>
    </row>
    <row r="152" customFormat="false" ht="12.75" hidden="false" customHeight="false" outlineLevel="0" collapsed="false">
      <c r="D152" s="67"/>
      <c r="E152" s="68"/>
    </row>
    <row r="153" customFormat="false" ht="12.75" hidden="false" customHeight="false" outlineLevel="0" collapsed="false">
      <c r="D153" s="67"/>
      <c r="E153" s="68"/>
    </row>
    <row r="154" customFormat="false" ht="12.75" hidden="false" customHeight="false" outlineLevel="0" collapsed="false">
      <c r="D154" s="67"/>
      <c r="E154" s="68"/>
    </row>
    <row r="155" customFormat="false" ht="12.75" hidden="false" customHeight="false" outlineLevel="0" collapsed="false">
      <c r="D155" s="67"/>
      <c r="E155" s="68"/>
    </row>
    <row r="156" customFormat="false" ht="12.75" hidden="false" customHeight="false" outlineLevel="0" collapsed="false">
      <c r="D156" s="67"/>
      <c r="E156" s="68"/>
    </row>
    <row r="157" customFormat="false" ht="12.75" hidden="false" customHeight="false" outlineLevel="0" collapsed="false">
      <c r="D157" s="67"/>
      <c r="E157" s="68"/>
    </row>
    <row r="158" customFormat="false" ht="12.75" hidden="false" customHeight="false" outlineLevel="0" collapsed="false">
      <c r="D158" s="67"/>
      <c r="E158" s="68"/>
    </row>
    <row r="159" customFormat="false" ht="12.75" hidden="false" customHeight="false" outlineLevel="0" collapsed="false">
      <c r="D159" s="67"/>
      <c r="E159" s="68"/>
    </row>
    <row r="160" customFormat="false" ht="12.75" hidden="false" customHeight="false" outlineLevel="0" collapsed="false">
      <c r="D160" s="67"/>
      <c r="E160" s="68"/>
    </row>
    <row r="161" customFormat="false" ht="12.75" hidden="false" customHeight="false" outlineLevel="0" collapsed="false">
      <c r="D161" s="67"/>
      <c r="E161" s="68"/>
    </row>
    <row r="162" customFormat="false" ht="12.75" hidden="false" customHeight="false" outlineLevel="0" collapsed="false">
      <c r="D162" s="67"/>
      <c r="E162" s="68"/>
    </row>
    <row r="163" customFormat="false" ht="12.75" hidden="false" customHeight="false" outlineLevel="0" collapsed="false">
      <c r="D163" s="67"/>
      <c r="E163" s="68"/>
    </row>
    <row r="164" customFormat="false" ht="12.75" hidden="false" customHeight="false" outlineLevel="0" collapsed="false">
      <c r="D164" s="67"/>
      <c r="E164" s="68"/>
    </row>
    <row r="165" customFormat="false" ht="12.75" hidden="false" customHeight="false" outlineLevel="0" collapsed="false">
      <c r="D165" s="67"/>
      <c r="E165" s="68"/>
    </row>
    <row r="166" customFormat="false" ht="12.75" hidden="false" customHeight="false" outlineLevel="0" collapsed="false">
      <c r="D166" s="67"/>
      <c r="E166" s="68"/>
    </row>
    <row r="167" customFormat="false" ht="12.75" hidden="false" customHeight="false" outlineLevel="0" collapsed="false">
      <c r="D167" s="67"/>
      <c r="E167" s="68"/>
    </row>
    <row r="168" customFormat="false" ht="12.75" hidden="false" customHeight="false" outlineLevel="0" collapsed="false">
      <c r="D168" s="67"/>
      <c r="E168" s="68"/>
    </row>
    <row r="169" customFormat="false" ht="12.75" hidden="false" customHeight="false" outlineLevel="0" collapsed="false">
      <c r="D169" s="67"/>
      <c r="E169" s="68"/>
    </row>
    <row r="170" customFormat="false" ht="12.75" hidden="false" customHeight="false" outlineLevel="0" collapsed="false">
      <c r="D170" s="67"/>
      <c r="E170" s="68"/>
    </row>
    <row r="171" customFormat="false" ht="12.75" hidden="false" customHeight="false" outlineLevel="0" collapsed="false">
      <c r="D171" s="67"/>
      <c r="E171" s="68"/>
    </row>
    <row r="172" customFormat="false" ht="12.75" hidden="false" customHeight="false" outlineLevel="0" collapsed="false">
      <c r="D172" s="67"/>
      <c r="E172" s="68"/>
    </row>
    <row r="173" customFormat="false" ht="12.75" hidden="false" customHeight="false" outlineLevel="0" collapsed="false">
      <c r="D173" s="67"/>
      <c r="E173" s="68"/>
    </row>
    <row r="174" customFormat="false" ht="12.75" hidden="false" customHeight="false" outlineLevel="0" collapsed="false">
      <c r="D174" s="67"/>
      <c r="E174" s="68"/>
    </row>
    <row r="175" customFormat="false" ht="12.75" hidden="false" customHeight="false" outlineLevel="0" collapsed="false">
      <c r="D175" s="67"/>
      <c r="E175" s="68"/>
    </row>
    <row r="176" customFormat="false" ht="12.75" hidden="false" customHeight="false" outlineLevel="0" collapsed="false">
      <c r="D176" s="67"/>
      <c r="E176" s="68"/>
    </row>
    <row r="177" customFormat="false" ht="12.75" hidden="false" customHeight="false" outlineLevel="0" collapsed="false">
      <c r="D177" s="67"/>
      <c r="E177" s="68"/>
    </row>
    <row r="178" customFormat="false" ht="12.75" hidden="false" customHeight="false" outlineLevel="0" collapsed="false">
      <c r="D178" s="67"/>
      <c r="E178" s="68"/>
    </row>
    <row r="179" customFormat="false" ht="12.75" hidden="false" customHeight="false" outlineLevel="0" collapsed="false">
      <c r="D179" s="67"/>
      <c r="E179" s="68"/>
    </row>
    <row r="180" customFormat="false" ht="12.75" hidden="false" customHeight="false" outlineLevel="0" collapsed="false">
      <c r="D180" s="67"/>
      <c r="E180" s="68"/>
    </row>
    <row r="181" customFormat="false" ht="12.75" hidden="false" customHeight="false" outlineLevel="0" collapsed="false">
      <c r="D181" s="67"/>
      <c r="E181" s="68"/>
    </row>
    <row r="182" customFormat="false" ht="12.75" hidden="false" customHeight="false" outlineLevel="0" collapsed="false">
      <c r="D182" s="67"/>
      <c r="E182" s="68"/>
    </row>
    <row r="183" customFormat="false" ht="12.75" hidden="false" customHeight="false" outlineLevel="0" collapsed="false">
      <c r="D183" s="67"/>
      <c r="E183" s="68"/>
    </row>
    <row r="184" customFormat="false" ht="12.75" hidden="false" customHeight="false" outlineLevel="0" collapsed="false">
      <c r="D184" s="67"/>
      <c r="E184" s="68"/>
    </row>
    <row r="185" customFormat="false" ht="12.75" hidden="false" customHeight="false" outlineLevel="0" collapsed="false">
      <c r="D185" s="67"/>
      <c r="E185" s="68"/>
    </row>
    <row r="186" customFormat="false" ht="12.75" hidden="false" customHeight="false" outlineLevel="0" collapsed="false">
      <c r="D186" s="67"/>
      <c r="E186" s="68"/>
    </row>
    <row r="187" customFormat="false" ht="12.75" hidden="false" customHeight="false" outlineLevel="0" collapsed="false">
      <c r="D187" s="67"/>
      <c r="E187" s="68"/>
    </row>
    <row r="188" customFormat="false" ht="12.75" hidden="false" customHeight="false" outlineLevel="0" collapsed="false">
      <c r="D188" s="67"/>
      <c r="E188" s="68"/>
    </row>
    <row r="189" customFormat="false" ht="12.75" hidden="false" customHeight="false" outlineLevel="0" collapsed="false">
      <c r="D189" s="67"/>
      <c r="E189" s="68"/>
    </row>
    <row r="190" customFormat="false" ht="12.75" hidden="false" customHeight="false" outlineLevel="0" collapsed="false">
      <c r="D190" s="67"/>
      <c r="E190" s="68"/>
    </row>
    <row r="191" customFormat="false" ht="12.75" hidden="false" customHeight="false" outlineLevel="0" collapsed="false">
      <c r="D191" s="67"/>
      <c r="E191" s="68"/>
    </row>
    <row r="192" customFormat="false" ht="12.75" hidden="false" customHeight="false" outlineLevel="0" collapsed="false">
      <c r="D192" s="67"/>
      <c r="E192" s="68"/>
    </row>
    <row r="193" customFormat="false" ht="12.75" hidden="false" customHeight="false" outlineLevel="0" collapsed="false">
      <c r="D193" s="67"/>
      <c r="E193" s="68"/>
    </row>
    <row r="194" customFormat="false" ht="12.75" hidden="false" customHeight="false" outlineLevel="0" collapsed="false">
      <c r="D194" s="67"/>
      <c r="E194" s="68"/>
    </row>
    <row r="195" customFormat="false" ht="12.75" hidden="false" customHeight="false" outlineLevel="0" collapsed="false">
      <c r="D195" s="67"/>
      <c r="E195" s="68"/>
    </row>
    <row r="196" customFormat="false" ht="12.75" hidden="false" customHeight="false" outlineLevel="0" collapsed="false">
      <c r="D196" s="67"/>
      <c r="E196" s="68"/>
    </row>
    <row r="197" customFormat="false" ht="12.75" hidden="false" customHeight="false" outlineLevel="0" collapsed="false">
      <c r="D197" s="67"/>
      <c r="E197" s="68"/>
    </row>
    <row r="198" customFormat="false" ht="12.75" hidden="false" customHeight="false" outlineLevel="0" collapsed="false">
      <c r="D198" s="67"/>
      <c r="E198" s="68"/>
    </row>
    <row r="199" customFormat="false" ht="12.75" hidden="false" customHeight="false" outlineLevel="0" collapsed="false">
      <c r="D199" s="67"/>
      <c r="E199" s="68"/>
    </row>
    <row r="200" customFormat="false" ht="12.75" hidden="false" customHeight="false" outlineLevel="0" collapsed="false">
      <c r="D200" s="67"/>
      <c r="E200" s="68"/>
    </row>
    <row r="201" customFormat="false" ht="12.75" hidden="false" customHeight="false" outlineLevel="0" collapsed="false">
      <c r="D201" s="67"/>
      <c r="E201" s="68"/>
    </row>
    <row r="202" customFormat="false" ht="12.75" hidden="false" customHeight="false" outlineLevel="0" collapsed="false">
      <c r="D202" s="67"/>
      <c r="E202" s="68"/>
    </row>
    <row r="203" customFormat="false" ht="12.75" hidden="false" customHeight="false" outlineLevel="0" collapsed="false">
      <c r="D203" s="67"/>
      <c r="E203" s="68"/>
    </row>
    <row r="204" customFormat="false" ht="12.75" hidden="false" customHeight="false" outlineLevel="0" collapsed="false">
      <c r="D204" s="67"/>
      <c r="E204" s="68"/>
    </row>
    <row r="205" customFormat="false" ht="12.75" hidden="false" customHeight="false" outlineLevel="0" collapsed="false">
      <c r="D205" s="67"/>
      <c r="E205" s="68"/>
    </row>
    <row r="206" customFormat="false" ht="12.75" hidden="false" customHeight="false" outlineLevel="0" collapsed="false">
      <c r="D206" s="67"/>
      <c r="E206" s="68"/>
    </row>
    <row r="207" customFormat="false" ht="12.75" hidden="false" customHeight="false" outlineLevel="0" collapsed="false">
      <c r="D207" s="67"/>
      <c r="E207" s="68"/>
    </row>
    <row r="208" customFormat="false" ht="12.75" hidden="false" customHeight="false" outlineLevel="0" collapsed="false">
      <c r="D208" s="67"/>
      <c r="E208" s="68"/>
    </row>
    <row r="209" customFormat="false" ht="12.75" hidden="false" customHeight="false" outlineLevel="0" collapsed="false">
      <c r="D209" s="67"/>
      <c r="E209" s="68"/>
    </row>
    <row r="210" customFormat="false" ht="12.75" hidden="false" customHeight="false" outlineLevel="0" collapsed="false">
      <c r="D210" s="67"/>
      <c r="E210" s="68"/>
    </row>
    <row r="211" customFormat="false" ht="12.75" hidden="false" customHeight="false" outlineLevel="0" collapsed="false">
      <c r="D211" s="67"/>
      <c r="E211" s="68"/>
    </row>
    <row r="212" customFormat="false" ht="12.75" hidden="false" customHeight="false" outlineLevel="0" collapsed="false">
      <c r="D212" s="67"/>
      <c r="E212" s="68"/>
    </row>
    <row r="213" customFormat="false" ht="12.75" hidden="false" customHeight="false" outlineLevel="0" collapsed="false">
      <c r="D213" s="67"/>
      <c r="E213" s="68"/>
    </row>
    <row r="214" customFormat="false" ht="12.75" hidden="false" customHeight="false" outlineLevel="0" collapsed="false">
      <c r="D214" s="67"/>
      <c r="E214" s="68"/>
    </row>
    <row r="215" customFormat="false" ht="12.75" hidden="false" customHeight="false" outlineLevel="0" collapsed="false">
      <c r="D215" s="67"/>
      <c r="E215" s="68"/>
    </row>
    <row r="216" customFormat="false" ht="12.75" hidden="false" customHeight="false" outlineLevel="0" collapsed="false">
      <c r="D216" s="67"/>
      <c r="E216" s="68"/>
    </row>
    <row r="217" customFormat="false" ht="12.75" hidden="false" customHeight="false" outlineLevel="0" collapsed="false">
      <c r="D217" s="67"/>
      <c r="E217" s="68"/>
    </row>
    <row r="218" customFormat="false" ht="12.75" hidden="false" customHeight="false" outlineLevel="0" collapsed="false">
      <c r="D218" s="67"/>
      <c r="E218" s="68"/>
    </row>
    <row r="219" customFormat="false" ht="12.75" hidden="false" customHeight="false" outlineLevel="0" collapsed="false">
      <c r="D219" s="67"/>
      <c r="E219" s="68"/>
    </row>
    <row r="220" customFormat="false" ht="12.75" hidden="false" customHeight="false" outlineLevel="0" collapsed="false">
      <c r="D220" s="67"/>
      <c r="E220" s="68"/>
    </row>
    <row r="221" customFormat="false" ht="12.75" hidden="false" customHeight="false" outlineLevel="0" collapsed="false">
      <c r="D221" s="67"/>
      <c r="E221" s="68"/>
    </row>
    <row r="222" customFormat="false" ht="12.75" hidden="false" customHeight="false" outlineLevel="0" collapsed="false">
      <c r="D222" s="67"/>
      <c r="E222" s="68"/>
    </row>
    <row r="223" customFormat="false" ht="12.75" hidden="false" customHeight="false" outlineLevel="0" collapsed="false">
      <c r="D223" s="67"/>
      <c r="E223" s="68"/>
    </row>
    <row r="224" customFormat="false" ht="12.75" hidden="false" customHeight="false" outlineLevel="0" collapsed="false">
      <c r="D224" s="67"/>
      <c r="E224" s="68"/>
    </row>
    <row r="225" customFormat="false" ht="12.75" hidden="false" customHeight="false" outlineLevel="0" collapsed="false">
      <c r="D225" s="67"/>
      <c r="E225" s="68"/>
    </row>
    <row r="226" customFormat="false" ht="12.75" hidden="false" customHeight="false" outlineLevel="0" collapsed="false">
      <c r="D226" s="67"/>
      <c r="E226" s="68"/>
    </row>
    <row r="227" customFormat="false" ht="12.75" hidden="false" customHeight="false" outlineLevel="0" collapsed="false">
      <c r="D227" s="67"/>
      <c r="E227" s="68"/>
    </row>
    <row r="228" customFormat="false" ht="12.75" hidden="false" customHeight="false" outlineLevel="0" collapsed="false">
      <c r="D228" s="67"/>
      <c r="E228" s="68"/>
    </row>
    <row r="229" customFormat="false" ht="12.75" hidden="false" customHeight="false" outlineLevel="0" collapsed="false">
      <c r="D229" s="67"/>
      <c r="E229" s="68"/>
    </row>
    <row r="230" customFormat="false" ht="12.75" hidden="false" customHeight="false" outlineLevel="0" collapsed="false">
      <c r="D230" s="67"/>
      <c r="E230" s="68"/>
    </row>
    <row r="231" customFormat="false" ht="12.75" hidden="false" customHeight="false" outlineLevel="0" collapsed="false">
      <c r="D231" s="67"/>
      <c r="E231" s="68"/>
    </row>
    <row r="232" customFormat="false" ht="12.75" hidden="false" customHeight="false" outlineLevel="0" collapsed="false">
      <c r="D232" s="67"/>
      <c r="E232" s="68"/>
    </row>
    <row r="233" customFormat="false" ht="12.75" hidden="false" customHeight="false" outlineLevel="0" collapsed="false">
      <c r="D233" s="67"/>
      <c r="E233" s="68"/>
    </row>
    <row r="234" customFormat="false" ht="12.75" hidden="false" customHeight="false" outlineLevel="0" collapsed="false">
      <c r="D234" s="67"/>
      <c r="E234" s="68"/>
    </row>
    <row r="235" customFormat="false" ht="12.75" hidden="false" customHeight="false" outlineLevel="0" collapsed="false">
      <c r="D235" s="67"/>
      <c r="E235" s="68"/>
    </row>
    <row r="236" customFormat="false" ht="12.75" hidden="false" customHeight="false" outlineLevel="0" collapsed="false">
      <c r="D236" s="67"/>
      <c r="E236" s="68"/>
    </row>
    <row r="237" customFormat="false" ht="12.75" hidden="false" customHeight="false" outlineLevel="0" collapsed="false">
      <c r="D237" s="67"/>
      <c r="E237" s="68"/>
    </row>
    <row r="238" customFormat="false" ht="12.75" hidden="false" customHeight="false" outlineLevel="0" collapsed="false">
      <c r="D238" s="67"/>
      <c r="E238" s="68"/>
    </row>
    <row r="239" customFormat="false" ht="12.75" hidden="false" customHeight="false" outlineLevel="0" collapsed="false">
      <c r="D239" s="67"/>
      <c r="E239" s="68"/>
    </row>
    <row r="240" customFormat="false" ht="12.75" hidden="false" customHeight="false" outlineLevel="0" collapsed="false">
      <c r="D240" s="67"/>
      <c r="E240" s="68"/>
    </row>
    <row r="241" customFormat="false" ht="12.75" hidden="false" customHeight="false" outlineLevel="0" collapsed="false">
      <c r="D241" s="67"/>
      <c r="E241" s="68"/>
    </row>
    <row r="242" customFormat="false" ht="12.75" hidden="false" customHeight="false" outlineLevel="0" collapsed="false">
      <c r="D242" s="67"/>
      <c r="E242" s="68"/>
    </row>
    <row r="243" customFormat="false" ht="12.75" hidden="false" customHeight="false" outlineLevel="0" collapsed="false">
      <c r="D243" s="67"/>
      <c r="E243" s="68"/>
    </row>
    <row r="244" customFormat="false" ht="12.75" hidden="false" customHeight="false" outlineLevel="0" collapsed="false">
      <c r="D244" s="67"/>
      <c r="E244" s="68"/>
    </row>
    <row r="245" customFormat="false" ht="12.75" hidden="false" customHeight="false" outlineLevel="0" collapsed="false">
      <c r="D245" s="67"/>
      <c r="E245" s="68"/>
    </row>
    <row r="246" customFormat="false" ht="12.75" hidden="false" customHeight="false" outlineLevel="0" collapsed="false">
      <c r="D246" s="67"/>
      <c r="E246" s="68"/>
    </row>
    <row r="247" customFormat="false" ht="12.75" hidden="false" customHeight="false" outlineLevel="0" collapsed="false">
      <c r="D247" s="67"/>
      <c r="E247" s="68"/>
    </row>
    <row r="248" customFormat="false" ht="12.75" hidden="false" customHeight="false" outlineLevel="0" collapsed="false">
      <c r="D248" s="67"/>
      <c r="E248" s="68"/>
    </row>
    <row r="249" customFormat="false" ht="12.75" hidden="false" customHeight="false" outlineLevel="0" collapsed="false">
      <c r="D249" s="67"/>
      <c r="E249" s="68"/>
    </row>
    <row r="250" customFormat="false" ht="12.75" hidden="false" customHeight="false" outlineLevel="0" collapsed="false">
      <c r="D250" s="67"/>
      <c r="E250" s="68"/>
    </row>
    <row r="251" customFormat="false" ht="12.75" hidden="false" customHeight="false" outlineLevel="0" collapsed="false">
      <c r="D251" s="67"/>
      <c r="E251" s="68"/>
    </row>
    <row r="252" customFormat="false" ht="12.75" hidden="false" customHeight="false" outlineLevel="0" collapsed="false">
      <c r="D252" s="67"/>
      <c r="E252" s="68"/>
    </row>
    <row r="253" customFormat="false" ht="12.75" hidden="false" customHeight="false" outlineLevel="0" collapsed="false">
      <c r="D253" s="67"/>
      <c r="E253" s="68"/>
    </row>
    <row r="254" customFormat="false" ht="12.75" hidden="false" customHeight="false" outlineLevel="0" collapsed="false">
      <c r="D254" s="67"/>
      <c r="E254" s="68"/>
    </row>
    <row r="255" customFormat="false" ht="12.75" hidden="false" customHeight="false" outlineLevel="0" collapsed="false">
      <c r="D255" s="67"/>
      <c r="E255" s="68"/>
    </row>
    <row r="256" customFormat="false" ht="12.75" hidden="false" customHeight="false" outlineLevel="0" collapsed="false">
      <c r="D256" s="67"/>
      <c r="E256" s="68"/>
    </row>
    <row r="257" customFormat="false" ht="12.75" hidden="false" customHeight="false" outlineLevel="0" collapsed="false">
      <c r="D257" s="67"/>
      <c r="E257" s="68"/>
    </row>
    <row r="258" customFormat="false" ht="12.75" hidden="false" customHeight="false" outlineLevel="0" collapsed="false">
      <c r="D258" s="67"/>
      <c r="E258" s="68"/>
    </row>
    <row r="259" customFormat="false" ht="12.75" hidden="false" customHeight="false" outlineLevel="0" collapsed="false">
      <c r="D259" s="67"/>
      <c r="E259" s="68"/>
    </row>
    <row r="260" customFormat="false" ht="12.75" hidden="false" customHeight="false" outlineLevel="0" collapsed="false">
      <c r="D260" s="67"/>
      <c r="E260" s="68"/>
    </row>
    <row r="261" customFormat="false" ht="12.75" hidden="false" customHeight="false" outlineLevel="0" collapsed="false">
      <c r="D261" s="67"/>
      <c r="E261" s="68"/>
    </row>
    <row r="262" customFormat="false" ht="12.75" hidden="false" customHeight="false" outlineLevel="0" collapsed="false">
      <c r="D262" s="67"/>
      <c r="E262" s="68"/>
    </row>
    <row r="263" customFormat="false" ht="12.75" hidden="false" customHeight="false" outlineLevel="0" collapsed="false">
      <c r="D263" s="67"/>
      <c r="E263" s="68"/>
    </row>
    <row r="264" customFormat="false" ht="12.75" hidden="false" customHeight="false" outlineLevel="0" collapsed="false">
      <c r="D264" s="67"/>
      <c r="E264" s="68"/>
    </row>
    <row r="265" customFormat="false" ht="12.75" hidden="false" customHeight="false" outlineLevel="0" collapsed="false">
      <c r="D265" s="67"/>
      <c r="E265" s="68"/>
    </row>
    <row r="266" customFormat="false" ht="12.75" hidden="false" customHeight="false" outlineLevel="0" collapsed="false">
      <c r="D266" s="67"/>
      <c r="E266" s="68"/>
    </row>
    <row r="267" customFormat="false" ht="12.75" hidden="false" customHeight="false" outlineLevel="0" collapsed="false">
      <c r="D267" s="67"/>
      <c r="E267" s="68"/>
    </row>
    <row r="268" customFormat="false" ht="12.75" hidden="false" customHeight="false" outlineLevel="0" collapsed="false">
      <c r="D268" s="67"/>
      <c r="E268" s="68"/>
    </row>
    <row r="269" customFormat="false" ht="12.75" hidden="false" customHeight="false" outlineLevel="0" collapsed="false">
      <c r="D269" s="67"/>
      <c r="E269" s="68"/>
    </row>
    <row r="270" customFormat="false" ht="12.75" hidden="false" customHeight="false" outlineLevel="0" collapsed="false">
      <c r="D270" s="67"/>
      <c r="E270" s="68"/>
    </row>
    <row r="271" customFormat="false" ht="12.75" hidden="false" customHeight="false" outlineLevel="0" collapsed="false">
      <c r="D271" s="67"/>
      <c r="E271" s="68"/>
    </row>
    <row r="272" customFormat="false" ht="12.75" hidden="false" customHeight="false" outlineLevel="0" collapsed="false">
      <c r="D272" s="67"/>
      <c r="E272" s="68"/>
    </row>
    <row r="273" customFormat="false" ht="12.75" hidden="false" customHeight="false" outlineLevel="0" collapsed="false">
      <c r="D273" s="67"/>
      <c r="E273" s="68"/>
    </row>
    <row r="274" customFormat="false" ht="12.75" hidden="false" customHeight="false" outlineLevel="0" collapsed="false">
      <c r="D274" s="67"/>
      <c r="E274" s="68"/>
    </row>
    <row r="275" customFormat="false" ht="12.75" hidden="false" customHeight="false" outlineLevel="0" collapsed="false">
      <c r="D275" s="67"/>
      <c r="E275" s="68"/>
    </row>
    <row r="276" customFormat="false" ht="12.75" hidden="false" customHeight="false" outlineLevel="0" collapsed="false">
      <c r="D276" s="67"/>
      <c r="E276" s="68"/>
    </row>
    <row r="277" customFormat="false" ht="12.75" hidden="false" customHeight="false" outlineLevel="0" collapsed="false">
      <c r="D277" s="67"/>
      <c r="E277" s="68"/>
    </row>
    <row r="278" customFormat="false" ht="12.75" hidden="false" customHeight="false" outlineLevel="0" collapsed="false">
      <c r="D278" s="67"/>
      <c r="E278" s="68"/>
    </row>
    <row r="279" customFormat="false" ht="12.75" hidden="false" customHeight="false" outlineLevel="0" collapsed="false">
      <c r="D279" s="67"/>
      <c r="E279" s="68"/>
    </row>
    <row r="280" customFormat="false" ht="12.75" hidden="false" customHeight="false" outlineLevel="0" collapsed="false">
      <c r="D280" s="67"/>
      <c r="E280" s="68"/>
    </row>
    <row r="281" customFormat="false" ht="12.75" hidden="false" customHeight="false" outlineLevel="0" collapsed="false">
      <c r="D281" s="67"/>
      <c r="E281" s="68"/>
    </row>
    <row r="282" customFormat="false" ht="12.75" hidden="false" customHeight="false" outlineLevel="0" collapsed="false">
      <c r="D282" s="67"/>
      <c r="E282" s="68"/>
    </row>
    <row r="283" customFormat="false" ht="12.75" hidden="false" customHeight="false" outlineLevel="0" collapsed="false">
      <c r="D283" s="67"/>
      <c r="E283" s="68"/>
    </row>
    <row r="284" customFormat="false" ht="12.75" hidden="false" customHeight="false" outlineLevel="0" collapsed="false">
      <c r="D284" s="67"/>
      <c r="E284" s="68"/>
    </row>
    <row r="285" customFormat="false" ht="12.75" hidden="false" customHeight="false" outlineLevel="0" collapsed="false">
      <c r="D285" s="67"/>
      <c r="E285" s="68"/>
    </row>
    <row r="286" customFormat="false" ht="12.75" hidden="false" customHeight="false" outlineLevel="0" collapsed="false">
      <c r="D286" s="67"/>
      <c r="E286" s="68"/>
    </row>
    <row r="287" customFormat="false" ht="12.75" hidden="false" customHeight="false" outlineLevel="0" collapsed="false">
      <c r="D287" s="67"/>
      <c r="E287" s="68"/>
    </row>
    <row r="288" customFormat="false" ht="12.75" hidden="false" customHeight="false" outlineLevel="0" collapsed="false">
      <c r="D288" s="67"/>
      <c r="E288" s="68"/>
    </row>
    <row r="289" customFormat="false" ht="12.75" hidden="false" customHeight="false" outlineLevel="0" collapsed="false">
      <c r="D289" s="67"/>
      <c r="E289" s="68"/>
    </row>
    <row r="290" customFormat="false" ht="12.75" hidden="false" customHeight="false" outlineLevel="0" collapsed="false">
      <c r="D290" s="67"/>
      <c r="E290" s="68"/>
    </row>
    <row r="291" customFormat="false" ht="12.75" hidden="false" customHeight="false" outlineLevel="0" collapsed="false">
      <c r="D291" s="67"/>
      <c r="E291" s="68"/>
    </row>
    <row r="292" customFormat="false" ht="12.75" hidden="false" customHeight="false" outlineLevel="0" collapsed="false">
      <c r="D292" s="67"/>
      <c r="E292" s="68"/>
    </row>
    <row r="293" customFormat="false" ht="12.75" hidden="false" customHeight="false" outlineLevel="0" collapsed="false">
      <c r="D293" s="67"/>
      <c r="E293" s="68"/>
    </row>
    <row r="294" customFormat="false" ht="12.75" hidden="false" customHeight="false" outlineLevel="0" collapsed="false">
      <c r="D294" s="67"/>
      <c r="E294" s="68"/>
    </row>
    <row r="295" customFormat="false" ht="12.75" hidden="false" customHeight="false" outlineLevel="0" collapsed="false">
      <c r="D295" s="67"/>
      <c r="E295" s="68"/>
    </row>
  </sheetData>
  <mergeCells count="9">
    <mergeCell ref="B3:D3"/>
    <mergeCell ref="B4:F4"/>
    <mergeCell ref="B5:B14"/>
    <mergeCell ref="B15:B26"/>
    <mergeCell ref="B27:F27"/>
    <mergeCell ref="B28:B37"/>
    <mergeCell ref="B38:B47"/>
    <mergeCell ref="B48:C48"/>
    <mergeCell ref="B49:C49"/>
  </mergeCells>
  <printOptions headings="false" gridLines="false" gridLinesSet="true" horizontalCentered="false" verticalCentered="false"/>
  <pageMargins left="0.659722222222222" right="0.75" top="1.35972222222222" bottom="0.4" header="0.429861111111111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Gazdasági Műszaki Ellátó 
Szervezet
Veresegyház, Sport u. 4.</oddHeader>
    <oddFooter>&amp;LKészült:GAMESZ&amp;C&amp;P. oldal</oddFooter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29"/>
    </sheetView>
  </sheetViews>
  <sheetFormatPr defaultColWidth="9.0546875" defaultRowHeight="14.25" zeroHeight="false" outlineLevelRow="0" outlineLevelCol="0"/>
  <cols>
    <col collapsed="false" customWidth="true" hidden="false" outlineLevel="0" max="8" min="8" style="72" width="11.42"/>
    <col collapsed="false" customWidth="true" hidden="false" outlineLevel="0" max="9" min="9" style="0" width="9.99"/>
  </cols>
  <sheetData>
    <row r="1" customFormat="false" ht="14.25" hidden="false" customHeight="false" outlineLevel="0" collapsed="false">
      <c r="H1" s="72" t="s">
        <v>70</v>
      </c>
    </row>
    <row r="3" customFormat="false" ht="15" hidden="false" customHeight="false" outlineLevel="0" collapsed="false">
      <c r="A3" s="73" t="s">
        <v>71</v>
      </c>
    </row>
    <row r="6" customFormat="false" ht="15" hidden="false" customHeight="false" outlineLevel="0" collapsed="false">
      <c r="B6" s="74" t="s">
        <v>72</v>
      </c>
    </row>
    <row r="7" customFormat="false" ht="14.25" hidden="false" customHeight="false" outlineLevel="0" collapsed="false">
      <c r="H7" s="72" t="s">
        <v>73</v>
      </c>
    </row>
    <row r="9" customFormat="false" ht="15" hidden="false" customHeight="false" outlineLevel="0" collapsed="false">
      <c r="E9" s="75"/>
      <c r="F9" s="75"/>
      <c r="H9" s="76" t="s">
        <v>74</v>
      </c>
      <c r="I9" s="75"/>
    </row>
    <row r="10" customFormat="false" ht="15" hidden="false" customHeight="false" outlineLevel="0" collapsed="false">
      <c r="E10" s="75"/>
      <c r="F10" s="75"/>
      <c r="H10" s="76" t="s">
        <v>75</v>
      </c>
      <c r="I10" s="75"/>
    </row>
    <row r="11" customFormat="false" ht="15.75" hidden="false" customHeight="false" outlineLevel="0" collapsed="false">
      <c r="A11" s="77" t="s">
        <v>76</v>
      </c>
      <c r="B11" s="77"/>
      <c r="C11" s="78"/>
      <c r="D11" s="78"/>
      <c r="E11" s="79"/>
      <c r="F11" s="79"/>
      <c r="G11" s="79"/>
      <c r="H11" s="80"/>
      <c r="I11" s="81"/>
    </row>
    <row r="12" customFormat="false" ht="14.25" hidden="false" customHeight="false" outlineLevel="0" collapsed="false">
      <c r="I12" s="82"/>
    </row>
    <row r="13" customFormat="false" ht="15" hidden="false" customHeight="false" outlineLevel="0" collapsed="false">
      <c r="A13" s="75" t="s">
        <v>77</v>
      </c>
      <c r="E13" s="83"/>
      <c r="F13" s="83"/>
      <c r="G13" s="83"/>
      <c r="H13" s="84" t="n">
        <v>661336</v>
      </c>
      <c r="I13" s="85"/>
    </row>
    <row r="14" customFormat="false" ht="15" hidden="false" customHeight="false" outlineLevel="0" collapsed="false">
      <c r="H14" s="76"/>
      <c r="I14" s="82"/>
    </row>
    <row r="15" customFormat="false" ht="14.25" hidden="false" customHeight="false" outlineLevel="0" collapsed="false">
      <c r="I15" s="82"/>
    </row>
    <row r="16" customFormat="false" ht="14.25" hidden="false" customHeight="false" outlineLevel="0" collapsed="false">
      <c r="A16" s="75" t="s">
        <v>78</v>
      </c>
      <c r="H16" s="72" t="n">
        <f aca="false">-I16</f>
        <v>-0</v>
      </c>
      <c r="I16" s="82"/>
    </row>
    <row r="17" customFormat="false" ht="15" hidden="false" customHeight="false" outlineLevel="0" collapsed="false">
      <c r="H17" s="76"/>
      <c r="I17" s="82"/>
    </row>
    <row r="18" customFormat="false" ht="14.25" hidden="false" customHeight="false" outlineLevel="0" collapsed="false">
      <c r="I18" s="82"/>
    </row>
    <row r="19" customFormat="false" ht="15" hidden="false" customHeight="false" outlineLevel="0" collapsed="false">
      <c r="A19" s="75" t="s">
        <v>79</v>
      </c>
      <c r="E19" s="86"/>
      <c r="F19" s="86"/>
      <c r="G19" s="86"/>
      <c r="H19" s="76" t="n">
        <v>1292484</v>
      </c>
      <c r="I19" s="87"/>
    </row>
    <row r="20" customFormat="false" ht="15" hidden="false" customHeight="false" outlineLevel="0" collapsed="false">
      <c r="H20" s="88"/>
      <c r="I20" s="82"/>
    </row>
    <row r="21" customFormat="false" ht="14.25" hidden="false" customHeight="false" outlineLevel="0" collapsed="false">
      <c r="I21" s="82"/>
    </row>
    <row r="22" customFormat="false" ht="14.25" hidden="false" customHeight="false" outlineLevel="0" collapsed="false">
      <c r="I22" s="82"/>
    </row>
    <row r="23" customFormat="false" ht="14.25" hidden="false" customHeight="false" outlineLevel="0" collapsed="false">
      <c r="I23" s="89"/>
    </row>
    <row r="24" customFormat="false" ht="15.75" hidden="false" customHeight="false" outlineLevel="0" collapsed="false">
      <c r="A24" s="90" t="s">
        <v>80</v>
      </c>
      <c r="H24" s="76" t="n">
        <f aca="false">H13+H19</f>
        <v>1953820</v>
      </c>
      <c r="I24" s="82"/>
    </row>
    <row r="25" customFormat="false" ht="15" hidden="false" customHeight="false" outlineLevel="0" collapsed="false">
      <c r="E25" s="91"/>
      <c r="F25" s="91"/>
      <c r="G25" s="91"/>
      <c r="H25" s="92"/>
      <c r="I25" s="93"/>
    </row>
    <row r="26" customFormat="false" ht="15" hidden="false" customHeight="false" outlineLevel="0" collapsed="false">
      <c r="E26" s="91"/>
      <c r="F26" s="91"/>
      <c r="G26" s="91"/>
      <c r="H26" s="92"/>
      <c r="I26" s="93"/>
    </row>
    <row r="27" customFormat="false" ht="15" hidden="false" customHeight="false" outlineLevel="0" collapsed="false">
      <c r="E27" s="91"/>
      <c r="F27" s="91"/>
      <c r="G27" s="91"/>
      <c r="H27" s="92"/>
      <c r="I27" s="93"/>
    </row>
    <row r="28" customFormat="false" ht="15" hidden="false" customHeight="false" outlineLevel="0" collapsed="false">
      <c r="E28" s="91"/>
      <c r="F28" s="91"/>
      <c r="G28" s="91"/>
      <c r="H28" s="92"/>
      <c r="I28" s="93"/>
    </row>
    <row r="29" customFormat="false" ht="15" hidden="false" customHeight="false" outlineLevel="0" collapsed="false">
      <c r="E29" s="91"/>
      <c r="F29" s="91"/>
      <c r="G29" s="91"/>
      <c r="H29" s="92"/>
      <c r="I29" s="93"/>
    </row>
    <row r="30" customFormat="false" ht="14.25" hidden="false" customHeight="false" outlineLevel="0" collapsed="false">
      <c r="I30" s="82"/>
    </row>
    <row r="31" customFormat="false" ht="14.25" hidden="false" customHeight="false" outlineLevel="0" collapsed="false">
      <c r="I31" s="82"/>
    </row>
    <row r="32" customFormat="false" ht="14.25" hidden="false" customHeight="false" outlineLevel="0" collapsed="false">
      <c r="I32" s="82"/>
    </row>
    <row r="33" customFormat="false" ht="14.25" hidden="false" customHeight="false" outlineLevel="0" collapsed="false">
      <c r="F33" s="94" t="s">
        <v>81</v>
      </c>
      <c r="G33" s="94"/>
      <c r="I33" s="82"/>
    </row>
    <row r="34" customFormat="false" ht="14.25" hidden="false" customHeight="false" outlineLevel="0" collapsed="false">
      <c r="F34" s="95" t="s">
        <v>82</v>
      </c>
      <c r="G34" s="95"/>
      <c r="I34" s="82"/>
    </row>
    <row r="35" customFormat="false" ht="14.25" hidden="false" customHeight="false" outlineLevel="0" collapsed="false">
      <c r="I35" s="82"/>
    </row>
    <row r="36" customFormat="false" ht="14.25" hidden="false" customHeight="false" outlineLevel="0" collapsed="false">
      <c r="I36" s="82"/>
    </row>
    <row r="37" customFormat="false" ht="14.25" hidden="false" customHeight="false" outlineLevel="0" collapsed="false">
      <c r="I37" s="82"/>
    </row>
    <row r="38" customFormat="false" ht="14.25" hidden="false" customHeight="false" outlineLevel="0" collapsed="false">
      <c r="I38" s="82"/>
    </row>
    <row r="39" customFormat="false" ht="14.25" hidden="false" customHeight="false" outlineLevel="0" collapsed="false">
      <c r="I39" s="82"/>
    </row>
  </sheetData>
  <mergeCells count="1">
    <mergeCell ref="F34:G3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6" activeCellId="0" sqref="D26:E27"/>
    </sheetView>
  </sheetViews>
  <sheetFormatPr defaultColWidth="9.13671875" defaultRowHeight="14.25" zeroHeight="false" outlineLevelRow="0" outlineLevelCol="0"/>
  <cols>
    <col collapsed="false" customWidth="true" hidden="true" outlineLevel="0" max="1" min="1" style="96" width="0.28"/>
    <col collapsed="false" customWidth="true" hidden="false" outlineLevel="0" max="2" min="2" style="96" width="30.7"/>
    <col collapsed="false" customWidth="true" hidden="false" outlineLevel="0" max="3" min="3" style="96" width="14.28"/>
    <col collapsed="false" customWidth="true" hidden="false" outlineLevel="0" max="4" min="4" style="96" width="14.7"/>
    <col collapsed="false" customWidth="true" hidden="false" outlineLevel="0" max="5" min="5" style="96" width="14.14"/>
    <col collapsed="false" customWidth="true" hidden="false" outlineLevel="0" max="6" min="6" style="96" width="14.41"/>
    <col collapsed="false" customWidth="true" hidden="true" outlineLevel="0" max="7" min="7" style="96" width="8.85"/>
    <col collapsed="false" customWidth="true" hidden="false" outlineLevel="0" max="8" min="8" style="97" width="29.56"/>
    <col collapsed="false" customWidth="true" hidden="false" outlineLevel="0" max="9" min="9" style="96" width="14.14"/>
    <col collapsed="false" customWidth="true" hidden="false" outlineLevel="0" max="10" min="10" style="96" width="14.28"/>
    <col collapsed="false" customWidth="false" hidden="false" outlineLevel="0" max="13" min="11" style="96" width="9.14"/>
    <col collapsed="false" customWidth="true" hidden="false" outlineLevel="0" max="14" min="14" style="96" width="9.85"/>
    <col collapsed="false" customWidth="false" hidden="false" outlineLevel="0" max="257" min="15" style="96" width="9.14"/>
  </cols>
  <sheetData>
    <row r="1" customFormat="false" ht="14.25" hidden="false" customHeight="false" outlineLevel="0" collapsed="false">
      <c r="H1" s="97" t="s">
        <v>83</v>
      </c>
    </row>
    <row r="3" customFormat="false" ht="14.25" hidden="false" customHeight="false" outlineLevel="0" collapsed="false">
      <c r="A3" s="98"/>
      <c r="B3" s="99" t="s">
        <v>84</v>
      </c>
    </row>
    <row r="4" customFormat="false" ht="15" hidden="false" customHeight="false" outlineLevel="0" collapsed="false">
      <c r="A4" s="98"/>
      <c r="B4" s="98"/>
      <c r="C4" s="98"/>
      <c r="D4" s="98"/>
      <c r="E4" s="98"/>
      <c r="F4" s="98"/>
      <c r="G4" s="98"/>
      <c r="H4" s="100"/>
    </row>
    <row r="5" customFormat="false" ht="16.5" hidden="false" customHeight="false" outlineLevel="0" collapsed="false">
      <c r="A5" s="101" t="s">
        <v>85</v>
      </c>
      <c r="B5" s="102" t="s">
        <v>1</v>
      </c>
      <c r="C5" s="103" t="s">
        <v>86</v>
      </c>
      <c r="D5" s="103"/>
      <c r="E5" s="103" t="s">
        <v>87</v>
      </c>
      <c r="F5" s="103"/>
      <c r="H5" s="100"/>
      <c r="I5" s="98"/>
      <c r="J5" s="98"/>
    </row>
    <row r="6" customFormat="false" ht="15" hidden="false" customHeight="false" outlineLevel="0" collapsed="false">
      <c r="A6" s="101"/>
      <c r="B6" s="102"/>
      <c r="C6" s="104" t="s">
        <v>88</v>
      </c>
      <c r="D6" s="105" t="s">
        <v>89</v>
      </c>
      <c r="E6" s="106" t="s">
        <v>88</v>
      </c>
      <c r="F6" s="107" t="s">
        <v>89</v>
      </c>
      <c r="H6" s="100"/>
      <c r="I6" s="108"/>
      <c r="J6" s="98"/>
    </row>
    <row r="7" customFormat="false" ht="15.75" hidden="false" customHeight="false" outlineLevel="0" collapsed="false">
      <c r="A7" s="101"/>
      <c r="B7" s="102"/>
      <c r="C7" s="109" t="s">
        <v>90</v>
      </c>
      <c r="D7" s="110" t="s">
        <v>75</v>
      </c>
      <c r="E7" s="111" t="s">
        <v>90</v>
      </c>
      <c r="F7" s="112" t="s">
        <v>75</v>
      </c>
      <c r="H7" s="100"/>
      <c r="I7" s="113"/>
      <c r="J7" s="98"/>
    </row>
    <row r="8" customFormat="false" ht="15" hidden="false" customHeight="false" outlineLevel="0" collapsed="false">
      <c r="A8" s="114" t="n">
        <v>20215</v>
      </c>
      <c r="B8" s="115" t="s">
        <v>91</v>
      </c>
      <c r="C8" s="116" t="n">
        <v>388580</v>
      </c>
      <c r="D8" s="117" t="n">
        <v>388865</v>
      </c>
      <c r="E8" s="118" t="n">
        <v>585829</v>
      </c>
      <c r="F8" s="119" t="n">
        <v>532992</v>
      </c>
      <c r="G8" s="120"/>
      <c r="H8" s="95"/>
      <c r="I8" s="113"/>
      <c r="J8" s="121"/>
    </row>
    <row r="9" customFormat="false" ht="14.25" hidden="false" customHeight="false" outlineLevel="0" collapsed="false">
      <c r="A9" s="122" t="n">
        <v>801115</v>
      </c>
      <c r="B9" s="123" t="s">
        <v>6</v>
      </c>
      <c r="C9" s="124" t="n">
        <v>63779</v>
      </c>
      <c r="D9" s="125" t="n">
        <v>68980</v>
      </c>
      <c r="E9" s="124" t="n">
        <v>463727</v>
      </c>
      <c r="F9" s="125" t="n">
        <v>474795</v>
      </c>
      <c r="G9" s="120"/>
      <c r="H9" s="126"/>
      <c r="I9" s="113"/>
      <c r="J9" s="121"/>
    </row>
    <row r="10" customFormat="false" ht="14.25" hidden="false" customHeight="false" outlineLevel="0" collapsed="false">
      <c r="A10" s="122" t="n">
        <v>801214</v>
      </c>
      <c r="B10" s="123" t="s">
        <v>7</v>
      </c>
      <c r="C10" s="124" t="n">
        <v>141787</v>
      </c>
      <c r="D10" s="125" t="n">
        <v>141744</v>
      </c>
      <c r="E10" s="124" t="n">
        <v>559314</v>
      </c>
      <c r="F10" s="125" t="n">
        <v>565744</v>
      </c>
      <c r="G10" s="120"/>
      <c r="H10" s="126"/>
      <c r="I10" s="113"/>
      <c r="J10" s="121"/>
    </row>
    <row r="11" customFormat="false" ht="14.25" hidden="false" customHeight="false" outlineLevel="0" collapsed="false">
      <c r="A11" s="122" t="n">
        <v>801236</v>
      </c>
      <c r="B11" s="123" t="s">
        <v>8</v>
      </c>
      <c r="C11" s="124" t="n">
        <v>5391</v>
      </c>
      <c r="D11" s="125" t="n">
        <v>5600</v>
      </c>
      <c r="E11" s="124" t="n">
        <v>37216</v>
      </c>
      <c r="F11" s="125" t="n">
        <v>40444</v>
      </c>
      <c r="G11" s="120"/>
      <c r="H11" s="126"/>
      <c r="I11" s="113"/>
      <c r="J11" s="121"/>
    </row>
    <row r="12" customFormat="false" ht="14.25" hidden="false" customHeight="false" outlineLevel="0" collapsed="false">
      <c r="A12" s="122" t="n">
        <v>801313</v>
      </c>
      <c r="B12" s="123" t="s">
        <v>9</v>
      </c>
      <c r="C12" s="124" t="n">
        <v>12997</v>
      </c>
      <c r="D12" s="125" t="n">
        <v>9912</v>
      </c>
      <c r="E12" s="124" t="n">
        <v>90825</v>
      </c>
      <c r="F12" s="125" t="n">
        <v>87600</v>
      </c>
      <c r="G12" s="120"/>
      <c r="H12" s="126"/>
      <c r="I12" s="113"/>
      <c r="J12" s="121"/>
    </row>
    <row r="13" customFormat="false" ht="14.25" hidden="false" customHeight="false" outlineLevel="0" collapsed="false">
      <c r="A13" s="122" t="n">
        <v>851297</v>
      </c>
      <c r="B13" s="123" t="s">
        <v>10</v>
      </c>
      <c r="C13" s="124" t="n">
        <v>0</v>
      </c>
      <c r="D13" s="125" t="n">
        <v>0</v>
      </c>
      <c r="E13" s="124" t="n">
        <v>23821</v>
      </c>
      <c r="F13" s="125" t="n">
        <v>28866</v>
      </c>
      <c r="G13" s="120"/>
      <c r="H13" s="126"/>
      <c r="I13" s="113"/>
      <c r="J13" s="121"/>
    </row>
    <row r="14" customFormat="false" ht="14.25" hidden="false" customHeight="false" outlineLevel="0" collapsed="false">
      <c r="A14" s="122" t="n">
        <v>853211</v>
      </c>
      <c r="B14" s="123" t="s">
        <v>11</v>
      </c>
      <c r="C14" s="124" t="n">
        <v>11894</v>
      </c>
      <c r="D14" s="125" t="n">
        <v>15310</v>
      </c>
      <c r="E14" s="124" t="n">
        <v>67787</v>
      </c>
      <c r="F14" s="125" t="n">
        <v>94697</v>
      </c>
      <c r="G14" s="120"/>
      <c r="H14" s="126"/>
      <c r="I14" s="113"/>
      <c r="J14" s="121"/>
    </row>
    <row r="15" customFormat="false" ht="14.25" hidden="false" customHeight="false" outlineLevel="0" collapsed="false">
      <c r="A15" s="122" t="n">
        <v>921815</v>
      </c>
      <c r="B15" s="123" t="s">
        <v>12</v>
      </c>
      <c r="C15" s="124" t="n">
        <v>28971</v>
      </c>
      <c r="D15" s="125" t="n">
        <v>30000</v>
      </c>
      <c r="E15" s="124" t="n">
        <v>113008</v>
      </c>
      <c r="F15" s="125" t="n">
        <v>113612</v>
      </c>
      <c r="G15" s="120"/>
      <c r="H15" s="126"/>
      <c r="I15" s="113"/>
      <c r="J15" s="121"/>
    </row>
    <row r="16" customFormat="false" ht="14.25" hidden="false" customHeight="false" outlineLevel="0" collapsed="false">
      <c r="A16" s="122" t="n">
        <v>923127</v>
      </c>
      <c r="B16" s="123" t="s">
        <v>13</v>
      </c>
      <c r="C16" s="124" t="n">
        <v>934</v>
      </c>
      <c r="D16" s="125" t="n">
        <v>925</v>
      </c>
      <c r="E16" s="124" t="n">
        <v>14339</v>
      </c>
      <c r="F16" s="125" t="n">
        <v>15070</v>
      </c>
      <c r="G16" s="120"/>
      <c r="H16" s="126"/>
      <c r="I16" s="113"/>
      <c r="J16" s="121"/>
    </row>
    <row r="17" customFormat="false" ht="2.25" hidden="false" customHeight="true" outlineLevel="0" collapsed="false">
      <c r="A17" s="98"/>
      <c r="B17" s="127" t="s">
        <v>92</v>
      </c>
      <c r="C17" s="128"/>
      <c r="D17" s="129"/>
      <c r="E17" s="128"/>
      <c r="F17" s="130"/>
      <c r="G17" s="120"/>
      <c r="H17" s="126"/>
      <c r="I17" s="121"/>
      <c r="J17" s="121"/>
      <c r="K17" s="98"/>
    </row>
    <row r="18" customFormat="false" ht="17.25" hidden="false" customHeight="false" outlineLevel="0" collapsed="false">
      <c r="A18" s="131"/>
      <c r="B18" s="132" t="s">
        <v>14</v>
      </c>
      <c r="C18" s="133" t="n">
        <f aca="false">C8+C9+C10+C11+C12+C13+C14+C15+C16+C17</f>
        <v>654333</v>
      </c>
      <c r="D18" s="133" t="n">
        <f aca="false">D8+D9+D10+D11+D12+D13+D14+D15+D16+D17</f>
        <v>661336</v>
      </c>
      <c r="E18" s="133" t="n">
        <f aca="false">E8+E9+E10+E11+E12+E13+E14+E15+E16</f>
        <v>1955866</v>
      </c>
      <c r="F18" s="134" t="n">
        <f aca="false">F8+F9+F10+F11+F12+F13+F14+F15+F16</f>
        <v>1953820</v>
      </c>
      <c r="G18" s="135" t="e">
        <f aca="false">G8+#REF!+#REF!+#REF!+#REF!+#REF!+#REF!+#REF!+G9+G10+G11+G12+G13+#REF!+G14+#REF!+#REF!+G15+G16+#REF!+#REF!</f>
        <v>#VALUE!</v>
      </c>
      <c r="H18" s="126"/>
      <c r="I18" s="136"/>
      <c r="J18" s="136"/>
      <c r="K18" s="98"/>
    </row>
    <row r="19" customFormat="false" ht="17.25" hidden="false" customHeight="true" outlineLevel="0" collapsed="false">
      <c r="A19" s="98"/>
      <c r="B19" s="137" t="s">
        <v>41</v>
      </c>
      <c r="C19" s="138"/>
      <c r="D19" s="138"/>
      <c r="E19" s="138" t="n">
        <v>3122</v>
      </c>
      <c r="F19" s="139"/>
      <c r="G19" s="140"/>
      <c r="H19" s="126"/>
      <c r="I19" s="136"/>
      <c r="J19" s="136"/>
      <c r="K19" s="98"/>
    </row>
    <row r="20" customFormat="false" ht="15.75" hidden="false" customHeight="false" outlineLevel="0" collapsed="false">
      <c r="A20" s="98"/>
      <c r="B20" s="141" t="s">
        <v>93</v>
      </c>
      <c r="C20" s="138" t="n">
        <v>1327</v>
      </c>
      <c r="D20" s="138"/>
      <c r="E20" s="138" t="n">
        <v>22591</v>
      </c>
      <c r="F20" s="139"/>
      <c r="G20" s="140"/>
      <c r="H20" s="126"/>
      <c r="I20" s="136"/>
      <c r="J20" s="136"/>
      <c r="K20" s="98"/>
    </row>
    <row r="21" customFormat="false" ht="15" hidden="false" customHeight="false" outlineLevel="0" collapsed="false">
      <c r="B21" s="137" t="s">
        <v>92</v>
      </c>
      <c r="C21" s="142" t="n">
        <v>1325919</v>
      </c>
      <c r="D21" s="138" t="n">
        <v>1292484</v>
      </c>
      <c r="E21" s="138"/>
      <c r="F21" s="143"/>
      <c r="G21" s="120"/>
      <c r="H21" s="126"/>
      <c r="I21" s="121"/>
      <c r="J21" s="121"/>
    </row>
    <row r="22" customFormat="false" ht="16.5" hidden="false" customHeight="false" outlineLevel="0" collapsed="false">
      <c r="A22" s="98"/>
      <c r="B22" s="144" t="s">
        <v>80</v>
      </c>
      <c r="C22" s="145" t="n">
        <f aca="false">C18+C19+C20+C21</f>
        <v>1981579</v>
      </c>
      <c r="D22" s="146" t="n">
        <f aca="false">D18+D19+D20+D21</f>
        <v>1953820</v>
      </c>
      <c r="E22" s="146" t="n">
        <f aca="false">E18+E19+E20+E21</f>
        <v>1981579</v>
      </c>
      <c r="F22" s="147" t="n">
        <f aca="false">F18+F19+F20+F21</f>
        <v>1953820</v>
      </c>
      <c r="G22" s="140"/>
      <c r="H22" s="126"/>
      <c r="I22" s="136"/>
      <c r="J22" s="136"/>
      <c r="K22" s="98"/>
    </row>
    <row r="23" customFormat="false" ht="14.25" hidden="false" customHeight="false" outlineLevel="0" collapsed="false">
      <c r="C23" s="120"/>
      <c r="D23" s="120"/>
      <c r="E23" s="120"/>
      <c r="F23" s="120"/>
      <c r="G23" s="120"/>
      <c r="H23" s="148"/>
    </row>
    <row r="24" customFormat="false" ht="14.25" hidden="false" customHeight="false" outlineLevel="0" collapsed="false">
      <c r="A24" s="98" t="s">
        <v>21</v>
      </c>
      <c r="B24" s="98"/>
      <c r="C24" s="149"/>
      <c r="D24" s="150"/>
      <c r="E24" s="150"/>
      <c r="F24" s="95"/>
      <c r="G24" s="120"/>
      <c r="H24" s="126"/>
      <c r="L24" s="98"/>
      <c r="M24" s="98"/>
    </row>
    <row r="25" customFormat="false" ht="14.25" hidden="false" customHeight="false" outlineLevel="0" collapsed="false">
      <c r="C25" s="120"/>
      <c r="D25" s="120"/>
      <c r="E25" s="120"/>
      <c r="F25" s="120"/>
      <c r="G25" s="120"/>
      <c r="H25" s="148"/>
    </row>
    <row r="26" customFormat="false" ht="14.25" hidden="false" customHeight="false" outlineLevel="0" collapsed="false">
      <c r="C26" s="120"/>
      <c r="D26" s="95" t="s">
        <v>81</v>
      </c>
      <c r="E26" s="95"/>
      <c r="F26" s="120"/>
      <c r="G26" s="120"/>
      <c r="H26" s="148"/>
    </row>
    <row r="27" customFormat="false" ht="14.25" hidden="false" customHeight="false" outlineLevel="0" collapsed="false">
      <c r="C27" s="120"/>
      <c r="D27" s="95" t="s">
        <v>82</v>
      </c>
      <c r="E27" s="95"/>
      <c r="F27" s="120"/>
      <c r="G27" s="120"/>
      <c r="H27" s="148"/>
    </row>
    <row r="28" customFormat="false" ht="14.25" hidden="false" customHeight="false" outlineLevel="0" collapsed="false">
      <c r="C28" s="120"/>
      <c r="D28" s="120"/>
      <c r="E28" s="120"/>
      <c r="F28" s="120"/>
      <c r="G28" s="120"/>
      <c r="H28" s="148"/>
    </row>
    <row r="29" customFormat="false" ht="14.25" hidden="false" customHeight="false" outlineLevel="0" collapsed="false">
      <c r="C29" s="120"/>
      <c r="D29" s="120"/>
      <c r="E29" s="120"/>
      <c r="F29" s="120"/>
      <c r="G29" s="120"/>
      <c r="H29" s="148"/>
    </row>
    <row r="30" customFormat="false" ht="14.25" hidden="false" customHeight="false" outlineLevel="0" collapsed="false">
      <c r="C30" s="120"/>
      <c r="D30" s="120"/>
      <c r="E30" s="120"/>
      <c r="F30" s="120"/>
      <c r="G30" s="120"/>
      <c r="H30" s="148"/>
    </row>
    <row r="31" customFormat="false" ht="14.25" hidden="false" customHeight="false" outlineLevel="0" collapsed="false">
      <c r="D31" s="72"/>
      <c r="E31" s="72"/>
      <c r="F31" s="72"/>
    </row>
    <row r="32" customFormat="false" ht="14.25" hidden="false" customHeight="false" outlineLevel="0" collapsed="false">
      <c r="D32" s="72"/>
      <c r="E32" s="72"/>
      <c r="F32" s="72"/>
    </row>
    <row r="33" customFormat="false" ht="14.25" hidden="false" customHeight="false" outlineLevel="0" collapsed="false">
      <c r="D33" s="72"/>
      <c r="E33" s="72"/>
      <c r="F33" s="72"/>
    </row>
    <row r="34" customFormat="false" ht="14.25" hidden="false" customHeight="false" outlineLevel="0" collapsed="false">
      <c r="D34" s="72"/>
      <c r="E34" s="72"/>
      <c r="F34" s="72"/>
    </row>
    <row r="35" customFormat="false" ht="14.25" hidden="false" customHeight="false" outlineLevel="0" collapsed="false">
      <c r="D35" s="72"/>
      <c r="F35" s="72"/>
    </row>
  </sheetData>
  <mergeCells count="6">
    <mergeCell ref="A5:A7"/>
    <mergeCell ref="B5:B7"/>
    <mergeCell ref="C5:D5"/>
    <mergeCell ref="E5:F5"/>
    <mergeCell ref="D26:E26"/>
    <mergeCell ref="D27:E27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AMESZ 
Veresegyház
Sport u.4.
2112</oddHeader>
    <oddFooter>&amp;LKészült: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0" topLeftCell="C1" activePane="topRight" state="frozen"/>
      <selection pane="topLeft" activeCell="B1" activeCellId="0" sqref="B1"/>
      <selection pane="topRight" activeCell="E25" activeCellId="0" sqref="E25"/>
    </sheetView>
  </sheetViews>
  <sheetFormatPr defaultColWidth="9.13671875" defaultRowHeight="14.25" zeroHeight="false" outlineLevelRow="0" outlineLevelCol="0"/>
  <cols>
    <col collapsed="false" customWidth="true" hidden="true" outlineLevel="0" max="1" min="1" style="96" width="0.28"/>
    <col collapsed="false" customWidth="true" hidden="false" outlineLevel="0" max="2" min="2" style="96" width="30.7"/>
    <col collapsed="false" customWidth="true" hidden="false" outlineLevel="0" max="3" min="3" style="96" width="10.13"/>
    <col collapsed="false" customWidth="true" hidden="false" outlineLevel="0" max="4" min="4" style="96" width="9.99"/>
    <col collapsed="false" customWidth="true" hidden="false" outlineLevel="0" max="5" min="5" style="96" width="10.13"/>
    <col collapsed="false" customWidth="true" hidden="false" outlineLevel="0" max="6" min="6" style="96" width="9.41"/>
    <col collapsed="false" customWidth="true" hidden="false" outlineLevel="0" max="7" min="7" style="96" width="10.56"/>
    <col collapsed="false" customWidth="true" hidden="false" outlineLevel="0" max="8" min="8" style="96" width="10.99"/>
    <col collapsed="false" customWidth="true" hidden="false" outlineLevel="0" max="9" min="9" style="96" width="9.56"/>
    <col collapsed="false" customWidth="true" hidden="false" outlineLevel="0" max="10" min="10" style="96" width="9.28"/>
    <col collapsed="false" customWidth="true" hidden="true" outlineLevel="0" max="11" min="11" style="96" width="8.85"/>
    <col collapsed="false" customWidth="true" hidden="false" outlineLevel="0" max="13" min="12" style="96" width="11.7"/>
    <col collapsed="false" customWidth="true" hidden="false" outlineLevel="0" max="14" min="14" style="97" width="29.56"/>
    <col collapsed="false" customWidth="true" hidden="false" outlineLevel="0" max="15" min="15" style="96" width="14.14"/>
    <col collapsed="false" customWidth="true" hidden="false" outlineLevel="0" max="16" min="16" style="96" width="14.28"/>
    <col collapsed="false" customWidth="false" hidden="false" outlineLevel="0" max="19" min="17" style="96" width="9.14"/>
    <col collapsed="false" customWidth="true" hidden="false" outlineLevel="0" max="20" min="20" style="96" width="9.85"/>
    <col collapsed="false" customWidth="false" hidden="false" outlineLevel="0" max="257" min="21" style="96" width="9.14"/>
  </cols>
  <sheetData>
    <row r="5" customFormat="false" ht="14.25" hidden="false" customHeight="false" outlineLevel="0" collapsed="false">
      <c r="A5" s="98"/>
      <c r="B5" s="99" t="s">
        <v>84</v>
      </c>
    </row>
    <row r="6" customFormat="false" ht="14.25" hidden="false" customHeight="false" outlineLevel="0" collapsed="false">
      <c r="A6" s="98"/>
      <c r="B6" s="99"/>
      <c r="M6" s="151" t="s">
        <v>94</v>
      </c>
    </row>
    <row r="7" customFormat="false" ht="14.25" hidden="false" customHeight="false" outlineLevel="0" collapsed="false">
      <c r="A7" s="98"/>
      <c r="B7" s="99"/>
    </row>
    <row r="8" customFormat="false" ht="14.25" hidden="false" customHeight="false" outlineLevel="0" collapsed="false">
      <c r="A8" s="98"/>
      <c r="B8" s="99"/>
    </row>
    <row r="9" customFormat="false" ht="15" hidden="false" customHeight="false" outlineLevel="0" collapsed="false">
      <c r="A9" s="98"/>
      <c r="B9" s="98"/>
      <c r="C9" s="152"/>
      <c r="D9" s="152"/>
      <c r="E9" s="152"/>
      <c r="F9" s="152"/>
      <c r="G9" s="152"/>
      <c r="H9" s="153" t="s">
        <v>95</v>
      </c>
      <c r="I9" s="153"/>
      <c r="J9" s="152"/>
      <c r="K9" s="98"/>
      <c r="L9" s="98"/>
      <c r="M9" s="98"/>
      <c r="N9" s="100"/>
    </row>
    <row r="10" customFormat="false" ht="16.5" hidden="false" customHeight="false" outlineLevel="0" collapsed="false">
      <c r="A10" s="154" t="s">
        <v>85</v>
      </c>
      <c r="B10" s="155" t="s">
        <v>1</v>
      </c>
      <c r="C10" s="156" t="s">
        <v>96</v>
      </c>
      <c r="D10" s="156"/>
      <c r="E10" s="157" t="s">
        <v>97</v>
      </c>
      <c r="F10" s="157"/>
      <c r="G10" s="157" t="s">
        <v>98</v>
      </c>
      <c r="H10" s="157"/>
      <c r="I10" s="157" t="s">
        <v>99</v>
      </c>
      <c r="J10" s="157"/>
      <c r="L10" s="103" t="s">
        <v>100</v>
      </c>
      <c r="M10" s="103"/>
    </row>
    <row r="11" customFormat="false" ht="15.75" hidden="false" customHeight="false" outlineLevel="0" collapsed="false">
      <c r="A11" s="154"/>
      <c r="B11" s="155"/>
      <c r="C11" s="158" t="s">
        <v>88</v>
      </c>
      <c r="D11" s="159" t="s">
        <v>89</v>
      </c>
      <c r="E11" s="158" t="s">
        <v>88</v>
      </c>
      <c r="F11" s="159" t="s">
        <v>89</v>
      </c>
      <c r="G11" s="158" t="s">
        <v>88</v>
      </c>
      <c r="H11" s="159" t="s">
        <v>89</v>
      </c>
      <c r="I11" s="158" t="s">
        <v>88</v>
      </c>
      <c r="J11" s="159" t="s">
        <v>89</v>
      </c>
      <c r="L11" s="158" t="s">
        <v>88</v>
      </c>
      <c r="M11" s="159" t="s">
        <v>89</v>
      </c>
    </row>
    <row r="12" customFormat="false" ht="15.75" hidden="false" customHeight="false" outlineLevel="0" collapsed="false">
      <c r="A12" s="154"/>
      <c r="B12" s="155"/>
      <c r="C12" s="160" t="s">
        <v>90</v>
      </c>
      <c r="D12" s="161" t="s">
        <v>75</v>
      </c>
      <c r="E12" s="160" t="s">
        <v>90</v>
      </c>
      <c r="F12" s="161" t="s">
        <v>75</v>
      </c>
      <c r="G12" s="160" t="s">
        <v>90</v>
      </c>
      <c r="H12" s="161" t="s">
        <v>75</v>
      </c>
      <c r="I12" s="160" t="s">
        <v>90</v>
      </c>
      <c r="J12" s="161" t="s">
        <v>75</v>
      </c>
      <c r="L12" s="160" t="s">
        <v>90</v>
      </c>
      <c r="M12" s="161" t="s">
        <v>75</v>
      </c>
    </row>
    <row r="13" customFormat="false" ht="15" hidden="false" customHeight="false" outlineLevel="0" collapsed="false">
      <c r="A13" s="114" t="n">
        <v>20215</v>
      </c>
      <c r="B13" s="162" t="s">
        <v>4</v>
      </c>
      <c r="C13" s="163" t="n">
        <v>196039</v>
      </c>
      <c r="D13" s="164" t="n">
        <v>144088</v>
      </c>
      <c r="E13" s="165" t="n">
        <v>44530</v>
      </c>
      <c r="F13" s="166" t="n">
        <v>37442</v>
      </c>
      <c r="G13" s="165" t="n">
        <v>341926</v>
      </c>
      <c r="H13" s="166" t="n">
        <v>347962</v>
      </c>
      <c r="I13" s="167" t="n">
        <v>3334</v>
      </c>
      <c r="J13" s="166" t="n">
        <v>3500</v>
      </c>
      <c r="L13" s="168" t="n">
        <f aca="false">I13+G13+E13+C13</f>
        <v>585829</v>
      </c>
      <c r="M13" s="169" t="n">
        <f aca="false">D13+F13+H13+J13</f>
        <v>532992</v>
      </c>
      <c r="O13" s="72"/>
      <c r="P13" s="72"/>
    </row>
    <row r="14" customFormat="false" ht="14.25" hidden="false" customHeight="false" outlineLevel="0" collapsed="false">
      <c r="A14" s="122" t="n">
        <v>801115</v>
      </c>
      <c r="B14" s="170" t="s">
        <v>6</v>
      </c>
      <c r="C14" s="171" t="n">
        <v>250743</v>
      </c>
      <c r="D14" s="172" t="n">
        <v>251070</v>
      </c>
      <c r="E14" s="171" t="n">
        <v>66767</v>
      </c>
      <c r="F14" s="172" t="n">
        <v>62684</v>
      </c>
      <c r="G14" s="171" t="n">
        <v>146217</v>
      </c>
      <c r="H14" s="172" t="n">
        <v>161041</v>
      </c>
      <c r="I14" s="173" t="n">
        <v>0</v>
      </c>
      <c r="J14" s="172" t="n">
        <v>0</v>
      </c>
      <c r="L14" s="174" t="n">
        <f aca="false">I14+G14+E14+C14</f>
        <v>463727</v>
      </c>
      <c r="M14" s="175" t="n">
        <f aca="false">D14+F14+H14+J14</f>
        <v>474795</v>
      </c>
      <c r="N14" s="176"/>
      <c r="O14" s="72"/>
      <c r="P14" s="72"/>
    </row>
    <row r="15" customFormat="false" ht="14.25" hidden="false" customHeight="false" outlineLevel="0" collapsed="false">
      <c r="A15" s="122" t="n">
        <v>801214</v>
      </c>
      <c r="B15" s="170" t="s">
        <v>7</v>
      </c>
      <c r="C15" s="171" t="n">
        <v>307531</v>
      </c>
      <c r="D15" s="172" t="n">
        <v>299189</v>
      </c>
      <c r="E15" s="171" t="n">
        <v>79199</v>
      </c>
      <c r="F15" s="172" t="n">
        <v>77510</v>
      </c>
      <c r="G15" s="171" t="n">
        <v>171609</v>
      </c>
      <c r="H15" s="172" t="n">
        <v>189045</v>
      </c>
      <c r="I15" s="173" t="n">
        <v>975</v>
      </c>
      <c r="J15" s="172" t="n">
        <v>0</v>
      </c>
      <c r="L15" s="174" t="n">
        <f aca="false">I15+G15+E15+C15</f>
        <v>559314</v>
      </c>
      <c r="M15" s="175" t="n">
        <f aca="false">D15+F15+H15+J15</f>
        <v>565744</v>
      </c>
      <c r="N15" s="176"/>
      <c r="O15" s="72"/>
      <c r="P15" s="72"/>
    </row>
    <row r="16" s="179" customFormat="true" ht="14.25" hidden="false" customHeight="false" outlineLevel="0" collapsed="false">
      <c r="A16" s="177" t="n">
        <v>801236</v>
      </c>
      <c r="B16" s="178" t="s">
        <v>8</v>
      </c>
      <c r="C16" s="171" t="n">
        <v>24963</v>
      </c>
      <c r="D16" s="172" t="n">
        <v>27024</v>
      </c>
      <c r="E16" s="171" t="n">
        <v>5877</v>
      </c>
      <c r="F16" s="172" t="n">
        <v>5852</v>
      </c>
      <c r="G16" s="171" t="n">
        <v>6376</v>
      </c>
      <c r="H16" s="172" t="n">
        <v>7568</v>
      </c>
      <c r="I16" s="171" t="n">
        <v>0</v>
      </c>
      <c r="J16" s="172" t="n">
        <v>0</v>
      </c>
      <c r="L16" s="180" t="n">
        <f aca="false">I16+G16+E16+C16</f>
        <v>37216</v>
      </c>
      <c r="M16" s="175" t="n">
        <f aca="false">D16+F16+H16+J16</f>
        <v>40444</v>
      </c>
      <c r="N16" s="181"/>
      <c r="O16" s="182"/>
      <c r="P16" s="182"/>
    </row>
    <row r="17" customFormat="false" ht="14.25" hidden="false" customHeight="false" outlineLevel="0" collapsed="false">
      <c r="A17" s="122" t="n">
        <v>801313</v>
      </c>
      <c r="B17" s="170" t="s">
        <v>9</v>
      </c>
      <c r="C17" s="171" t="n">
        <v>64240</v>
      </c>
      <c r="D17" s="172" t="n">
        <v>64007</v>
      </c>
      <c r="E17" s="171" t="n">
        <v>17038</v>
      </c>
      <c r="F17" s="172" t="n">
        <v>16497</v>
      </c>
      <c r="G17" s="171" t="n">
        <v>6321</v>
      </c>
      <c r="H17" s="172" t="n">
        <v>7096</v>
      </c>
      <c r="I17" s="173" t="n">
        <v>3226</v>
      </c>
      <c r="J17" s="172" t="n">
        <v>0</v>
      </c>
      <c r="L17" s="174" t="n">
        <f aca="false">I17+G17+E17+C17</f>
        <v>90825</v>
      </c>
      <c r="M17" s="175" t="n">
        <f aca="false">D17+F17+H17+J17</f>
        <v>87600</v>
      </c>
      <c r="N17" s="176"/>
      <c r="O17" s="72"/>
      <c r="P17" s="72"/>
    </row>
    <row r="18" customFormat="false" ht="14.25" hidden="false" customHeight="false" outlineLevel="0" collapsed="false">
      <c r="A18" s="122" t="n">
        <v>851297</v>
      </c>
      <c r="B18" s="170" t="s">
        <v>10</v>
      </c>
      <c r="C18" s="171" t="n">
        <v>16896</v>
      </c>
      <c r="D18" s="172" t="n">
        <v>17791</v>
      </c>
      <c r="E18" s="171" t="n">
        <v>4497</v>
      </c>
      <c r="F18" s="172" t="n">
        <v>4822</v>
      </c>
      <c r="G18" s="171" t="n">
        <v>2080</v>
      </c>
      <c r="H18" s="172" t="n">
        <v>4849</v>
      </c>
      <c r="I18" s="173" t="n">
        <v>348</v>
      </c>
      <c r="J18" s="172" t="n">
        <v>1404</v>
      </c>
      <c r="L18" s="174" t="n">
        <f aca="false">I18+G18+E18+C18</f>
        <v>23821</v>
      </c>
      <c r="M18" s="175" t="n">
        <f aca="false">D18+F18+H18+J18</f>
        <v>28866</v>
      </c>
      <c r="N18" s="176"/>
      <c r="O18" s="72"/>
      <c r="P18" s="72"/>
    </row>
    <row r="19" customFormat="false" ht="14.25" hidden="false" customHeight="false" outlineLevel="0" collapsed="false">
      <c r="A19" s="122" t="n">
        <v>853211</v>
      </c>
      <c r="B19" s="170" t="s">
        <v>11</v>
      </c>
      <c r="C19" s="171" t="n">
        <v>38174</v>
      </c>
      <c r="D19" s="172" t="n">
        <v>50907</v>
      </c>
      <c r="E19" s="171" t="n">
        <v>9800</v>
      </c>
      <c r="F19" s="172" t="n">
        <v>12550</v>
      </c>
      <c r="G19" s="171" t="n">
        <v>19813</v>
      </c>
      <c r="H19" s="172" t="n">
        <v>31240</v>
      </c>
      <c r="I19" s="173" t="n">
        <v>0</v>
      </c>
      <c r="J19" s="172" t="n">
        <v>0</v>
      </c>
      <c r="L19" s="174" t="n">
        <f aca="false">I19+G19+E19+C19</f>
        <v>67787</v>
      </c>
      <c r="M19" s="175" t="n">
        <f aca="false">D19+F19+H19+J19</f>
        <v>94697</v>
      </c>
      <c r="N19" s="176"/>
      <c r="O19" s="72"/>
      <c r="P19" s="72"/>
    </row>
    <row r="20" customFormat="false" ht="14.25" hidden="false" customHeight="false" outlineLevel="0" collapsed="false">
      <c r="A20" s="122" t="n">
        <v>921815</v>
      </c>
      <c r="B20" s="170" t="s">
        <v>12</v>
      </c>
      <c r="C20" s="171" t="n">
        <v>40351</v>
      </c>
      <c r="D20" s="172" t="n">
        <v>39048</v>
      </c>
      <c r="E20" s="171" t="n">
        <v>10550</v>
      </c>
      <c r="F20" s="172" t="n">
        <v>10491</v>
      </c>
      <c r="G20" s="171" t="n">
        <v>62107</v>
      </c>
      <c r="H20" s="172" t="n">
        <v>64073</v>
      </c>
      <c r="I20" s="173" t="n">
        <v>0</v>
      </c>
      <c r="J20" s="172" t="n">
        <v>0</v>
      </c>
      <c r="L20" s="174" t="n">
        <f aca="false">I20+G20+E20+C20</f>
        <v>113008</v>
      </c>
      <c r="M20" s="175" t="n">
        <f aca="false">D20+F20+H20+J20</f>
        <v>113612</v>
      </c>
      <c r="N20" s="176"/>
      <c r="O20" s="72"/>
      <c r="P20" s="72"/>
    </row>
    <row r="21" customFormat="false" ht="15" hidden="false" customHeight="false" outlineLevel="0" collapsed="false">
      <c r="A21" s="122" t="n">
        <v>923127</v>
      </c>
      <c r="B21" s="170" t="s">
        <v>13</v>
      </c>
      <c r="C21" s="171" t="n">
        <v>7545</v>
      </c>
      <c r="D21" s="172" t="n">
        <v>7087</v>
      </c>
      <c r="E21" s="171" t="n">
        <v>1987</v>
      </c>
      <c r="F21" s="172" t="n">
        <v>1835</v>
      </c>
      <c r="G21" s="171" t="n">
        <v>4695</v>
      </c>
      <c r="H21" s="172" t="n">
        <v>6148</v>
      </c>
      <c r="I21" s="173" t="n">
        <v>112</v>
      </c>
      <c r="J21" s="172" t="n">
        <v>0</v>
      </c>
      <c r="L21" s="183" t="n">
        <f aca="false">I21+G21+E21+C21</f>
        <v>14339</v>
      </c>
      <c r="M21" s="175" t="n">
        <f aca="false">D21+F21+H21+J21</f>
        <v>15070</v>
      </c>
      <c r="N21" s="176"/>
      <c r="O21" s="72"/>
      <c r="P21" s="72"/>
    </row>
    <row r="22" customFormat="false" ht="17.25" hidden="false" customHeight="false" outlineLevel="0" collapsed="false">
      <c r="A22" s="131"/>
      <c r="B22" s="184" t="s">
        <v>14</v>
      </c>
      <c r="C22" s="185" t="n">
        <f aca="false">C13+C14+C15+C16+C17+C18+C19+C20+C21</f>
        <v>946482</v>
      </c>
      <c r="D22" s="185" t="n">
        <f aca="false">D13+D14+D15+D16+D17+D18+D19+D20+D21</f>
        <v>900211</v>
      </c>
      <c r="E22" s="185" t="n">
        <f aca="false">E13+E14+E15+E16+E17+E18+E19+E20+E21</f>
        <v>240245</v>
      </c>
      <c r="F22" s="185" t="n">
        <f aca="false">F13+F14+F15+F16+F17+F18+F19+F20+F21</f>
        <v>229683</v>
      </c>
      <c r="G22" s="185" t="n">
        <f aca="false">G13+G14+G15+G16+G17+G18+G19+G20+G21</f>
        <v>761144</v>
      </c>
      <c r="H22" s="185" t="n">
        <f aca="false">H13+H14+H15+H16+H17+H18+H19+H20+H21</f>
        <v>819022</v>
      </c>
      <c r="I22" s="185" t="n">
        <f aca="false">I13+I14+I15+I16+I17+I18+I19+I20+I21</f>
        <v>7995</v>
      </c>
      <c r="J22" s="185" t="n">
        <f aca="false">J13+J14+J15+J16+J17+J18+J19+J20+J21</f>
        <v>4904</v>
      </c>
      <c r="K22" s="186" t="e">
        <f aca="false">K13+#REF!+#REF!+#REF!+#REF!+#REF!+#REF!+#REF!+K14+K15+K16+K17+K18+#REF!+K19+#REF!+#REF!+K20+K21+#REF!+#REF!</f>
        <v>#VALUE!</v>
      </c>
      <c r="L22" s="185" t="n">
        <f aca="false">L13+L14+L15+L16+L17+L18+L19+L20+L21</f>
        <v>1955866</v>
      </c>
      <c r="M22" s="185" t="n">
        <f aca="false">M13+M14+M15+M16+M17+M18+M19+M20+M21</f>
        <v>1953820</v>
      </c>
      <c r="N22" s="187"/>
      <c r="O22" s="186"/>
      <c r="P22" s="186"/>
    </row>
    <row r="23" customFormat="false" ht="16.5" hidden="false" customHeight="false" outlineLevel="0" collapsed="false">
      <c r="A23" s="98"/>
      <c r="B23" s="188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89"/>
      <c r="O23" s="136"/>
      <c r="P23" s="136"/>
    </row>
    <row r="24" customFormat="false" ht="15.75" hidden="false" customHeight="false" outlineLevel="0" collapsed="false">
      <c r="A24" s="98"/>
      <c r="B24" s="188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89"/>
      <c r="O24" s="136"/>
      <c r="P24" s="136"/>
    </row>
    <row r="25" customFormat="false" ht="15.75" hidden="false" customHeight="false" outlineLevel="0" collapsed="false">
      <c r="A25" s="98"/>
      <c r="B25" s="188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89"/>
      <c r="O25" s="136"/>
      <c r="P25" s="136"/>
    </row>
    <row r="26" customFormat="false" ht="15.75" hidden="false" customHeight="false" outlineLevel="0" collapsed="false">
      <c r="A26" s="98"/>
      <c r="B26" s="188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89"/>
      <c r="O26" s="136"/>
      <c r="P26" s="136"/>
    </row>
    <row r="27" customFormat="false" ht="15.75" hidden="false" customHeight="false" outlineLevel="0" collapsed="false">
      <c r="A27" s="98"/>
      <c r="B27" s="188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89"/>
      <c r="O27" s="136"/>
      <c r="P27" s="136"/>
    </row>
    <row r="28" customFormat="false" ht="15.75" hidden="false" customHeight="false" outlineLevel="0" collapsed="false">
      <c r="A28" s="98"/>
      <c r="B28" s="188"/>
      <c r="C28" s="136"/>
      <c r="D28" s="136"/>
      <c r="E28" s="136"/>
      <c r="F28" s="136"/>
      <c r="G28" s="136"/>
      <c r="H28" s="136"/>
      <c r="I28" s="94" t="s">
        <v>81</v>
      </c>
      <c r="J28" s="94"/>
      <c r="K28" s="136"/>
      <c r="L28" s="136"/>
      <c r="M28" s="136"/>
      <c r="N28" s="189"/>
      <c r="O28" s="136"/>
      <c r="P28" s="136"/>
    </row>
    <row r="29" customFormat="false" ht="15.75" hidden="false" customHeight="false" outlineLevel="0" collapsed="false">
      <c r="A29" s="98"/>
      <c r="B29" s="188"/>
      <c r="C29" s="136"/>
      <c r="D29" s="136"/>
      <c r="E29" s="136"/>
      <c r="F29" s="136"/>
      <c r="G29" s="136"/>
      <c r="H29" s="136"/>
      <c r="I29" s="94" t="s">
        <v>82</v>
      </c>
      <c r="J29" s="94"/>
      <c r="K29" s="136"/>
      <c r="L29" s="136"/>
      <c r="M29" s="136"/>
      <c r="N29" s="189"/>
      <c r="O29" s="136"/>
      <c r="P29" s="136"/>
    </row>
    <row r="30" customFormat="false" ht="15.75" hidden="false" customHeight="false" outlineLevel="0" collapsed="false">
      <c r="A30" s="98"/>
      <c r="B30" s="188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89"/>
      <c r="O30" s="136"/>
      <c r="P30" s="136"/>
    </row>
    <row r="31" customFormat="false" ht="14.25" hidden="false" customHeight="false" outlineLevel="0" collapsed="false">
      <c r="H31" s="98"/>
      <c r="I31" s="98"/>
      <c r="L31" s="98"/>
      <c r="N31" s="176"/>
      <c r="O31" s="72"/>
      <c r="P31" s="72"/>
    </row>
    <row r="32" customFormat="false" ht="14.25" hidden="false" customHeight="false" outlineLevel="0" collapsed="false">
      <c r="A32" s="98" t="s">
        <v>21</v>
      </c>
      <c r="B32" s="98"/>
      <c r="C32" s="98"/>
      <c r="D32" s="190"/>
      <c r="E32" s="190"/>
      <c r="F32" s="190"/>
      <c r="G32" s="190"/>
      <c r="N32" s="176"/>
      <c r="R32" s="98"/>
      <c r="S32" s="98"/>
    </row>
    <row r="33" customFormat="false" ht="14.25" hidden="false" customHeight="false" outlineLevel="0" collapsed="false">
      <c r="J33" s="72"/>
    </row>
    <row r="35" customFormat="false" ht="14.25" hidden="false" customHeight="false" outlineLevel="0" collapsed="false">
      <c r="D35" s="72"/>
      <c r="E35" s="72"/>
      <c r="F35" s="72"/>
      <c r="G35" s="72"/>
      <c r="H35" s="72"/>
      <c r="I35" s="72"/>
      <c r="J35" s="72"/>
      <c r="L35" s="72"/>
      <c r="M35" s="72"/>
      <c r="N35" s="97" t="n">
        <f aca="false">SUM(N18:N21)</f>
        <v>0</v>
      </c>
    </row>
    <row r="36" customFormat="false" ht="14.25" hidden="false" customHeight="false" outlineLevel="0" collapsed="false">
      <c r="D36" s="72"/>
      <c r="E36" s="72"/>
      <c r="F36" s="72"/>
      <c r="G36" s="72"/>
      <c r="H36" s="72"/>
      <c r="N36" s="191" t="n">
        <f aca="false">SUM(L18:L21)</f>
        <v>218955</v>
      </c>
    </row>
    <row r="37" customFormat="false" ht="14.25" hidden="false" customHeight="false" outlineLevel="0" collapsed="false">
      <c r="D37" s="72"/>
      <c r="E37" s="72"/>
      <c r="F37" s="72"/>
      <c r="G37" s="72"/>
      <c r="H37" s="72"/>
      <c r="N37" s="191" t="n">
        <f aca="false">N35-N36</f>
        <v>-218955</v>
      </c>
    </row>
    <row r="38" customFormat="false" ht="14.25" hidden="false" customHeight="false" outlineLevel="0" collapsed="false">
      <c r="D38" s="72"/>
      <c r="E38" s="72"/>
      <c r="F38" s="72"/>
      <c r="G38" s="72"/>
      <c r="H38" s="72"/>
    </row>
    <row r="39" customFormat="false" ht="14.25" hidden="false" customHeight="false" outlineLevel="0" collapsed="false">
      <c r="D39" s="72"/>
      <c r="E39" s="72"/>
      <c r="F39" s="72"/>
      <c r="G39" s="72"/>
      <c r="H39" s="72"/>
    </row>
    <row r="40" customFormat="false" ht="14.25" hidden="false" customHeight="false" outlineLevel="0" collapsed="false">
      <c r="D40" s="72"/>
      <c r="E40" s="72"/>
      <c r="F40" s="72"/>
      <c r="G40" s="72"/>
      <c r="H40" s="72"/>
    </row>
    <row r="41" customFormat="false" ht="14.25" hidden="false" customHeight="false" outlineLevel="0" collapsed="false">
      <c r="D41" s="72"/>
      <c r="E41" s="72"/>
      <c r="F41" s="72"/>
      <c r="G41" s="72"/>
      <c r="H41" s="72"/>
    </row>
    <row r="42" customFormat="false" ht="14.25" hidden="false" customHeight="false" outlineLevel="0" collapsed="false">
      <c r="D42" s="72"/>
      <c r="E42" s="72"/>
      <c r="F42" s="72"/>
      <c r="G42" s="72"/>
      <c r="H42" s="72"/>
    </row>
    <row r="43" customFormat="false" ht="14.25" hidden="false" customHeight="false" outlineLevel="0" collapsed="false">
      <c r="D43" s="72"/>
      <c r="F43" s="72"/>
      <c r="H43" s="72"/>
    </row>
  </sheetData>
  <mergeCells count="8">
    <mergeCell ref="H9:I9"/>
    <mergeCell ref="A10:A12"/>
    <mergeCell ref="B10:B12"/>
    <mergeCell ref="C10:D10"/>
    <mergeCell ref="E10:F10"/>
    <mergeCell ref="G10:H10"/>
    <mergeCell ref="I10:J10"/>
    <mergeCell ref="L10:M10"/>
  </mergeCells>
  <printOptions headings="false" gridLines="false" gridLinesSet="true" horizontalCentered="true" verticalCentered="false"/>
  <pageMargins left="0.747916666666667" right="0.315277777777778" top="0.629861111111111" bottom="0.157638888888889" header="0.157638888888889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Gazdasági Műszaki Ellátó
Szervezet
Veresegyház, Sport u. 4.</oddHeader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3.85"/>
    <col collapsed="false" customWidth="true" hidden="false" outlineLevel="0" max="3" min="3" style="0" width="13.41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12.28"/>
    <col collapsed="false" customWidth="true" hidden="false" outlineLevel="0" max="7" min="7" style="0" width="12.42"/>
    <col collapsed="false" customWidth="true" hidden="false" outlineLevel="0" max="8" min="8" style="0" width="14.14"/>
    <col collapsed="false" customWidth="true" hidden="false" outlineLevel="0" max="9" min="9" style="0" width="12.42"/>
    <col collapsed="false" customWidth="true" hidden="false" outlineLevel="0" max="10" min="10" style="0" width="11.7"/>
    <col collapsed="false" customWidth="true" hidden="false" outlineLevel="0" max="11" min="11" style="0" width="11.42"/>
    <col collapsed="false" customWidth="true" hidden="false" outlineLevel="0" max="13" min="12" style="0" width="11.13"/>
    <col collapsed="false" customWidth="true" hidden="false" outlineLevel="0" max="14" min="14" style="0" width="11.28"/>
  </cols>
  <sheetData>
    <row r="1" s="90" customFormat="true" ht="16.5" hidden="false" customHeight="false" outlineLevel="0" collapsed="false">
      <c r="E1" s="192" t="s">
        <v>101</v>
      </c>
      <c r="F1" s="192"/>
      <c r="G1" s="192"/>
      <c r="H1" s="192"/>
      <c r="I1" s="192"/>
      <c r="J1" s="193"/>
    </row>
    <row r="2" s="90" customFormat="true" ht="17.25" hidden="false" customHeight="false" outlineLevel="0" collapsed="false">
      <c r="J2" s="193"/>
    </row>
    <row r="3" customFormat="false" ht="13.5" hidden="false" customHeight="false" outlineLevel="0" collapsed="false">
      <c r="A3" s="194"/>
      <c r="B3" s="195" t="s">
        <v>102</v>
      </c>
      <c r="C3" s="195" t="s">
        <v>103</v>
      </c>
      <c r="D3" s="195" t="s">
        <v>104</v>
      </c>
      <c r="E3" s="195" t="s">
        <v>105</v>
      </c>
      <c r="F3" s="195" t="s">
        <v>106</v>
      </c>
      <c r="G3" s="195" t="s">
        <v>107</v>
      </c>
      <c r="H3" s="195" t="s">
        <v>108</v>
      </c>
      <c r="I3" s="195" t="s">
        <v>109</v>
      </c>
      <c r="J3" s="195" t="s">
        <v>110</v>
      </c>
      <c r="K3" s="195" t="s">
        <v>111</v>
      </c>
      <c r="L3" s="195" t="s">
        <v>112</v>
      </c>
      <c r="M3" s="195" t="s">
        <v>113</v>
      </c>
      <c r="N3" s="196" t="s">
        <v>114</v>
      </c>
      <c r="O3" s="197"/>
      <c r="P3" s="198"/>
      <c r="Q3" s="199"/>
      <c r="R3" s="198"/>
      <c r="S3" s="198"/>
      <c r="T3" s="198"/>
      <c r="U3" s="198"/>
      <c r="V3" s="198"/>
      <c r="W3" s="198"/>
      <c r="X3" s="198"/>
      <c r="Y3" s="198"/>
      <c r="Z3" s="198"/>
      <c r="AA3" s="198"/>
      <c r="AB3" s="198"/>
      <c r="AC3" s="198"/>
      <c r="AD3" s="198"/>
      <c r="AE3" s="198"/>
      <c r="AF3" s="199"/>
      <c r="AG3" s="200"/>
      <c r="AH3" s="199"/>
      <c r="AI3" s="201"/>
    </row>
    <row r="4" customFormat="false" ht="12.75" hidden="false" customHeight="false" outlineLevel="0" collapsed="false">
      <c r="A4" s="202" t="s">
        <v>115</v>
      </c>
      <c r="B4" s="203"/>
      <c r="C4" s="204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6"/>
      <c r="AD4" s="206"/>
      <c r="AE4" s="206"/>
      <c r="AF4" s="206"/>
      <c r="AG4" s="206"/>
      <c r="AH4" s="206"/>
      <c r="AI4" s="206"/>
    </row>
    <row r="5" customFormat="false" ht="12.75" hidden="false" customHeight="false" outlineLevel="0" collapsed="false">
      <c r="A5" s="207" t="s">
        <v>116</v>
      </c>
      <c r="B5" s="208" t="n">
        <f aca="false">C5+D5+E5+F5+G5+H5+I5+J5+K5+L5+M5+N5</f>
        <v>3500</v>
      </c>
      <c r="C5" s="209" t="n">
        <v>3500</v>
      </c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6"/>
      <c r="AD5" s="206"/>
      <c r="AE5" s="206"/>
      <c r="AF5" s="206"/>
      <c r="AG5" s="206"/>
      <c r="AH5" s="206"/>
      <c r="AI5" s="206"/>
    </row>
    <row r="6" customFormat="false" ht="12.75" hidden="false" customHeight="false" outlineLevel="0" collapsed="false">
      <c r="A6" s="207" t="s">
        <v>31</v>
      </c>
      <c r="B6" s="208" t="n">
        <f aca="false">C6+D6+E6+F6+G6+H6+I6+J6+K6+L6+M6+N6</f>
        <v>144088</v>
      </c>
      <c r="C6" s="209" t="n">
        <v>12007</v>
      </c>
      <c r="D6" s="210" t="n">
        <v>12007</v>
      </c>
      <c r="E6" s="210" t="n">
        <v>12007</v>
      </c>
      <c r="F6" s="210" t="n">
        <v>12008</v>
      </c>
      <c r="G6" s="210" t="n">
        <v>12004</v>
      </c>
      <c r="H6" s="210" t="n">
        <v>12008</v>
      </c>
      <c r="I6" s="210" t="n">
        <v>12008</v>
      </c>
      <c r="J6" s="210" t="n">
        <v>12008</v>
      </c>
      <c r="K6" s="210" t="n">
        <v>12008</v>
      </c>
      <c r="L6" s="210" t="n">
        <v>12008</v>
      </c>
      <c r="M6" s="210" t="n">
        <v>12008</v>
      </c>
      <c r="N6" s="210" t="n">
        <v>12007</v>
      </c>
      <c r="O6" s="206"/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  <c r="AB6" s="206"/>
      <c r="AC6" s="206"/>
      <c r="AD6" s="206"/>
      <c r="AE6" s="206"/>
      <c r="AF6" s="206"/>
      <c r="AG6" s="206"/>
      <c r="AH6" s="206"/>
      <c r="AI6" s="206"/>
    </row>
    <row r="7" customFormat="false" ht="12.75" hidden="false" customHeight="false" outlineLevel="0" collapsed="false">
      <c r="A7" s="211" t="s">
        <v>32</v>
      </c>
      <c r="B7" s="208" t="n">
        <f aca="false">C7+D7+E7+F7+G7+H7+I7+J7+K7+L7+M7+N7</f>
        <v>37442</v>
      </c>
      <c r="C7" s="209" t="n">
        <v>3120</v>
      </c>
      <c r="D7" s="210" t="n">
        <v>3120</v>
      </c>
      <c r="E7" s="210" t="n">
        <v>3120</v>
      </c>
      <c r="F7" s="210" t="n">
        <v>3120</v>
      </c>
      <c r="G7" s="210" t="n">
        <v>3120</v>
      </c>
      <c r="H7" s="210" t="n">
        <v>3120</v>
      </c>
      <c r="I7" s="210" t="n">
        <v>3120</v>
      </c>
      <c r="J7" s="210" t="n">
        <v>3120</v>
      </c>
      <c r="K7" s="210" t="n">
        <v>3122</v>
      </c>
      <c r="L7" s="210" t="n">
        <v>3120</v>
      </c>
      <c r="M7" s="210" t="n">
        <v>3120</v>
      </c>
      <c r="N7" s="210" t="n">
        <v>3120</v>
      </c>
      <c r="O7" s="206"/>
      <c r="P7" s="206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  <c r="AH7" s="206"/>
      <c r="AI7" s="206"/>
    </row>
    <row r="8" customFormat="false" ht="12.75" hidden="false" customHeight="false" outlineLevel="0" collapsed="false">
      <c r="A8" s="211" t="s">
        <v>117</v>
      </c>
      <c r="B8" s="208" t="n">
        <f aca="false">C8+D8+E8+F8+G8+H8+I8+J8+K8+L8+M8+N8</f>
        <v>347962</v>
      </c>
      <c r="C8" s="209" t="n">
        <v>32123</v>
      </c>
      <c r="D8" s="210" t="n">
        <v>25630</v>
      </c>
      <c r="E8" s="210" t="n">
        <v>26890</v>
      </c>
      <c r="F8" s="210" t="n">
        <v>20326</v>
      </c>
      <c r="G8" s="210" t="n">
        <v>31589</v>
      </c>
      <c r="H8" s="210" t="n">
        <v>32692</v>
      </c>
      <c r="I8" s="210" t="n">
        <v>35126</v>
      </c>
      <c r="J8" s="210" t="n">
        <v>36895</v>
      </c>
      <c r="K8" s="210" t="n">
        <v>31632</v>
      </c>
      <c r="L8" s="210" t="n">
        <v>23982</v>
      </c>
      <c r="M8" s="210" t="n">
        <v>25077</v>
      </c>
      <c r="N8" s="210" t="n">
        <v>26000</v>
      </c>
      <c r="O8" s="206"/>
      <c r="P8" s="206"/>
      <c r="Q8" s="206"/>
      <c r="R8" s="206"/>
      <c r="S8" s="206"/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/>
      <c r="AF8" s="206"/>
      <c r="AG8" s="206"/>
      <c r="AH8" s="206"/>
      <c r="AI8" s="206"/>
    </row>
    <row r="9" customFormat="false" ht="12.75" hidden="false" customHeight="false" outlineLevel="0" collapsed="false">
      <c r="A9" s="212" t="s">
        <v>118</v>
      </c>
      <c r="B9" s="213" t="n">
        <f aca="false">C9+D9+E9+F9+G9+H9+I9+J9+K9+L9+M9+N9</f>
        <v>532992</v>
      </c>
      <c r="C9" s="214" t="n">
        <f aca="false">SUM(C5:C8)</f>
        <v>50750</v>
      </c>
      <c r="D9" s="214" t="n">
        <f aca="false">SUM(D6:D8)</f>
        <v>40757</v>
      </c>
      <c r="E9" s="214" t="n">
        <f aca="false">SUM(E6:E8)</f>
        <v>42017</v>
      </c>
      <c r="F9" s="214" t="n">
        <f aca="false">SUM(F6:F8)</f>
        <v>35454</v>
      </c>
      <c r="G9" s="214" t="n">
        <f aca="false">SUM(G6:G8)</f>
        <v>46713</v>
      </c>
      <c r="H9" s="214" t="n">
        <f aca="false">SUM(H6:H8)</f>
        <v>47820</v>
      </c>
      <c r="I9" s="214" t="n">
        <f aca="false">SUM(I6:I8)</f>
        <v>50254</v>
      </c>
      <c r="J9" s="214" t="n">
        <f aca="false">SUM(J6:J8)</f>
        <v>52023</v>
      </c>
      <c r="K9" s="214" t="n">
        <f aca="false">SUM(K6:K8)</f>
        <v>46762</v>
      </c>
      <c r="L9" s="214" t="n">
        <f aca="false">SUM(L6:L8)</f>
        <v>39110</v>
      </c>
      <c r="M9" s="214" t="n">
        <f aca="false">SUM(M6:M8)</f>
        <v>40205</v>
      </c>
      <c r="N9" s="214" t="n">
        <f aca="false">SUM(N6:N8)</f>
        <v>41127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  <c r="AE9" s="215"/>
      <c r="AF9" s="215"/>
      <c r="AG9" s="215"/>
      <c r="AH9" s="215"/>
      <c r="AI9" s="215"/>
    </row>
    <row r="10" customFormat="false" ht="12.75" hidden="false" customHeight="false" outlineLevel="0" collapsed="false">
      <c r="A10" s="211" t="s">
        <v>86</v>
      </c>
      <c r="B10" s="216" t="n">
        <f aca="false">C10+D10+E10+F10+G10+H10+I10+J10+K10+L10+M10+N10</f>
        <v>388865</v>
      </c>
      <c r="C10" s="209" t="n">
        <v>19699</v>
      </c>
      <c r="D10" s="210" t="n">
        <v>20329</v>
      </c>
      <c r="E10" s="210" t="n">
        <v>29632</v>
      </c>
      <c r="F10" s="210" t="n">
        <v>39261</v>
      </c>
      <c r="G10" s="210" t="n">
        <v>41526</v>
      </c>
      <c r="H10" s="210" t="n">
        <v>45236</v>
      </c>
      <c r="I10" s="210" t="n">
        <v>46894</v>
      </c>
      <c r="J10" s="210" t="n">
        <v>47213</v>
      </c>
      <c r="K10" s="210" t="n">
        <v>30714</v>
      </c>
      <c r="L10" s="210" t="n">
        <v>26945</v>
      </c>
      <c r="M10" s="210" t="n">
        <v>19877</v>
      </c>
      <c r="N10" s="210" t="n">
        <v>21539</v>
      </c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</row>
    <row r="11" customFormat="false" ht="12.75" hidden="false" customHeight="false" outlineLevel="0" collapsed="false">
      <c r="A11" s="211" t="s">
        <v>119</v>
      </c>
      <c r="B11" s="208" t="n">
        <f aca="false">C11+D11+E11+F11+G11+H11+I11+J11+K11+L11+M11+N11</f>
        <v>0</v>
      </c>
      <c r="C11" s="209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06"/>
      <c r="P11" s="206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</row>
    <row r="12" customFormat="false" ht="12.75" hidden="false" customHeight="false" outlineLevel="0" collapsed="false">
      <c r="A12" s="212" t="s">
        <v>120</v>
      </c>
      <c r="B12" s="213" t="n">
        <f aca="false">C12+D12+E12+F12+G12+H12+I12+J12+K12+L12+M12+N12</f>
        <v>388865</v>
      </c>
      <c r="C12" s="217" t="n">
        <f aca="false">C10+C11</f>
        <v>19699</v>
      </c>
      <c r="D12" s="217" t="n">
        <f aca="false">D10+D11</f>
        <v>20329</v>
      </c>
      <c r="E12" s="217" t="n">
        <f aca="false">E10+E11</f>
        <v>29632</v>
      </c>
      <c r="F12" s="217" t="n">
        <f aca="false">F10+F11</f>
        <v>39261</v>
      </c>
      <c r="G12" s="217" t="n">
        <f aca="false">G10+G11</f>
        <v>41526</v>
      </c>
      <c r="H12" s="217" t="n">
        <f aca="false">H10+H11</f>
        <v>45236</v>
      </c>
      <c r="I12" s="217" t="n">
        <f aca="false">I10+I11</f>
        <v>46894</v>
      </c>
      <c r="J12" s="217" t="n">
        <f aca="false">J10+J11</f>
        <v>47213</v>
      </c>
      <c r="K12" s="217" t="n">
        <f aca="false">K10+K11</f>
        <v>30714</v>
      </c>
      <c r="L12" s="217" t="n">
        <f aca="false">L10+L11</f>
        <v>26945</v>
      </c>
      <c r="M12" s="217" t="n">
        <f aca="false">M10+M11</f>
        <v>19877</v>
      </c>
      <c r="N12" s="217" t="n">
        <f aca="false">N10+N11</f>
        <v>21539</v>
      </c>
      <c r="O12" s="215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  <c r="AE12" s="215"/>
      <c r="AF12" s="215"/>
      <c r="AG12" s="215"/>
      <c r="AH12" s="215"/>
      <c r="AI12" s="215"/>
    </row>
    <row r="13" customFormat="false" ht="12.75" hidden="false" customHeight="false" outlineLevel="0" collapsed="false">
      <c r="A13" s="218" t="s">
        <v>121</v>
      </c>
      <c r="B13" s="219" t="n">
        <f aca="false">C13+D13+E13+F13+G13+H13+I13+J13+K13+L13+M13+N13</f>
        <v>144127</v>
      </c>
      <c r="C13" s="220" t="n">
        <f aca="false">C9-C12</f>
        <v>31051</v>
      </c>
      <c r="D13" s="221" t="n">
        <f aca="false">D9-D12</f>
        <v>20428</v>
      </c>
      <c r="E13" s="221" t="n">
        <f aca="false">E9-E12</f>
        <v>12385</v>
      </c>
      <c r="F13" s="221" t="n">
        <f aca="false">F9-F12</f>
        <v>-3807</v>
      </c>
      <c r="G13" s="221" t="n">
        <f aca="false">G9-G12</f>
        <v>5187</v>
      </c>
      <c r="H13" s="221" t="n">
        <f aca="false">H9-H12</f>
        <v>2584</v>
      </c>
      <c r="I13" s="221" t="n">
        <f aca="false">I9-I12</f>
        <v>3360</v>
      </c>
      <c r="J13" s="221" t="n">
        <f aca="false">J9-J12</f>
        <v>4810</v>
      </c>
      <c r="K13" s="221" t="n">
        <f aca="false">K9-K12</f>
        <v>16048</v>
      </c>
      <c r="L13" s="221" t="n">
        <f aca="false">L9-L12</f>
        <v>12165</v>
      </c>
      <c r="M13" s="221" t="n">
        <f aca="false">M9-M12</f>
        <v>20328</v>
      </c>
      <c r="N13" s="220" t="n">
        <f aca="false">N9-N12</f>
        <v>19588</v>
      </c>
      <c r="O13" s="206"/>
      <c r="P13" s="206"/>
      <c r="Q13" s="206"/>
      <c r="R13" s="206"/>
      <c r="S13" s="206"/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/>
      <c r="AF13" s="206"/>
      <c r="AG13" s="206"/>
      <c r="AH13" s="206"/>
      <c r="AI13" s="206"/>
    </row>
    <row r="14" customFormat="false" ht="12.75" hidden="false" customHeight="false" outlineLevel="0" collapsed="false">
      <c r="A14" s="222" t="s">
        <v>122</v>
      </c>
      <c r="B14" s="213"/>
      <c r="C14" s="209"/>
      <c r="D14" s="210"/>
      <c r="E14" s="210"/>
      <c r="F14" s="210"/>
      <c r="G14" s="210"/>
      <c r="H14" s="210"/>
      <c r="I14" s="210"/>
      <c r="J14" s="210"/>
      <c r="K14" s="210"/>
      <c r="L14" s="210"/>
      <c r="M14" s="210"/>
      <c r="N14" s="210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/>
      <c r="AF14" s="206"/>
      <c r="AG14" s="206"/>
      <c r="AH14" s="206"/>
      <c r="AI14" s="206"/>
    </row>
    <row r="15" customFormat="false" ht="12.75" hidden="false" customHeight="false" outlineLevel="0" collapsed="false">
      <c r="A15" s="207" t="s">
        <v>116</v>
      </c>
      <c r="B15" s="208"/>
      <c r="C15" s="209"/>
      <c r="D15" s="210"/>
      <c r="E15" s="210"/>
      <c r="F15" s="210"/>
      <c r="G15" s="210"/>
      <c r="H15" s="210"/>
      <c r="I15" s="210"/>
      <c r="J15" s="210"/>
      <c r="K15" s="210"/>
      <c r="L15" s="210"/>
      <c r="M15" s="210"/>
      <c r="N15" s="210"/>
      <c r="O15" s="206"/>
      <c r="P15" s="206"/>
      <c r="Q15" s="206"/>
      <c r="R15" s="206"/>
      <c r="S15" s="206"/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/>
      <c r="AF15" s="206"/>
      <c r="AG15" s="206"/>
      <c r="AH15" s="206"/>
      <c r="AI15" s="206"/>
    </row>
    <row r="16" customFormat="false" ht="12.75" hidden="false" customHeight="false" outlineLevel="0" collapsed="false">
      <c r="A16" s="207" t="s">
        <v>31</v>
      </c>
      <c r="B16" s="208" t="n">
        <f aca="false">C16+D16+E16+F16+G16+H16+I16+J16+K16+L16+M16+N16</f>
        <v>299189</v>
      </c>
      <c r="C16" s="209" t="n">
        <v>26400</v>
      </c>
      <c r="D16" s="210" t="n">
        <v>23200</v>
      </c>
      <c r="E16" s="210" t="n">
        <v>25100</v>
      </c>
      <c r="F16" s="210" t="n">
        <v>23800</v>
      </c>
      <c r="G16" s="210" t="n">
        <v>25700</v>
      </c>
      <c r="H16" s="210" t="n">
        <v>24000</v>
      </c>
      <c r="I16" s="210" t="n">
        <v>25000</v>
      </c>
      <c r="J16" s="210" t="n">
        <v>26250</v>
      </c>
      <c r="K16" s="210" t="n">
        <v>24500</v>
      </c>
      <c r="L16" s="210" t="n">
        <v>24000</v>
      </c>
      <c r="M16" s="210" t="n">
        <v>25800</v>
      </c>
      <c r="N16" s="210" t="n">
        <v>25439</v>
      </c>
      <c r="O16" s="206"/>
      <c r="P16" s="206"/>
      <c r="Q16" s="206"/>
      <c r="R16" s="206"/>
      <c r="S16" s="206"/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/>
      <c r="AF16" s="206"/>
      <c r="AG16" s="206"/>
      <c r="AH16" s="206"/>
      <c r="AI16" s="206"/>
    </row>
    <row r="17" customFormat="false" ht="12.75" hidden="false" customHeight="false" outlineLevel="0" collapsed="false">
      <c r="A17" s="211" t="s">
        <v>32</v>
      </c>
      <c r="B17" s="208" t="n">
        <f aca="false">C17+D17+E17+F17+G17+H17+I17+J17+K17+L17+M17+N17</f>
        <v>77510</v>
      </c>
      <c r="C17" s="209" t="n">
        <v>6900</v>
      </c>
      <c r="D17" s="210" t="n">
        <v>6033</v>
      </c>
      <c r="E17" s="210" t="n">
        <v>6620</v>
      </c>
      <c r="F17" s="210" t="n">
        <v>6250</v>
      </c>
      <c r="G17" s="210" t="n">
        <v>6680</v>
      </c>
      <c r="H17" s="210" t="n">
        <v>6200</v>
      </c>
      <c r="I17" s="210" t="n">
        <v>6500</v>
      </c>
      <c r="J17" s="210" t="n">
        <v>6900</v>
      </c>
      <c r="K17" s="210" t="n">
        <v>6187</v>
      </c>
      <c r="L17" s="210" t="n">
        <v>6000</v>
      </c>
      <c r="M17" s="210" t="n">
        <v>6700</v>
      </c>
      <c r="N17" s="210" t="n">
        <v>6540</v>
      </c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</row>
    <row r="18" customFormat="false" ht="12.75" hidden="false" customHeight="false" outlineLevel="0" collapsed="false">
      <c r="A18" s="211" t="s">
        <v>117</v>
      </c>
      <c r="B18" s="216" t="n">
        <f aca="false">C18+D18+E18+F18+G18+H18+I18+J18+K18+L18+M18+N18</f>
        <v>189045</v>
      </c>
      <c r="C18" s="209" t="n">
        <f aca="false">16667+240</f>
        <v>16907</v>
      </c>
      <c r="D18" s="210" t="n">
        <f aca="false">15596+250</f>
        <v>15846</v>
      </c>
      <c r="E18" s="210" t="n">
        <f aca="false">15618+240+35</f>
        <v>15893</v>
      </c>
      <c r="F18" s="210" t="n">
        <f aca="false">15799+250+33</f>
        <v>16082</v>
      </c>
      <c r="G18" s="210" t="n">
        <f aca="false">14000+245+33</f>
        <v>14278</v>
      </c>
      <c r="H18" s="210" t="n">
        <f aca="false">14500+240+33</f>
        <v>14773</v>
      </c>
      <c r="I18" s="210" t="n">
        <f aca="false">14046+40+33</f>
        <v>14119</v>
      </c>
      <c r="J18" s="210" t="n">
        <f aca="false">16618+40+33</f>
        <v>16691</v>
      </c>
      <c r="K18" s="210" t="n">
        <f aca="false">14321+250+33</f>
        <v>14604</v>
      </c>
      <c r="L18" s="210" t="n">
        <f aca="false">15321+245+33</f>
        <v>15599</v>
      </c>
      <c r="M18" s="210" t="n">
        <f aca="false">16756+240+33</f>
        <v>17029</v>
      </c>
      <c r="N18" s="210" t="n">
        <f aca="false">16943+248+33</f>
        <v>17224</v>
      </c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</row>
    <row r="19" customFormat="false" ht="12.75" hidden="false" customHeight="false" outlineLevel="0" collapsed="false">
      <c r="A19" s="212" t="s">
        <v>118</v>
      </c>
      <c r="B19" s="217" t="n">
        <f aca="false">SUM(B16:B18)</f>
        <v>565744</v>
      </c>
      <c r="C19" s="217" t="n">
        <f aca="false">SUM(C16:C18)</f>
        <v>50207</v>
      </c>
      <c r="D19" s="217" t="n">
        <f aca="false">SUM(D16:D18)</f>
        <v>45079</v>
      </c>
      <c r="E19" s="217" t="n">
        <f aca="false">SUM(E16:E18)</f>
        <v>47613</v>
      </c>
      <c r="F19" s="217" t="n">
        <f aca="false">SUM(F16:F18)</f>
        <v>46132</v>
      </c>
      <c r="G19" s="217" t="n">
        <f aca="false">SUM(G16:G18)</f>
        <v>46658</v>
      </c>
      <c r="H19" s="217" t="n">
        <f aca="false">SUM(H16:H18)</f>
        <v>44973</v>
      </c>
      <c r="I19" s="217" t="n">
        <f aca="false">SUM(I16:I18)</f>
        <v>45619</v>
      </c>
      <c r="J19" s="217" t="n">
        <f aca="false">SUM(J16:J18)</f>
        <v>49841</v>
      </c>
      <c r="K19" s="217" t="n">
        <f aca="false">SUM(K16:K18)</f>
        <v>45291</v>
      </c>
      <c r="L19" s="217" t="n">
        <f aca="false">SUM(L16:L18)</f>
        <v>45599</v>
      </c>
      <c r="M19" s="217" t="n">
        <f aca="false">SUM(M16:M18)</f>
        <v>49529</v>
      </c>
      <c r="N19" s="217" t="n">
        <f aca="false">SUM(N16:N18)</f>
        <v>49203</v>
      </c>
    </row>
    <row r="20" customFormat="false" ht="12.75" hidden="false" customHeight="false" outlineLevel="0" collapsed="false">
      <c r="A20" s="211" t="s">
        <v>86</v>
      </c>
      <c r="B20" s="208" t="n">
        <f aca="false">C20+D20+E20+F20+G20+H20+I20+J20+K20+L20+M20+N20</f>
        <v>141744</v>
      </c>
      <c r="C20" s="209" t="n">
        <v>14174</v>
      </c>
      <c r="D20" s="209" t="n">
        <v>14174</v>
      </c>
      <c r="E20" s="209" t="n">
        <v>14174</v>
      </c>
      <c r="F20" s="210" t="n">
        <v>14174</v>
      </c>
      <c r="G20" s="210" t="n">
        <v>14174</v>
      </c>
      <c r="H20" s="210" t="n">
        <v>14174</v>
      </c>
      <c r="I20" s="210"/>
      <c r="J20" s="210"/>
      <c r="K20" s="210" t="n">
        <v>14178</v>
      </c>
      <c r="L20" s="210" t="n">
        <v>14174</v>
      </c>
      <c r="M20" s="210" t="n">
        <v>14174</v>
      </c>
      <c r="N20" s="210" t="n">
        <v>14174</v>
      </c>
    </row>
    <row r="21" customFormat="false" ht="12.75" hidden="false" customHeight="false" outlineLevel="0" collapsed="false">
      <c r="A21" s="211" t="s">
        <v>119</v>
      </c>
      <c r="B21" s="208" t="n">
        <f aca="false">C21+D21+E21+F21+G21+H21+I21+J21+K21+L21+M21+N21</f>
        <v>0</v>
      </c>
      <c r="C21" s="209"/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</row>
    <row r="22" customFormat="false" ht="12.75" hidden="false" customHeight="false" outlineLevel="0" collapsed="false">
      <c r="A22" s="212" t="s">
        <v>120</v>
      </c>
      <c r="B22" s="217" t="n">
        <f aca="false">SUM(B20:B21)</f>
        <v>141744</v>
      </c>
      <c r="C22" s="217" t="n">
        <f aca="false">SUM(C20:C21)</f>
        <v>14174</v>
      </c>
      <c r="D22" s="217" t="n">
        <f aca="false">SUM(D20:D21)</f>
        <v>14174</v>
      </c>
      <c r="E22" s="217" t="n">
        <f aca="false">SUM(E20:E21)</f>
        <v>14174</v>
      </c>
      <c r="F22" s="217" t="n">
        <f aca="false">SUM(F20:F21)</f>
        <v>14174</v>
      </c>
      <c r="G22" s="217" t="n">
        <f aca="false">SUM(G20:G21)</f>
        <v>14174</v>
      </c>
      <c r="H22" s="217" t="n">
        <f aca="false">SUM(H20:H21)</f>
        <v>14174</v>
      </c>
      <c r="I22" s="217" t="n">
        <f aca="false">SUM(I20:I21)</f>
        <v>0</v>
      </c>
      <c r="J22" s="217" t="n">
        <f aca="false">SUM(J20:J21)</f>
        <v>0</v>
      </c>
      <c r="K22" s="217" t="n">
        <f aca="false">SUM(K20:K21)</f>
        <v>14178</v>
      </c>
      <c r="L22" s="217" t="n">
        <f aca="false">SUM(L20:L21)</f>
        <v>14174</v>
      </c>
      <c r="M22" s="217" t="n">
        <f aca="false">SUM(M20:M21)</f>
        <v>14174</v>
      </c>
      <c r="N22" s="217" t="n">
        <f aca="false">SUM(N20:N21)</f>
        <v>14174</v>
      </c>
    </row>
    <row r="23" customFormat="false" ht="12.75" hidden="false" customHeight="false" outlineLevel="0" collapsed="false">
      <c r="A23" s="218" t="s">
        <v>121</v>
      </c>
      <c r="B23" s="219" t="n">
        <f aca="false">C23+D23+E23+F23+G23+H23+I23+J23+K23+L23+M23+N23</f>
        <v>424000</v>
      </c>
      <c r="C23" s="221" t="n">
        <f aca="false">C19-C22</f>
        <v>36033</v>
      </c>
      <c r="D23" s="221" t="n">
        <f aca="false">D19-D22</f>
        <v>30905</v>
      </c>
      <c r="E23" s="221" t="n">
        <f aca="false">E19-E22</f>
        <v>33439</v>
      </c>
      <c r="F23" s="221" t="n">
        <f aca="false">F19-F22</f>
        <v>31958</v>
      </c>
      <c r="G23" s="221" t="n">
        <f aca="false">G19-G22</f>
        <v>32484</v>
      </c>
      <c r="H23" s="221" t="n">
        <f aca="false">H19-H22</f>
        <v>30799</v>
      </c>
      <c r="I23" s="221" t="n">
        <f aca="false">I19-I22</f>
        <v>45619</v>
      </c>
      <c r="J23" s="221" t="n">
        <f aca="false">J19-J22</f>
        <v>49841</v>
      </c>
      <c r="K23" s="221" t="n">
        <f aca="false">K19-K22</f>
        <v>31113</v>
      </c>
      <c r="L23" s="221" t="n">
        <f aca="false">L19-L22</f>
        <v>31425</v>
      </c>
      <c r="M23" s="221" t="n">
        <f aca="false">M19-M22</f>
        <v>35355</v>
      </c>
      <c r="N23" s="221" t="n">
        <f aca="false">N19-N22</f>
        <v>35029</v>
      </c>
    </row>
    <row r="24" customFormat="false" ht="12.75" hidden="false" customHeight="false" outlineLevel="0" collapsed="false">
      <c r="A24" s="222" t="s">
        <v>123</v>
      </c>
      <c r="B24" s="213"/>
      <c r="C24" s="209"/>
      <c r="D24" s="210"/>
      <c r="E24" s="210"/>
      <c r="F24" s="210"/>
      <c r="G24" s="210"/>
      <c r="H24" s="210"/>
      <c r="I24" s="210"/>
      <c r="J24" s="210"/>
      <c r="K24" s="210"/>
      <c r="L24" s="210"/>
      <c r="M24" s="210"/>
      <c r="N24" s="210"/>
    </row>
    <row r="25" customFormat="false" ht="12.75" hidden="false" customHeight="false" outlineLevel="0" collapsed="false">
      <c r="A25" s="207" t="s">
        <v>116</v>
      </c>
      <c r="B25" s="208"/>
      <c r="C25" s="209"/>
      <c r="D25" s="210"/>
      <c r="E25" s="210"/>
      <c r="F25" s="210"/>
      <c r="G25" s="210"/>
      <c r="H25" s="210"/>
      <c r="I25" s="210"/>
      <c r="J25" s="210"/>
      <c r="K25" s="210"/>
      <c r="L25" s="210"/>
      <c r="M25" s="210"/>
      <c r="N25" s="210"/>
    </row>
    <row r="26" customFormat="false" ht="12.75" hidden="false" customHeight="false" outlineLevel="0" collapsed="false">
      <c r="A26" s="207" t="s">
        <v>31</v>
      </c>
      <c r="B26" s="208" t="n">
        <f aca="false">C26+D26+E26+F26+G26+H26+I26+J26+K26+L26+M26+N26</f>
        <v>251070</v>
      </c>
      <c r="C26" s="209" t="n">
        <v>20675</v>
      </c>
      <c r="D26" s="210" t="n">
        <v>20674</v>
      </c>
      <c r="E26" s="210" t="n">
        <v>20675</v>
      </c>
      <c r="F26" s="210" t="n">
        <v>20674</v>
      </c>
      <c r="G26" s="210" t="n">
        <v>21230</v>
      </c>
      <c r="H26" s="210" t="n">
        <v>21230</v>
      </c>
      <c r="I26" s="210" t="n">
        <v>22243</v>
      </c>
      <c r="J26" s="210" t="n">
        <v>20971</v>
      </c>
      <c r="K26" s="210" t="n">
        <v>20674</v>
      </c>
      <c r="L26" s="210" t="n">
        <v>20675</v>
      </c>
      <c r="M26" s="210" t="n">
        <v>20674</v>
      </c>
      <c r="N26" s="210" t="n">
        <v>20675</v>
      </c>
    </row>
    <row r="27" customFormat="false" ht="12.75" hidden="false" customHeight="false" outlineLevel="0" collapsed="false">
      <c r="A27" s="211" t="s">
        <v>32</v>
      </c>
      <c r="B27" s="208" t="n">
        <f aca="false">C27+D27+E27+F27+G27+H27+I27+J27+K27+L27+M27+N27</f>
        <v>62684</v>
      </c>
      <c r="C27" s="209" t="n">
        <v>4944</v>
      </c>
      <c r="D27" s="210" t="n">
        <v>4944</v>
      </c>
      <c r="E27" s="210" t="n">
        <v>4944</v>
      </c>
      <c r="F27" s="210" t="n">
        <v>4944</v>
      </c>
      <c r="G27" s="210" t="n">
        <v>5732</v>
      </c>
      <c r="H27" s="210" t="n">
        <v>5732</v>
      </c>
      <c r="I27" s="210" t="n">
        <v>6006</v>
      </c>
      <c r="J27" s="210" t="n">
        <v>5662</v>
      </c>
      <c r="K27" s="210" t="n">
        <v>4944</v>
      </c>
      <c r="L27" s="210" t="n">
        <v>4944</v>
      </c>
      <c r="M27" s="210" t="n">
        <v>4944</v>
      </c>
      <c r="N27" s="210" t="n">
        <v>4944</v>
      </c>
    </row>
    <row r="28" customFormat="false" ht="12.75" hidden="false" customHeight="false" outlineLevel="0" collapsed="false">
      <c r="A28" s="211" t="s">
        <v>117</v>
      </c>
      <c r="B28" s="208" t="n">
        <f aca="false">C28+D28+E28+F28+G28+H28+I28+J28+K28+L28+M28+N28</f>
        <v>161041</v>
      </c>
      <c r="C28" s="209" t="n">
        <v>12159</v>
      </c>
      <c r="D28" s="210" t="n">
        <v>15629</v>
      </c>
      <c r="E28" s="210" t="n">
        <v>14378</v>
      </c>
      <c r="F28" s="210" t="n">
        <v>12860</v>
      </c>
      <c r="G28" s="210" t="n">
        <v>16078</v>
      </c>
      <c r="H28" s="210" t="n">
        <v>12160</v>
      </c>
      <c r="I28" s="210" t="n">
        <v>12859</v>
      </c>
      <c r="J28" s="210" t="n">
        <v>16279</v>
      </c>
      <c r="K28" s="210" t="n">
        <v>12159</v>
      </c>
      <c r="L28" s="210" t="n">
        <v>12161</v>
      </c>
      <c r="M28" s="210" t="n">
        <v>12159</v>
      </c>
      <c r="N28" s="210" t="n">
        <v>12160</v>
      </c>
    </row>
    <row r="29" customFormat="false" ht="12.75" hidden="false" customHeight="false" outlineLevel="0" collapsed="false">
      <c r="A29" s="212" t="s">
        <v>118</v>
      </c>
      <c r="B29" s="213" t="n">
        <f aca="false">C29+D29+E29+F29+G29+H29+I29+J29+K29+L29+M29+N29</f>
        <v>474795</v>
      </c>
      <c r="C29" s="214" t="n">
        <f aca="false">SUM(C26:C28)</f>
        <v>37778</v>
      </c>
      <c r="D29" s="214" t="n">
        <f aca="false">SUM(D26:D28)</f>
        <v>41247</v>
      </c>
      <c r="E29" s="214" t="n">
        <f aca="false">SUM(E26:E28)</f>
        <v>39997</v>
      </c>
      <c r="F29" s="214" t="n">
        <f aca="false">SUM(F26:F28)</f>
        <v>38478</v>
      </c>
      <c r="G29" s="214" t="n">
        <f aca="false">SUM(G26:G28)</f>
        <v>43040</v>
      </c>
      <c r="H29" s="214" t="n">
        <f aca="false">SUM(H26:H28)</f>
        <v>39122</v>
      </c>
      <c r="I29" s="214" t="n">
        <f aca="false">SUM(I26:I28)</f>
        <v>41108</v>
      </c>
      <c r="J29" s="214" t="n">
        <f aca="false">SUM(J26:J28)</f>
        <v>42912</v>
      </c>
      <c r="K29" s="214" t="n">
        <f aca="false">SUM(K26:K28)</f>
        <v>37777</v>
      </c>
      <c r="L29" s="214" t="n">
        <f aca="false">SUM(L26:L28)</f>
        <v>37780</v>
      </c>
      <c r="M29" s="214" t="n">
        <f aca="false">SUM(M26:M28)</f>
        <v>37777</v>
      </c>
      <c r="N29" s="214" t="n">
        <f aca="false">SUM(N26:N28)</f>
        <v>37779</v>
      </c>
    </row>
    <row r="30" customFormat="false" ht="12.75" hidden="false" customHeight="false" outlineLevel="0" collapsed="false">
      <c r="A30" s="211" t="s">
        <v>86</v>
      </c>
      <c r="B30" s="208" t="n">
        <f aca="false">C30+D30+E30+F30+G30+H30+I30+J30+K30+L30+M30+N30</f>
        <v>68980</v>
      </c>
      <c r="C30" s="209" t="n">
        <v>6270</v>
      </c>
      <c r="D30" s="210" t="n">
        <v>6270</v>
      </c>
      <c r="E30" s="210" t="n">
        <v>6270</v>
      </c>
      <c r="F30" s="210" t="n">
        <v>6270</v>
      </c>
      <c r="G30" s="210" t="n">
        <v>6280</v>
      </c>
      <c r="H30" s="210" t="n">
        <v>6270</v>
      </c>
      <c r="I30" s="210" t="n">
        <v>0</v>
      </c>
      <c r="J30" s="210" t="n">
        <v>6270</v>
      </c>
      <c r="K30" s="210" t="n">
        <v>6270</v>
      </c>
      <c r="L30" s="210" t="n">
        <v>6270</v>
      </c>
      <c r="M30" s="210" t="n">
        <v>6270</v>
      </c>
      <c r="N30" s="210" t="n">
        <v>6270</v>
      </c>
    </row>
    <row r="31" customFormat="false" ht="12.75" hidden="false" customHeight="false" outlineLevel="0" collapsed="false">
      <c r="A31" s="211" t="s">
        <v>119</v>
      </c>
      <c r="B31" s="208" t="n">
        <f aca="false">C31+D31+E31+F31+G31+H31+I31+J31+K31+L31+M31+N31</f>
        <v>0</v>
      </c>
      <c r="C31" s="209"/>
      <c r="D31" s="210"/>
      <c r="E31" s="210"/>
      <c r="F31" s="210"/>
      <c r="G31" s="210"/>
      <c r="H31" s="210"/>
      <c r="I31" s="210"/>
      <c r="J31" s="210"/>
      <c r="K31" s="210"/>
      <c r="L31" s="210"/>
      <c r="M31" s="210"/>
      <c r="N31" s="210"/>
    </row>
    <row r="32" customFormat="false" ht="12.75" hidden="false" customHeight="false" outlineLevel="0" collapsed="false">
      <c r="A32" s="212" t="s">
        <v>120</v>
      </c>
      <c r="B32" s="213" t="n">
        <f aca="false">SUM(B30:B31)</f>
        <v>68980</v>
      </c>
      <c r="C32" s="213" t="n">
        <f aca="false">SUM(C30:C31)</f>
        <v>6270</v>
      </c>
      <c r="D32" s="213" t="n">
        <f aca="false">SUM(D30:D31)</f>
        <v>6270</v>
      </c>
      <c r="E32" s="213" t="n">
        <f aca="false">SUM(E30:E31)</f>
        <v>6270</v>
      </c>
      <c r="F32" s="213" t="n">
        <f aca="false">SUM(F30:F31)</f>
        <v>6270</v>
      </c>
      <c r="G32" s="213" t="n">
        <f aca="false">SUM(G30:G31)</f>
        <v>6280</v>
      </c>
      <c r="H32" s="213" t="n">
        <f aca="false">SUM(H30:H31)</f>
        <v>6270</v>
      </c>
      <c r="I32" s="213" t="n">
        <f aca="false">SUM(I30:I31)</f>
        <v>0</v>
      </c>
      <c r="J32" s="213" t="n">
        <f aca="false">SUM(J30:J31)</f>
        <v>6270</v>
      </c>
      <c r="K32" s="213" t="n">
        <f aca="false">SUM(K30:K31)</f>
        <v>6270</v>
      </c>
      <c r="L32" s="213" t="n">
        <f aca="false">SUM(L30:L31)</f>
        <v>6270</v>
      </c>
      <c r="M32" s="213" t="n">
        <f aca="false">SUM(M30:M31)</f>
        <v>6270</v>
      </c>
      <c r="N32" s="213" t="n">
        <f aca="false">SUM(N30:N31)</f>
        <v>6270</v>
      </c>
    </row>
    <row r="33" customFormat="false" ht="12.75" hidden="false" customHeight="false" outlineLevel="0" collapsed="false">
      <c r="A33" s="218" t="s">
        <v>121</v>
      </c>
      <c r="B33" s="219" t="n">
        <f aca="false">B29-B32</f>
        <v>405815</v>
      </c>
      <c r="C33" s="221" t="n">
        <f aca="false">C29-C32</f>
        <v>31508</v>
      </c>
      <c r="D33" s="221" t="n">
        <f aca="false">D29-D32</f>
        <v>34977</v>
      </c>
      <c r="E33" s="221" t="n">
        <f aca="false">E29-E32</f>
        <v>33727</v>
      </c>
      <c r="F33" s="221" t="n">
        <f aca="false">F29-F32</f>
        <v>32208</v>
      </c>
      <c r="G33" s="221" t="n">
        <f aca="false">G29-G32</f>
        <v>36760</v>
      </c>
      <c r="H33" s="221" t="n">
        <f aca="false">H29-H32</f>
        <v>32852</v>
      </c>
      <c r="I33" s="221" t="n">
        <f aca="false">I29-I32</f>
        <v>41108</v>
      </c>
      <c r="J33" s="221" t="n">
        <f aca="false">J29-J32</f>
        <v>36642</v>
      </c>
      <c r="K33" s="221" t="n">
        <f aca="false">K29-K32</f>
        <v>31507</v>
      </c>
      <c r="L33" s="221" t="n">
        <f aca="false">L29-L32</f>
        <v>31510</v>
      </c>
      <c r="M33" s="221" t="n">
        <f aca="false">M29-M32</f>
        <v>31507</v>
      </c>
      <c r="N33" s="221" t="n">
        <f aca="false">N29-N32</f>
        <v>31509</v>
      </c>
    </row>
    <row r="34" customFormat="false" ht="12.75" hidden="false" customHeight="false" outlineLevel="0" collapsed="false">
      <c r="A34" s="222" t="s">
        <v>124</v>
      </c>
      <c r="B34" s="213"/>
      <c r="C34" s="209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</row>
    <row r="35" customFormat="false" ht="12.75" hidden="false" customHeight="false" outlineLevel="0" collapsed="false">
      <c r="A35" s="207" t="s">
        <v>116</v>
      </c>
      <c r="B35" s="208"/>
      <c r="C35" s="209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06"/>
      <c r="P35" s="206"/>
      <c r="Q35" s="206"/>
      <c r="R35" s="206"/>
      <c r="S35" s="206"/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6"/>
      <c r="AF35" s="206"/>
      <c r="AG35" s="206"/>
      <c r="AH35" s="206"/>
      <c r="AI35" s="206"/>
    </row>
    <row r="36" customFormat="false" ht="12.75" hidden="false" customHeight="false" outlineLevel="0" collapsed="false">
      <c r="A36" s="207" t="s">
        <v>31</v>
      </c>
      <c r="B36" s="216" t="n">
        <f aca="false">C36+D36+E36+F36+G36+H36+I36+J36+K36+L36+M36+N36</f>
        <v>27024</v>
      </c>
      <c r="C36" s="209" t="n">
        <v>2890</v>
      </c>
      <c r="D36" s="210" t="n">
        <v>2930</v>
      </c>
      <c r="E36" s="210" t="n">
        <v>2000</v>
      </c>
      <c r="F36" s="210" t="n">
        <v>2100</v>
      </c>
      <c r="G36" s="210" t="n">
        <v>2000</v>
      </c>
      <c r="H36" s="210" t="n">
        <v>3604</v>
      </c>
      <c r="I36" s="210" t="n">
        <v>1900</v>
      </c>
      <c r="J36" s="210" t="n">
        <v>1900</v>
      </c>
      <c r="K36" s="210" t="n">
        <v>1900</v>
      </c>
      <c r="L36" s="210" t="n">
        <v>1900</v>
      </c>
      <c r="M36" s="210" t="n">
        <v>1900</v>
      </c>
      <c r="N36" s="210" t="n">
        <v>2000</v>
      </c>
      <c r="O36" s="206"/>
      <c r="P36" s="206"/>
      <c r="Q36" s="206"/>
      <c r="R36" s="206"/>
      <c r="S36" s="206"/>
      <c r="T36" s="206"/>
      <c r="U36" s="206"/>
      <c r="V36" s="206"/>
      <c r="W36" s="206"/>
      <c r="X36" s="206"/>
      <c r="Y36" s="206"/>
      <c r="Z36" s="206"/>
      <c r="AA36" s="206"/>
      <c r="AB36" s="206"/>
      <c r="AC36" s="206"/>
      <c r="AD36" s="206"/>
      <c r="AE36" s="206"/>
      <c r="AF36" s="206"/>
      <c r="AG36" s="206"/>
      <c r="AH36" s="206"/>
      <c r="AI36" s="206"/>
    </row>
    <row r="37" customFormat="false" ht="12.75" hidden="false" customHeight="false" outlineLevel="0" collapsed="false">
      <c r="A37" s="211" t="s">
        <v>32</v>
      </c>
      <c r="B37" s="216" t="n">
        <f aca="false">C37+D37+E37+F37+G37+H37+I37+J37+K37+L37+M37+N37</f>
        <v>5852</v>
      </c>
      <c r="C37" s="209" t="n">
        <v>550</v>
      </c>
      <c r="D37" s="210" t="n">
        <v>700</v>
      </c>
      <c r="E37" s="210" t="n">
        <v>600</v>
      </c>
      <c r="F37" s="210" t="n">
        <v>560</v>
      </c>
      <c r="G37" s="210" t="n">
        <v>500</v>
      </c>
      <c r="H37" s="210" t="n">
        <v>295</v>
      </c>
      <c r="I37" s="210" t="n">
        <v>406</v>
      </c>
      <c r="J37" s="210" t="n">
        <v>411</v>
      </c>
      <c r="K37" s="210" t="n">
        <v>411</v>
      </c>
      <c r="L37" s="210" t="n">
        <v>411</v>
      </c>
      <c r="M37" s="210" t="n">
        <v>508</v>
      </c>
      <c r="N37" s="210" t="n">
        <v>500</v>
      </c>
      <c r="O37" s="206"/>
      <c r="P37" s="206"/>
      <c r="Q37" s="206"/>
      <c r="R37" s="206"/>
      <c r="S37" s="206"/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/>
      <c r="AF37" s="206"/>
      <c r="AG37" s="206"/>
      <c r="AH37" s="206"/>
      <c r="AI37" s="206"/>
    </row>
    <row r="38" customFormat="false" ht="12.75" hidden="false" customHeight="false" outlineLevel="0" collapsed="false">
      <c r="A38" s="211" t="s">
        <v>117</v>
      </c>
      <c r="B38" s="216" t="n">
        <f aca="false">C38+D38+E38+F38+G38+H38+I38+J38+K38+L38+M38+N38</f>
        <v>7568</v>
      </c>
      <c r="C38" s="209" t="n">
        <v>600</v>
      </c>
      <c r="D38" s="210" t="n">
        <v>980</v>
      </c>
      <c r="E38" s="210" t="n">
        <v>600</v>
      </c>
      <c r="F38" s="210" t="n">
        <v>865</v>
      </c>
      <c r="G38" s="210" t="n">
        <v>800</v>
      </c>
      <c r="H38" s="210" t="n">
        <v>700</v>
      </c>
      <c r="I38" s="210" t="n">
        <v>0</v>
      </c>
      <c r="J38" s="210" t="n">
        <v>0</v>
      </c>
      <c r="K38" s="210" t="n">
        <v>948</v>
      </c>
      <c r="L38" s="210" t="n">
        <v>783</v>
      </c>
      <c r="M38" s="210" t="n">
        <v>692</v>
      </c>
      <c r="N38" s="210" t="n">
        <v>600</v>
      </c>
      <c r="O38" s="206"/>
      <c r="P38" s="206"/>
      <c r="Q38" s="206"/>
      <c r="R38" s="206"/>
      <c r="S38" s="206"/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6"/>
      <c r="AF38" s="206"/>
      <c r="AG38" s="206"/>
      <c r="AH38" s="206"/>
      <c r="AI38" s="206"/>
    </row>
    <row r="39" customFormat="false" ht="12.75" hidden="false" customHeight="false" outlineLevel="0" collapsed="false">
      <c r="A39" s="212" t="s">
        <v>118</v>
      </c>
      <c r="B39" s="213" t="n">
        <f aca="false">C39+D39+E39+F39+G39+H39+I39+J39+K39+L39+M39+N39</f>
        <v>40444</v>
      </c>
      <c r="C39" s="214" t="n">
        <f aca="false">SUM(C36:C38)</f>
        <v>4040</v>
      </c>
      <c r="D39" s="214" t="n">
        <f aca="false">SUM(D36:D38)</f>
        <v>4610</v>
      </c>
      <c r="E39" s="214" t="n">
        <f aca="false">SUM(E36:E38)</f>
        <v>3200</v>
      </c>
      <c r="F39" s="214" t="n">
        <f aca="false">SUM(F36:F38)</f>
        <v>3525</v>
      </c>
      <c r="G39" s="217" t="n">
        <f aca="false">SUM(G36:G38)</f>
        <v>3300</v>
      </c>
      <c r="H39" s="214" t="n">
        <f aca="false">SUM(H36:H38)</f>
        <v>4599</v>
      </c>
      <c r="I39" s="214" t="n">
        <f aca="false">SUM(I36:I38)</f>
        <v>2306</v>
      </c>
      <c r="J39" s="214" t="n">
        <f aca="false">SUM(J36:J38)</f>
        <v>2311</v>
      </c>
      <c r="K39" s="214" t="n">
        <f aca="false">SUM(K36:K38)</f>
        <v>3259</v>
      </c>
      <c r="L39" s="214" t="n">
        <f aca="false">SUM(L36:L38)</f>
        <v>3094</v>
      </c>
      <c r="M39" s="214" t="n">
        <f aca="false">SUM(M36:M38)</f>
        <v>3100</v>
      </c>
      <c r="N39" s="214" t="n">
        <f aca="false">SUM(N36:N38)</f>
        <v>3100</v>
      </c>
      <c r="O39" s="215"/>
      <c r="P39" s="215"/>
      <c r="Q39" s="215"/>
      <c r="R39" s="215"/>
      <c r="S39" s="215"/>
      <c r="T39" s="215"/>
      <c r="U39" s="215"/>
      <c r="V39" s="215"/>
      <c r="W39" s="215"/>
      <c r="X39" s="215"/>
      <c r="Y39" s="215"/>
      <c r="Z39" s="215"/>
      <c r="AA39" s="215"/>
      <c r="AB39" s="215"/>
      <c r="AC39" s="215"/>
      <c r="AD39" s="215"/>
      <c r="AE39" s="215"/>
      <c r="AF39" s="215"/>
      <c r="AG39" s="215"/>
      <c r="AH39" s="215"/>
      <c r="AI39" s="215"/>
    </row>
    <row r="40" customFormat="false" ht="12.75" hidden="false" customHeight="false" outlineLevel="0" collapsed="false">
      <c r="A40" s="211" t="s">
        <v>86</v>
      </c>
      <c r="B40" s="216" t="n">
        <f aca="false">C40+D40+E40+F40+G40+H40+I40+J40+K40+L40+M40+N40</f>
        <v>5600</v>
      </c>
      <c r="C40" s="209" t="n">
        <v>50</v>
      </c>
      <c r="D40" s="210" t="n">
        <v>166</v>
      </c>
      <c r="E40" s="210" t="n">
        <v>819</v>
      </c>
      <c r="F40" s="210" t="n">
        <v>830</v>
      </c>
      <c r="G40" s="210" t="n">
        <v>230</v>
      </c>
      <c r="H40" s="210" t="n">
        <v>370</v>
      </c>
      <c r="I40" s="210"/>
      <c r="J40" s="210"/>
      <c r="K40" s="210"/>
      <c r="L40" s="210" t="n">
        <v>1175</v>
      </c>
      <c r="M40" s="210" t="n">
        <v>1840</v>
      </c>
      <c r="N40" s="210" t="n">
        <v>120</v>
      </c>
      <c r="O40" s="206"/>
      <c r="P40" s="206"/>
      <c r="Q40" s="206"/>
      <c r="R40" s="206"/>
      <c r="S40" s="206"/>
      <c r="T40" s="206"/>
      <c r="U40" s="206"/>
      <c r="V40" s="206"/>
      <c r="W40" s="206"/>
      <c r="X40" s="206"/>
      <c r="Y40" s="206"/>
      <c r="Z40" s="206"/>
      <c r="AA40" s="206"/>
      <c r="AB40" s="206"/>
      <c r="AC40" s="206"/>
      <c r="AD40" s="206"/>
      <c r="AE40" s="206"/>
      <c r="AF40" s="206"/>
      <c r="AG40" s="206"/>
      <c r="AH40" s="206"/>
      <c r="AI40" s="206"/>
    </row>
    <row r="41" customFormat="false" ht="12.75" hidden="false" customHeight="false" outlineLevel="0" collapsed="false">
      <c r="A41" s="211" t="s">
        <v>119</v>
      </c>
      <c r="B41" s="208" t="n">
        <f aca="false">C41+D41+E41+F41+G41+H41+I41+J41+K41+L41+M41+N41</f>
        <v>0</v>
      </c>
      <c r="C41" s="209"/>
      <c r="D41" s="217"/>
      <c r="E41" s="217"/>
      <c r="F41" s="217"/>
      <c r="G41" s="217"/>
      <c r="H41" s="217"/>
      <c r="I41" s="210"/>
      <c r="J41" s="210"/>
      <c r="K41" s="210"/>
      <c r="L41" s="210"/>
      <c r="M41" s="210"/>
      <c r="N41" s="210"/>
      <c r="O41" s="206"/>
      <c r="P41" s="206"/>
      <c r="Q41" s="206"/>
      <c r="R41" s="206"/>
      <c r="S41" s="206"/>
      <c r="T41" s="206"/>
      <c r="U41" s="206"/>
      <c r="V41" s="206"/>
      <c r="W41" s="206"/>
      <c r="X41" s="206"/>
      <c r="Y41" s="206"/>
      <c r="Z41" s="206"/>
      <c r="AA41" s="206"/>
      <c r="AB41" s="206"/>
      <c r="AC41" s="206"/>
      <c r="AD41" s="206"/>
      <c r="AE41" s="206"/>
      <c r="AF41" s="206"/>
      <c r="AG41" s="206"/>
      <c r="AH41" s="206"/>
      <c r="AI41" s="206"/>
    </row>
    <row r="42" customFormat="false" ht="12.75" hidden="false" customHeight="false" outlineLevel="0" collapsed="false">
      <c r="A42" s="212" t="s">
        <v>120</v>
      </c>
      <c r="B42" s="213" t="n">
        <f aca="false">SUM(B40:B41)</f>
        <v>5600</v>
      </c>
      <c r="C42" s="213" t="n">
        <f aca="false">SUM(C40:C41)</f>
        <v>50</v>
      </c>
      <c r="D42" s="213" t="n">
        <f aca="false">SUM(D40:D41)</f>
        <v>166</v>
      </c>
      <c r="E42" s="213" t="n">
        <f aca="false">SUM(E40:E41)</f>
        <v>819</v>
      </c>
      <c r="F42" s="213" t="n">
        <f aca="false">SUM(F40:F41)</f>
        <v>830</v>
      </c>
      <c r="G42" s="213" t="n">
        <f aca="false">SUM(G40:G41)</f>
        <v>230</v>
      </c>
      <c r="H42" s="213" t="n">
        <f aca="false">SUM(H40:H41)</f>
        <v>370</v>
      </c>
      <c r="I42" s="213" t="n">
        <f aca="false">SUM(I40:I41)</f>
        <v>0</v>
      </c>
      <c r="J42" s="213" t="n">
        <f aca="false">SUM(J40:J41)</f>
        <v>0</v>
      </c>
      <c r="K42" s="213" t="n">
        <f aca="false">SUM(K40:K41)</f>
        <v>0</v>
      </c>
      <c r="L42" s="213" t="n">
        <f aca="false">SUM(L40:L41)</f>
        <v>1175</v>
      </c>
      <c r="M42" s="213" t="n">
        <f aca="false">SUM(M40:M41)</f>
        <v>1840</v>
      </c>
      <c r="N42" s="213" t="n">
        <f aca="false">SUM(N40:N41)</f>
        <v>120</v>
      </c>
      <c r="O42" s="215"/>
      <c r="P42" s="215"/>
      <c r="Q42" s="215"/>
      <c r="R42" s="215"/>
      <c r="S42" s="215"/>
      <c r="T42" s="215"/>
      <c r="U42" s="215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</row>
    <row r="43" customFormat="false" ht="12.75" hidden="false" customHeight="false" outlineLevel="0" collapsed="false">
      <c r="A43" s="223" t="s">
        <v>121</v>
      </c>
      <c r="B43" s="224" t="n">
        <f aca="false">B39-B42</f>
        <v>34844</v>
      </c>
      <c r="C43" s="225" t="n">
        <f aca="false">C39-C42</f>
        <v>3990</v>
      </c>
      <c r="D43" s="225" t="n">
        <f aca="false">D39-D42</f>
        <v>4444</v>
      </c>
      <c r="E43" s="225" t="n">
        <f aca="false">E39-E42</f>
        <v>2381</v>
      </c>
      <c r="F43" s="225" t="n">
        <f aca="false">F39-F42</f>
        <v>2695</v>
      </c>
      <c r="G43" s="225" t="n">
        <f aca="false">G39-G42</f>
        <v>3070</v>
      </c>
      <c r="H43" s="225" t="n">
        <f aca="false">H39-H42</f>
        <v>4229</v>
      </c>
      <c r="I43" s="225" t="n">
        <f aca="false">I39-I42</f>
        <v>2306</v>
      </c>
      <c r="J43" s="225" t="n">
        <f aca="false">J39-J42</f>
        <v>2311</v>
      </c>
      <c r="K43" s="225" t="n">
        <f aca="false">K39-K42</f>
        <v>3259</v>
      </c>
      <c r="L43" s="225" t="n">
        <f aca="false">L39-L42</f>
        <v>1919</v>
      </c>
      <c r="M43" s="225" t="n">
        <f aca="false">M39-M42</f>
        <v>1260</v>
      </c>
      <c r="N43" s="225" t="n">
        <f aca="false">N39-N42</f>
        <v>2980</v>
      </c>
      <c r="O43" s="226"/>
      <c r="P43" s="226"/>
      <c r="Q43" s="226"/>
      <c r="R43" s="226"/>
      <c r="S43" s="226"/>
      <c r="T43" s="226"/>
      <c r="U43" s="226"/>
      <c r="V43" s="226"/>
      <c r="W43" s="226"/>
      <c r="X43" s="226"/>
      <c r="Y43" s="226"/>
      <c r="Z43" s="226"/>
      <c r="AA43" s="226"/>
      <c r="AB43" s="226"/>
      <c r="AC43" s="226"/>
      <c r="AD43" s="226"/>
      <c r="AE43" s="226"/>
      <c r="AF43" s="226"/>
      <c r="AG43" s="226"/>
      <c r="AH43" s="226"/>
      <c r="AI43" s="226"/>
    </row>
    <row r="44" customFormat="false" ht="12.75" hidden="false" customHeight="false" outlineLevel="0" collapsed="false">
      <c r="A44" s="227" t="s">
        <v>125</v>
      </c>
      <c r="B44" s="228"/>
      <c r="C44" s="204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</row>
    <row r="45" customFormat="false" ht="12.75" hidden="false" customHeight="false" outlineLevel="0" collapsed="false">
      <c r="A45" s="207" t="s">
        <v>116</v>
      </c>
      <c r="B45" s="208"/>
      <c r="C45" s="209"/>
      <c r="D45" s="210"/>
      <c r="E45" s="210"/>
      <c r="F45" s="210"/>
      <c r="G45" s="210"/>
      <c r="H45" s="210"/>
      <c r="I45" s="210"/>
      <c r="J45" s="210"/>
      <c r="K45" s="210"/>
      <c r="L45" s="210"/>
      <c r="M45" s="210"/>
      <c r="N45" s="210"/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/>
      <c r="AF45" s="206"/>
      <c r="AG45" s="206"/>
      <c r="AH45" s="206"/>
      <c r="AI45" s="206"/>
    </row>
    <row r="46" customFormat="false" ht="12.75" hidden="false" customHeight="false" outlineLevel="0" collapsed="false">
      <c r="A46" s="207" t="s">
        <v>31</v>
      </c>
      <c r="B46" s="216" t="n">
        <f aca="false">C46+D46+E46+F46+G46+H46+I46+J46+K46+L46+M46+N46</f>
        <v>64007</v>
      </c>
      <c r="C46" s="209" t="n">
        <v>7491</v>
      </c>
      <c r="D46" s="210" t="n">
        <v>5399</v>
      </c>
      <c r="E46" s="210" t="n">
        <v>5399</v>
      </c>
      <c r="F46" s="210" t="n">
        <v>5399</v>
      </c>
      <c r="G46" s="210" t="n">
        <v>5399</v>
      </c>
      <c r="H46" s="210" t="n">
        <v>5398</v>
      </c>
      <c r="I46" s="210" t="n">
        <v>3815</v>
      </c>
      <c r="J46" s="210" t="n">
        <v>3816</v>
      </c>
      <c r="K46" s="210" t="n">
        <v>5426</v>
      </c>
      <c r="L46" s="210" t="n">
        <v>5398</v>
      </c>
      <c r="M46" s="210" t="n">
        <v>5398</v>
      </c>
      <c r="N46" s="210" t="n">
        <v>5669</v>
      </c>
      <c r="O46" s="206"/>
      <c r="P46" s="206"/>
      <c r="Q46" s="206"/>
      <c r="R46" s="206"/>
      <c r="S46" s="206"/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/>
      <c r="AF46" s="206"/>
      <c r="AG46" s="206"/>
      <c r="AH46" s="206"/>
      <c r="AI46" s="206"/>
    </row>
    <row r="47" customFormat="false" ht="12.75" hidden="false" customHeight="false" outlineLevel="0" collapsed="false">
      <c r="A47" s="211" t="s">
        <v>32</v>
      </c>
      <c r="B47" s="216" t="n">
        <f aca="false">C47+D47+E47+F47+G47+H47+I47+J47+K47+L47+M47+N47</f>
        <v>16497</v>
      </c>
      <c r="C47" s="209" t="n">
        <v>2092</v>
      </c>
      <c r="D47" s="210" t="n">
        <v>1416</v>
      </c>
      <c r="E47" s="210" t="n">
        <v>1419</v>
      </c>
      <c r="F47" s="210" t="n">
        <v>1414</v>
      </c>
      <c r="G47" s="210" t="n">
        <v>1414</v>
      </c>
      <c r="H47" s="210" t="n">
        <v>1414</v>
      </c>
      <c r="I47" s="210" t="n">
        <v>918</v>
      </c>
      <c r="J47" s="210" t="n">
        <v>918</v>
      </c>
      <c r="K47" s="210" t="n">
        <v>1415</v>
      </c>
      <c r="L47" s="210" t="n">
        <v>1415</v>
      </c>
      <c r="M47" s="210" t="n">
        <v>1415</v>
      </c>
      <c r="N47" s="210" t="n">
        <v>1247</v>
      </c>
      <c r="O47" s="206"/>
      <c r="P47" s="206"/>
      <c r="Q47" s="206"/>
      <c r="R47" s="206"/>
      <c r="S47" s="206"/>
      <c r="T47" s="206"/>
      <c r="U47" s="206"/>
      <c r="V47" s="206"/>
      <c r="W47" s="206"/>
      <c r="X47" s="206"/>
      <c r="Y47" s="206"/>
      <c r="Z47" s="206"/>
      <c r="AA47" s="206"/>
      <c r="AB47" s="206"/>
      <c r="AC47" s="206"/>
      <c r="AD47" s="206"/>
      <c r="AE47" s="206"/>
      <c r="AF47" s="206"/>
      <c r="AG47" s="206"/>
      <c r="AH47" s="206"/>
      <c r="AI47" s="206"/>
    </row>
    <row r="48" customFormat="false" ht="12.75" hidden="false" customHeight="false" outlineLevel="0" collapsed="false">
      <c r="A48" s="211" t="s">
        <v>117</v>
      </c>
      <c r="B48" s="208" t="n">
        <f aca="false">C48+D48+E48+F48+G48+H48+I48+J48+K48+L48+M48+N48</f>
        <v>7096</v>
      </c>
      <c r="C48" s="209" t="n">
        <f aca="false">571+17</f>
        <v>588</v>
      </c>
      <c r="D48" s="210" t="n">
        <f aca="false">941+17</f>
        <v>958</v>
      </c>
      <c r="E48" s="210" t="n">
        <f aca="false">533+17</f>
        <v>550</v>
      </c>
      <c r="F48" s="210" t="n">
        <f aca="false">533+17</f>
        <v>550</v>
      </c>
      <c r="G48" s="210" t="n">
        <f aca="false">572+17</f>
        <v>589</v>
      </c>
      <c r="H48" s="210" t="n">
        <f aca="false">905+17</f>
        <v>922</v>
      </c>
      <c r="I48" s="210" t="n">
        <f aca="false">562+17</f>
        <v>579</v>
      </c>
      <c r="J48" s="210" t="n">
        <f aca="false">579+17</f>
        <v>596</v>
      </c>
      <c r="K48" s="210" t="n">
        <f aca="false">482+17</f>
        <v>499</v>
      </c>
      <c r="L48" s="210" t="n">
        <f aca="false">542+17</f>
        <v>559</v>
      </c>
      <c r="M48" s="210" t="n">
        <f aca="false">391+17</f>
        <v>408</v>
      </c>
      <c r="N48" s="210" t="n">
        <f aca="false">281+17</f>
        <v>298</v>
      </c>
      <c r="O48" s="229" t="n">
        <v>0</v>
      </c>
      <c r="P48" s="206"/>
      <c r="Q48" s="206"/>
      <c r="R48" s="206"/>
      <c r="S48" s="206"/>
      <c r="T48" s="206"/>
      <c r="U48" s="206"/>
      <c r="V48" s="206"/>
      <c r="W48" s="206"/>
      <c r="X48" s="206"/>
      <c r="Y48" s="206"/>
      <c r="Z48" s="206"/>
      <c r="AA48" s="206"/>
      <c r="AB48" s="206"/>
      <c r="AC48" s="206"/>
      <c r="AD48" s="206"/>
      <c r="AE48" s="206"/>
      <c r="AF48" s="206"/>
      <c r="AG48" s="206"/>
      <c r="AH48" s="206"/>
      <c r="AI48" s="206"/>
    </row>
    <row r="49" customFormat="false" ht="12.75" hidden="false" customHeight="false" outlineLevel="0" collapsed="false">
      <c r="A49" s="212" t="s">
        <v>118</v>
      </c>
      <c r="B49" s="213" t="n">
        <f aca="false">C49+D49+E49+F49+G49+H49+I49+J49+K49+L49+M49+N49</f>
        <v>87600</v>
      </c>
      <c r="C49" s="214" t="n">
        <f aca="false">SUM(C46:C48)</f>
        <v>10171</v>
      </c>
      <c r="D49" s="214" t="n">
        <f aca="false">SUM(D46:D48)</f>
        <v>7773</v>
      </c>
      <c r="E49" s="214" t="n">
        <f aca="false">SUM(E46:E48)</f>
        <v>7368</v>
      </c>
      <c r="F49" s="214" t="n">
        <f aca="false">SUM(F46:F48)</f>
        <v>7363</v>
      </c>
      <c r="G49" s="214" t="n">
        <f aca="false">SUM(G46:G48)</f>
        <v>7402</v>
      </c>
      <c r="H49" s="214" t="n">
        <f aca="false">SUM(H46:H48)</f>
        <v>7734</v>
      </c>
      <c r="I49" s="214" t="n">
        <f aca="false">SUM(I46:I48)</f>
        <v>5312</v>
      </c>
      <c r="J49" s="214" t="n">
        <f aca="false">SUM(J46:J48)</f>
        <v>5330</v>
      </c>
      <c r="K49" s="214" t="n">
        <f aca="false">SUM(K46:K48)</f>
        <v>7340</v>
      </c>
      <c r="L49" s="214" t="n">
        <f aca="false">SUM(L46:L48)</f>
        <v>7372</v>
      </c>
      <c r="M49" s="214" t="n">
        <f aca="false">SUM(M46:M48)</f>
        <v>7221</v>
      </c>
      <c r="N49" s="214" t="n">
        <f aca="false">SUM(N45:N48)</f>
        <v>7214</v>
      </c>
      <c r="O49" s="230"/>
      <c r="P49" s="215"/>
      <c r="Q49" s="215"/>
      <c r="R49" s="215"/>
      <c r="S49" s="215"/>
      <c r="T49" s="215"/>
      <c r="U49" s="215"/>
      <c r="V49" s="215"/>
      <c r="W49" s="215"/>
      <c r="X49" s="215"/>
      <c r="Y49" s="215"/>
      <c r="Z49" s="215"/>
      <c r="AA49" s="215"/>
      <c r="AB49" s="215"/>
      <c r="AC49" s="215"/>
      <c r="AD49" s="215"/>
      <c r="AE49" s="215"/>
      <c r="AF49" s="215"/>
      <c r="AG49" s="215"/>
      <c r="AH49" s="215"/>
      <c r="AI49" s="215"/>
    </row>
    <row r="50" customFormat="false" ht="12.75" hidden="false" customHeight="false" outlineLevel="0" collapsed="false">
      <c r="A50" s="211" t="s">
        <v>86</v>
      </c>
      <c r="B50" s="208" t="n">
        <f aca="false">C50+D50+E50+F50+G50+H50+I50+J50+K50+L50+M50+N50</f>
        <v>9912</v>
      </c>
      <c r="C50" s="209" t="n">
        <v>847</v>
      </c>
      <c r="D50" s="210" t="n">
        <v>1150</v>
      </c>
      <c r="E50" s="210" t="n">
        <v>937</v>
      </c>
      <c r="F50" s="210" t="n">
        <v>889</v>
      </c>
      <c r="G50" s="210" t="n">
        <v>877</v>
      </c>
      <c r="H50" s="210" t="n">
        <v>849</v>
      </c>
      <c r="I50" s="210" t="n">
        <v>0</v>
      </c>
      <c r="J50" s="210" t="n">
        <v>0</v>
      </c>
      <c r="K50" s="210" t="n">
        <v>1148</v>
      </c>
      <c r="L50" s="210" t="n">
        <v>1089</v>
      </c>
      <c r="M50" s="210" t="n">
        <v>1057</v>
      </c>
      <c r="N50" s="210" t="n">
        <v>1069</v>
      </c>
    </row>
    <row r="51" customFormat="false" ht="12.75" hidden="false" customHeight="false" outlineLevel="0" collapsed="false">
      <c r="A51" s="211" t="s">
        <v>119</v>
      </c>
      <c r="B51" s="208" t="n">
        <f aca="false">C51+D51+E51+F51+G51+H51+I51+J51+K51+L51+M51+N51</f>
        <v>0</v>
      </c>
      <c r="C51" s="209"/>
      <c r="D51" s="210"/>
      <c r="E51" s="210"/>
      <c r="F51" s="210"/>
      <c r="G51" s="210"/>
      <c r="H51" s="210"/>
      <c r="I51" s="210"/>
      <c r="J51" s="210"/>
      <c r="K51" s="210"/>
      <c r="L51" s="210"/>
      <c r="M51" s="210"/>
      <c r="N51" s="210"/>
    </row>
    <row r="52" customFormat="false" ht="12.75" hidden="false" customHeight="false" outlineLevel="0" collapsed="false">
      <c r="A52" s="212" t="s">
        <v>120</v>
      </c>
      <c r="B52" s="213" t="n">
        <f aca="false">C52+D52+E52+F52+G52+H52+I52+J52+K52+L52+M52+N52</f>
        <v>9912</v>
      </c>
      <c r="C52" s="217" t="n">
        <v>847</v>
      </c>
      <c r="D52" s="217" t="n">
        <v>1150</v>
      </c>
      <c r="E52" s="217" t="n">
        <v>937</v>
      </c>
      <c r="F52" s="217" t="n">
        <v>889</v>
      </c>
      <c r="G52" s="217" t="n">
        <v>877</v>
      </c>
      <c r="H52" s="217" t="n">
        <v>849</v>
      </c>
      <c r="I52" s="217" t="n">
        <v>0</v>
      </c>
      <c r="J52" s="217" t="n">
        <v>0</v>
      </c>
      <c r="K52" s="217" t="n">
        <v>1148</v>
      </c>
      <c r="L52" s="217" t="n">
        <v>1089</v>
      </c>
      <c r="M52" s="217" t="n">
        <v>1057</v>
      </c>
      <c r="N52" s="217" t="n">
        <v>1069</v>
      </c>
    </row>
    <row r="53" customFormat="false" ht="12.75" hidden="false" customHeight="false" outlineLevel="0" collapsed="false">
      <c r="A53" s="218" t="s">
        <v>121</v>
      </c>
      <c r="B53" s="219" t="n">
        <f aca="false">C53+D53+E53+F53+G53+H53+I53+J53+K53+L53+M53+N53</f>
        <v>77688</v>
      </c>
      <c r="C53" s="221" t="n">
        <f aca="false">C49-C52</f>
        <v>9324</v>
      </c>
      <c r="D53" s="221" t="n">
        <f aca="false">D49-D52</f>
        <v>6623</v>
      </c>
      <c r="E53" s="221" t="n">
        <f aca="false">E49-E52</f>
        <v>6431</v>
      </c>
      <c r="F53" s="221" t="n">
        <f aca="false">F49-F52</f>
        <v>6474</v>
      </c>
      <c r="G53" s="221" t="n">
        <f aca="false">G49-G52</f>
        <v>6525</v>
      </c>
      <c r="H53" s="221" t="n">
        <f aca="false">H49-H52</f>
        <v>6885</v>
      </c>
      <c r="I53" s="221" t="n">
        <f aca="false">I49-I52</f>
        <v>5312</v>
      </c>
      <c r="J53" s="221" t="n">
        <f aca="false">J49-J52</f>
        <v>5330</v>
      </c>
      <c r="K53" s="221" t="n">
        <f aca="false">K49-K52</f>
        <v>6192</v>
      </c>
      <c r="L53" s="221" t="n">
        <f aca="false">L49-L52</f>
        <v>6283</v>
      </c>
      <c r="M53" s="221" t="n">
        <f aca="false">M49-M52</f>
        <v>6164</v>
      </c>
      <c r="N53" s="221" t="n">
        <f aca="false">N49-N52</f>
        <v>6145</v>
      </c>
    </row>
    <row r="54" customFormat="false" ht="12.75" hidden="false" customHeight="false" outlineLevel="0" collapsed="false">
      <c r="A54" s="218"/>
      <c r="B54" s="219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</row>
    <row r="55" customFormat="false" ht="12.75" hidden="false" customHeight="false" outlineLevel="0" collapsed="false">
      <c r="A55" s="218"/>
      <c r="B55" s="219"/>
      <c r="C55" s="221"/>
      <c r="D55" s="221"/>
      <c r="E55" s="221"/>
      <c r="F55" s="221"/>
      <c r="G55" s="221"/>
      <c r="H55" s="221"/>
      <c r="I55" s="221"/>
      <c r="J55" s="221"/>
      <c r="K55" s="221"/>
      <c r="L55" s="221"/>
      <c r="M55" s="221"/>
      <c r="N55" s="221"/>
    </row>
    <row r="56" customFormat="false" ht="12.75" hidden="false" customHeight="false" outlineLevel="0" collapsed="false">
      <c r="A56" s="222" t="s">
        <v>126</v>
      </c>
      <c r="B56" s="213" t="n">
        <f aca="false">SUM(B46:B49)</f>
        <v>175200</v>
      </c>
      <c r="C56" s="209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</row>
    <row r="57" customFormat="false" ht="12.75" hidden="false" customHeight="false" outlineLevel="0" collapsed="false">
      <c r="A57" s="207" t="s">
        <v>116</v>
      </c>
      <c r="B57" s="208"/>
      <c r="C57" s="209"/>
      <c r="D57" s="210"/>
      <c r="E57" s="210"/>
      <c r="F57" s="210"/>
      <c r="G57" s="210"/>
      <c r="H57" s="210"/>
      <c r="I57" s="210"/>
      <c r="J57" s="210"/>
      <c r="K57" s="210"/>
      <c r="L57" s="210"/>
      <c r="M57" s="210"/>
      <c r="N57" s="210"/>
    </row>
    <row r="58" customFormat="false" ht="12.75" hidden="false" customHeight="false" outlineLevel="0" collapsed="false">
      <c r="A58" s="207" t="s">
        <v>31</v>
      </c>
      <c r="B58" s="208" t="n">
        <f aca="false">C58+D58+E58+F58+G58+H58+I58+J58+K58+L58+M58+N58</f>
        <v>7087</v>
      </c>
      <c r="C58" s="209" t="n">
        <v>591</v>
      </c>
      <c r="D58" s="210" t="n">
        <v>590</v>
      </c>
      <c r="E58" s="210" t="n">
        <v>590</v>
      </c>
      <c r="F58" s="210" t="n">
        <v>591</v>
      </c>
      <c r="G58" s="210" t="n">
        <v>591</v>
      </c>
      <c r="H58" s="210" t="n">
        <v>591</v>
      </c>
      <c r="I58" s="210" t="n">
        <v>591</v>
      </c>
      <c r="J58" s="210" t="n">
        <v>592</v>
      </c>
      <c r="K58" s="210" t="n">
        <v>590</v>
      </c>
      <c r="L58" s="210" t="n">
        <v>590</v>
      </c>
      <c r="M58" s="210" t="n">
        <v>590</v>
      </c>
      <c r="N58" s="210" t="n">
        <v>590</v>
      </c>
    </row>
    <row r="59" customFormat="false" ht="12.75" hidden="false" customHeight="false" outlineLevel="0" collapsed="false">
      <c r="A59" s="211" t="s">
        <v>32</v>
      </c>
      <c r="B59" s="208" t="n">
        <f aca="false">C59+D59+E59+F59+G59+H59+I59+J59+K59+L59+M59+N59</f>
        <v>1835</v>
      </c>
      <c r="C59" s="209" t="n">
        <v>151</v>
      </c>
      <c r="D59" s="210" t="n">
        <v>151</v>
      </c>
      <c r="E59" s="210" t="n">
        <v>151</v>
      </c>
      <c r="F59" s="210" t="n">
        <v>151</v>
      </c>
      <c r="G59" s="210" t="n">
        <v>152</v>
      </c>
      <c r="H59" s="210" t="n">
        <v>149</v>
      </c>
      <c r="I59" s="210" t="n">
        <v>156</v>
      </c>
      <c r="J59" s="210" t="n">
        <v>156</v>
      </c>
      <c r="K59" s="210" t="n">
        <v>156</v>
      </c>
      <c r="L59" s="210" t="n">
        <v>155</v>
      </c>
      <c r="M59" s="210" t="n">
        <v>155</v>
      </c>
      <c r="N59" s="210" t="n">
        <v>152</v>
      </c>
    </row>
    <row r="60" customFormat="false" ht="12.75" hidden="false" customHeight="false" outlineLevel="0" collapsed="false">
      <c r="A60" s="211" t="s">
        <v>117</v>
      </c>
      <c r="B60" s="208" t="n">
        <f aca="false">C60+D60+E60+F60+G60+H60+I60+J60+K60+L60+M60+N60</f>
        <v>6148</v>
      </c>
      <c r="C60" s="209" t="n">
        <v>100</v>
      </c>
      <c r="D60" s="210" t="n">
        <v>400</v>
      </c>
      <c r="E60" s="210" t="n">
        <v>420</v>
      </c>
      <c r="F60" s="210" t="n">
        <v>498</v>
      </c>
      <c r="G60" s="210" t="n">
        <v>730</v>
      </c>
      <c r="H60" s="210" t="n">
        <v>480</v>
      </c>
      <c r="I60" s="210" t="n">
        <v>520</v>
      </c>
      <c r="J60" s="210" t="n">
        <v>960</v>
      </c>
      <c r="K60" s="210" t="n">
        <v>620</v>
      </c>
      <c r="L60" s="210" t="n">
        <v>420</v>
      </c>
      <c r="M60" s="210" t="n">
        <v>500</v>
      </c>
      <c r="N60" s="210" t="n">
        <v>500</v>
      </c>
    </row>
    <row r="61" customFormat="false" ht="12.75" hidden="false" customHeight="false" outlineLevel="0" collapsed="false">
      <c r="A61" s="231" t="s">
        <v>118</v>
      </c>
      <c r="B61" s="213" t="n">
        <f aca="false">C61+D61+E61+F61+G61+H61+I61+J61+K61+L61+M61+N61</f>
        <v>15070</v>
      </c>
      <c r="C61" s="214" t="n">
        <f aca="false">SUM(C58:C60)</f>
        <v>842</v>
      </c>
      <c r="D61" s="214" t="n">
        <f aca="false">SUM(D58:D60)</f>
        <v>1141</v>
      </c>
      <c r="E61" s="214" t="n">
        <f aca="false">SUM(E58:E60)</f>
        <v>1161</v>
      </c>
      <c r="F61" s="214" t="n">
        <f aca="false">SUM(F58:F60)</f>
        <v>1240</v>
      </c>
      <c r="G61" s="214" t="n">
        <f aca="false">SUM(G58:G60)</f>
        <v>1473</v>
      </c>
      <c r="H61" s="214" t="n">
        <f aca="false">SUM(H58:H60)</f>
        <v>1220</v>
      </c>
      <c r="I61" s="214" t="n">
        <f aca="false">SUM(I58:I60)</f>
        <v>1267</v>
      </c>
      <c r="J61" s="214" t="n">
        <f aca="false">SUM(J58:J60)</f>
        <v>1708</v>
      </c>
      <c r="K61" s="214" t="n">
        <f aca="false">SUM(K58:K60)</f>
        <v>1366</v>
      </c>
      <c r="L61" s="214" t="n">
        <f aca="false">SUM(L58:L60)</f>
        <v>1165</v>
      </c>
      <c r="M61" s="214" t="n">
        <f aca="false">SUM(M58:M60)</f>
        <v>1245</v>
      </c>
      <c r="N61" s="214" t="n">
        <f aca="false">SUM(N58:N60)</f>
        <v>1242</v>
      </c>
    </row>
    <row r="62" customFormat="false" ht="12.75" hidden="false" customHeight="false" outlineLevel="0" collapsed="false">
      <c r="A62" s="211" t="s">
        <v>86</v>
      </c>
      <c r="B62" s="208" t="n">
        <f aca="false">C62+D62+E62+F62+G62+H62+I62+J62+K62+L62+M62+N62</f>
        <v>925</v>
      </c>
      <c r="C62" s="209" t="n">
        <v>70</v>
      </c>
      <c r="D62" s="210" t="n">
        <v>80</v>
      </c>
      <c r="E62" s="210" t="n">
        <v>77</v>
      </c>
      <c r="F62" s="210" t="n">
        <v>77</v>
      </c>
      <c r="G62" s="210" t="n">
        <v>77</v>
      </c>
      <c r="H62" s="210" t="n">
        <v>70</v>
      </c>
      <c r="I62" s="210" t="n">
        <v>77</v>
      </c>
      <c r="J62" s="210" t="n">
        <v>77</v>
      </c>
      <c r="K62" s="210" t="n">
        <v>87</v>
      </c>
      <c r="L62" s="210" t="n">
        <v>80</v>
      </c>
      <c r="M62" s="210" t="n">
        <v>75</v>
      </c>
      <c r="N62" s="210" t="n">
        <v>78</v>
      </c>
    </row>
    <row r="63" customFormat="false" ht="12.75" hidden="false" customHeight="false" outlineLevel="0" collapsed="false">
      <c r="A63" s="211" t="s">
        <v>119</v>
      </c>
      <c r="B63" s="208" t="n">
        <f aca="false">C63+D63+E63+F63+G63+H63+I63+J63+K63+L63+M63+N63</f>
        <v>0</v>
      </c>
      <c r="C63" s="209"/>
      <c r="D63" s="210"/>
      <c r="E63" s="210"/>
      <c r="F63" s="210"/>
      <c r="G63" s="210"/>
      <c r="H63" s="210"/>
      <c r="I63" s="210"/>
      <c r="J63" s="210"/>
      <c r="K63" s="210"/>
      <c r="L63" s="210"/>
      <c r="M63" s="210"/>
      <c r="N63" s="210"/>
    </row>
    <row r="64" customFormat="false" ht="12.75" hidden="false" customHeight="false" outlineLevel="0" collapsed="false">
      <c r="A64" s="232" t="s">
        <v>120</v>
      </c>
      <c r="B64" s="213" t="n">
        <f aca="false">C64+D64+E64+F64+G64+H64+I64+J64+K64+L64+M64+N64</f>
        <v>925</v>
      </c>
      <c r="C64" s="217" t="n">
        <v>70</v>
      </c>
      <c r="D64" s="217" t="n">
        <v>80</v>
      </c>
      <c r="E64" s="217" t="n">
        <v>77</v>
      </c>
      <c r="F64" s="217" t="n">
        <v>77</v>
      </c>
      <c r="G64" s="217" t="n">
        <v>77</v>
      </c>
      <c r="H64" s="217" t="n">
        <v>70</v>
      </c>
      <c r="I64" s="217" t="n">
        <v>77</v>
      </c>
      <c r="J64" s="217" t="n">
        <v>77</v>
      </c>
      <c r="K64" s="217" t="n">
        <v>87</v>
      </c>
      <c r="L64" s="217" t="n">
        <v>80</v>
      </c>
      <c r="M64" s="217" t="n">
        <v>75</v>
      </c>
      <c r="N64" s="217" t="n">
        <v>78</v>
      </c>
    </row>
    <row r="65" customFormat="false" ht="12.75" hidden="false" customHeight="false" outlineLevel="0" collapsed="false">
      <c r="A65" s="218" t="s">
        <v>121</v>
      </c>
      <c r="B65" s="219" t="n">
        <f aca="false">C65+D65+E65+F65+G65+H65+I65+J65+K65+L65+M65+N65</f>
        <v>14145</v>
      </c>
      <c r="C65" s="221" t="n">
        <f aca="false">C61-C64</f>
        <v>772</v>
      </c>
      <c r="D65" s="221" t="n">
        <f aca="false">D61-D64</f>
        <v>1061</v>
      </c>
      <c r="E65" s="221" t="n">
        <f aca="false">E61-E64</f>
        <v>1084</v>
      </c>
      <c r="F65" s="221" t="n">
        <f aca="false">F61-F64</f>
        <v>1163</v>
      </c>
      <c r="G65" s="221" t="n">
        <f aca="false">G61-G64</f>
        <v>1396</v>
      </c>
      <c r="H65" s="221" t="n">
        <f aca="false">H61-H64</f>
        <v>1150</v>
      </c>
      <c r="I65" s="221" t="n">
        <f aca="false">I61-I64</f>
        <v>1190</v>
      </c>
      <c r="J65" s="221" t="n">
        <f aca="false">J61-J64</f>
        <v>1631</v>
      </c>
      <c r="K65" s="221" t="n">
        <f aca="false">K61-K64</f>
        <v>1279</v>
      </c>
      <c r="L65" s="221" t="n">
        <f aca="false">L61-L64</f>
        <v>1085</v>
      </c>
      <c r="M65" s="221" t="n">
        <f aca="false">M61-M64</f>
        <v>1170</v>
      </c>
      <c r="N65" s="221" t="n">
        <f aca="false">N61-N64</f>
        <v>1164</v>
      </c>
    </row>
    <row r="66" customFormat="false" ht="12.75" hidden="false" customHeight="false" outlineLevel="0" collapsed="false">
      <c r="A66" s="222" t="s">
        <v>127</v>
      </c>
      <c r="B66" s="213"/>
      <c r="C66" s="209"/>
      <c r="D66" s="210"/>
      <c r="E66" s="210"/>
      <c r="F66" s="210"/>
      <c r="G66" s="210"/>
      <c r="H66" s="210"/>
      <c r="I66" s="210"/>
      <c r="J66" s="210"/>
      <c r="K66" s="210"/>
      <c r="L66" s="210"/>
      <c r="M66" s="210"/>
      <c r="N66" s="210"/>
    </row>
    <row r="67" customFormat="false" ht="12.75" hidden="false" customHeight="false" outlineLevel="0" collapsed="false">
      <c r="A67" s="207" t="s">
        <v>116</v>
      </c>
      <c r="B67" s="208"/>
      <c r="C67" s="209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10"/>
    </row>
    <row r="68" customFormat="false" ht="12.75" hidden="false" customHeight="false" outlineLevel="0" collapsed="false">
      <c r="A68" s="207" t="s">
        <v>31</v>
      </c>
      <c r="B68" s="208" t="n">
        <f aca="false">C68+D68+E68+F68+G68+H68+I68+J68+K68+L68+M68+N68</f>
        <v>39048</v>
      </c>
      <c r="C68" s="209" t="n">
        <v>3254</v>
      </c>
      <c r="D68" s="210" t="n">
        <v>3254</v>
      </c>
      <c r="E68" s="210" t="n">
        <v>3254</v>
      </c>
      <c r="F68" s="210" t="n">
        <v>3254</v>
      </c>
      <c r="G68" s="210" t="n">
        <v>3254</v>
      </c>
      <c r="H68" s="210" t="n">
        <v>3254</v>
      </c>
      <c r="I68" s="210" t="n">
        <v>3254</v>
      </c>
      <c r="J68" s="210" t="n">
        <v>3254</v>
      </c>
      <c r="K68" s="210" t="n">
        <v>3254</v>
      </c>
      <c r="L68" s="210" t="n">
        <v>3254</v>
      </c>
      <c r="M68" s="210" t="n">
        <v>3254</v>
      </c>
      <c r="N68" s="210" t="n">
        <v>3254</v>
      </c>
    </row>
    <row r="69" customFormat="false" ht="12.75" hidden="false" customHeight="false" outlineLevel="0" collapsed="false">
      <c r="A69" s="211" t="s">
        <v>32</v>
      </c>
      <c r="B69" s="208" t="n">
        <f aca="false">C69+D69+E69+F69+G69+H69+I69+J69+K69+L69+M69+N69</f>
        <v>10491</v>
      </c>
      <c r="C69" s="209" t="n">
        <v>874</v>
      </c>
      <c r="D69" s="210" t="n">
        <v>874</v>
      </c>
      <c r="E69" s="210" t="n">
        <v>874</v>
      </c>
      <c r="F69" s="210" t="n">
        <v>874</v>
      </c>
      <c r="G69" s="210" t="n">
        <v>874</v>
      </c>
      <c r="H69" s="210" t="n">
        <v>874</v>
      </c>
      <c r="I69" s="210" t="n">
        <v>874</v>
      </c>
      <c r="J69" s="210" t="n">
        <v>874</v>
      </c>
      <c r="K69" s="210" t="n">
        <v>874</v>
      </c>
      <c r="L69" s="210" t="n">
        <v>874</v>
      </c>
      <c r="M69" s="210" t="n">
        <v>874</v>
      </c>
      <c r="N69" s="210" t="n">
        <v>877</v>
      </c>
    </row>
    <row r="70" customFormat="false" ht="12.75" hidden="false" customHeight="false" outlineLevel="0" collapsed="false">
      <c r="A70" s="211" t="s">
        <v>117</v>
      </c>
      <c r="B70" s="208" t="n">
        <f aca="false">C70+D70+E70+F70+G70+H70+I70+J70+K70+L70+M70+N70</f>
        <v>64073</v>
      </c>
      <c r="C70" s="209" t="n">
        <v>4856</v>
      </c>
      <c r="D70" s="210" t="n">
        <v>4856</v>
      </c>
      <c r="E70" s="210" t="n">
        <v>5596</v>
      </c>
      <c r="F70" s="210" t="n">
        <v>4856</v>
      </c>
      <c r="G70" s="210" t="n">
        <v>5456</v>
      </c>
      <c r="H70" s="210" t="n">
        <v>5356</v>
      </c>
      <c r="I70" s="210" t="n">
        <v>4856</v>
      </c>
      <c r="J70" s="210" t="n">
        <v>7356</v>
      </c>
      <c r="K70" s="210" t="n">
        <v>6156</v>
      </c>
      <c r="L70" s="210" t="n">
        <v>5017</v>
      </c>
      <c r="M70" s="210" t="n">
        <v>4856</v>
      </c>
      <c r="N70" s="210" t="n">
        <v>4856</v>
      </c>
    </row>
    <row r="71" customFormat="false" ht="12.75" hidden="false" customHeight="false" outlineLevel="0" collapsed="false">
      <c r="A71" s="212" t="s">
        <v>118</v>
      </c>
      <c r="B71" s="213" t="n">
        <f aca="false">C71+D71+E71+F71+G71+H71+I71+J71+K71+L71+M71+N71</f>
        <v>113612</v>
      </c>
      <c r="C71" s="214" t="n">
        <f aca="false">SUM(C68:C70)</f>
        <v>8984</v>
      </c>
      <c r="D71" s="214" t="n">
        <f aca="false">SUM(D68:D70)</f>
        <v>8984</v>
      </c>
      <c r="E71" s="214" t="n">
        <f aca="false">SUM(E68:E70)</f>
        <v>9724</v>
      </c>
      <c r="F71" s="214" t="n">
        <f aca="false">SUM(F68:F70)</f>
        <v>8984</v>
      </c>
      <c r="G71" s="214" t="n">
        <f aca="false">SUM(G68:G70)</f>
        <v>9584</v>
      </c>
      <c r="H71" s="214" t="n">
        <f aca="false">SUM(H68:H70)</f>
        <v>9484</v>
      </c>
      <c r="I71" s="214" t="n">
        <f aca="false">SUM(I68:I70)</f>
        <v>8984</v>
      </c>
      <c r="J71" s="214" t="n">
        <f aca="false">SUM(J68:J70)</f>
        <v>11484</v>
      </c>
      <c r="K71" s="214" t="n">
        <f aca="false">SUM(K68:K70)</f>
        <v>10284</v>
      </c>
      <c r="L71" s="214" t="n">
        <f aca="false">SUM(L68:L70)</f>
        <v>9145</v>
      </c>
      <c r="M71" s="214" t="n">
        <f aca="false">SUM(M68:M70)</f>
        <v>8984</v>
      </c>
      <c r="N71" s="214" t="n">
        <f aca="false">SUM(N68:N70)</f>
        <v>8987</v>
      </c>
    </row>
    <row r="72" customFormat="false" ht="12.75" hidden="false" customHeight="false" outlineLevel="0" collapsed="false">
      <c r="A72" s="211" t="s">
        <v>86</v>
      </c>
      <c r="B72" s="208" t="n">
        <f aca="false">C72+D72+E72+F72+G72+H72+I72+J72+K72+L72+M72+N72</f>
        <v>30000</v>
      </c>
      <c r="C72" s="209" t="n">
        <v>2000</v>
      </c>
      <c r="D72" s="210" t="n">
        <v>2500</v>
      </c>
      <c r="E72" s="210" t="n">
        <v>3000</v>
      </c>
      <c r="F72" s="210" t="n">
        <v>2500</v>
      </c>
      <c r="G72" s="210" t="n">
        <v>2500</v>
      </c>
      <c r="H72" s="210" t="n">
        <v>2500</v>
      </c>
      <c r="I72" s="210" t="n">
        <v>2500</v>
      </c>
      <c r="J72" s="210" t="n">
        <v>2500</v>
      </c>
      <c r="K72" s="210" t="n">
        <v>2500</v>
      </c>
      <c r="L72" s="210" t="n">
        <v>3000</v>
      </c>
      <c r="M72" s="210" t="n">
        <v>2500</v>
      </c>
      <c r="N72" s="210" t="n">
        <v>2000</v>
      </c>
    </row>
    <row r="73" customFormat="false" ht="12.75" hidden="false" customHeight="false" outlineLevel="0" collapsed="false">
      <c r="A73" s="211" t="s">
        <v>119</v>
      </c>
      <c r="B73" s="208" t="n">
        <f aca="false">C73+D73+E73+F73+G73+H73+I73+J73+K73+L73+M73+N73</f>
        <v>0</v>
      </c>
      <c r="C73" s="209"/>
      <c r="D73" s="210"/>
      <c r="E73" s="210"/>
      <c r="F73" s="210"/>
      <c r="G73" s="210"/>
      <c r="H73" s="210"/>
      <c r="I73" s="210"/>
      <c r="J73" s="210"/>
      <c r="K73" s="210"/>
      <c r="L73" s="210"/>
      <c r="M73" s="210"/>
      <c r="N73" s="210"/>
    </row>
    <row r="74" customFormat="false" ht="12.75" hidden="false" customHeight="false" outlineLevel="0" collapsed="false">
      <c r="A74" s="212" t="s">
        <v>120</v>
      </c>
      <c r="B74" s="213" t="n">
        <f aca="false">C74+D74+E74+F74+G74+H74+I74+J74+K74+L74+M74+N74</f>
        <v>30000</v>
      </c>
      <c r="C74" s="217" t="n">
        <v>2000</v>
      </c>
      <c r="D74" s="217" t="n">
        <v>2500</v>
      </c>
      <c r="E74" s="217" t="n">
        <v>3000</v>
      </c>
      <c r="F74" s="217" t="n">
        <v>2500</v>
      </c>
      <c r="G74" s="217" t="n">
        <v>2500</v>
      </c>
      <c r="H74" s="217" t="n">
        <v>2500</v>
      </c>
      <c r="I74" s="217" t="n">
        <v>2500</v>
      </c>
      <c r="J74" s="217" t="n">
        <v>2500</v>
      </c>
      <c r="K74" s="217" t="n">
        <v>2500</v>
      </c>
      <c r="L74" s="217" t="n">
        <v>3000</v>
      </c>
      <c r="M74" s="217" t="n">
        <v>2500</v>
      </c>
      <c r="N74" s="217" t="n">
        <v>2000</v>
      </c>
    </row>
    <row r="75" customFormat="false" ht="12.75" hidden="false" customHeight="false" outlineLevel="0" collapsed="false">
      <c r="A75" s="218" t="s">
        <v>121</v>
      </c>
      <c r="B75" s="219" t="n">
        <f aca="false">C75+D75+E75+F75+G75+H75+I75+J75+K75+L75+M75+N75</f>
        <v>83612</v>
      </c>
      <c r="C75" s="221" t="n">
        <f aca="false">C71-C74</f>
        <v>6984</v>
      </c>
      <c r="D75" s="221" t="n">
        <f aca="false">D71-D74</f>
        <v>6484</v>
      </c>
      <c r="E75" s="221" t="n">
        <f aca="false">E71-E74</f>
        <v>6724</v>
      </c>
      <c r="F75" s="221" t="n">
        <f aca="false">F71-F74</f>
        <v>6484</v>
      </c>
      <c r="G75" s="221" t="n">
        <f aca="false">G71-G74</f>
        <v>7084</v>
      </c>
      <c r="H75" s="221" t="n">
        <f aca="false">H71-H74</f>
        <v>6984</v>
      </c>
      <c r="I75" s="221" t="n">
        <f aca="false">I71-I74</f>
        <v>6484</v>
      </c>
      <c r="J75" s="221" t="n">
        <f aca="false">J71-J74</f>
        <v>8984</v>
      </c>
      <c r="K75" s="221" t="n">
        <f aca="false">K71-K74</f>
        <v>7784</v>
      </c>
      <c r="L75" s="221" t="n">
        <f aca="false">L71-L74</f>
        <v>6145</v>
      </c>
      <c r="M75" s="221" t="n">
        <f aca="false">M71-M74</f>
        <v>6484</v>
      </c>
      <c r="N75" s="221" t="n">
        <f aca="false">N71-N74</f>
        <v>6987</v>
      </c>
    </row>
    <row r="76" customFormat="false" ht="12.75" hidden="false" customHeight="false" outlineLevel="0" collapsed="false">
      <c r="A76" s="211"/>
      <c r="B76" s="210"/>
      <c r="C76" s="209"/>
      <c r="D76" s="210"/>
      <c r="E76" s="210"/>
      <c r="F76" s="210"/>
      <c r="G76" s="210"/>
      <c r="H76" s="210"/>
      <c r="I76" s="210"/>
      <c r="J76" s="210"/>
      <c r="K76" s="210"/>
      <c r="L76" s="210"/>
      <c r="M76" s="210"/>
      <c r="N76" s="210"/>
    </row>
    <row r="77" customFormat="false" ht="12.75" hidden="false" customHeight="false" outlineLevel="0" collapsed="false">
      <c r="A77" s="222" t="s">
        <v>11</v>
      </c>
      <c r="B77" s="213"/>
      <c r="C77" s="209"/>
      <c r="D77" s="210"/>
      <c r="E77" s="210"/>
      <c r="F77" s="210"/>
      <c r="G77" s="210"/>
      <c r="H77" s="210"/>
      <c r="I77" s="210"/>
      <c r="J77" s="210"/>
      <c r="K77" s="210"/>
      <c r="L77" s="210"/>
      <c r="M77" s="210"/>
      <c r="N77" s="210"/>
    </row>
    <row r="78" customFormat="false" ht="12.75" hidden="false" customHeight="false" outlineLevel="0" collapsed="false">
      <c r="A78" s="207" t="s">
        <v>116</v>
      </c>
      <c r="B78" s="208"/>
      <c r="C78" s="209"/>
      <c r="D78" s="210"/>
      <c r="E78" s="210"/>
      <c r="F78" s="210"/>
      <c r="G78" s="210"/>
      <c r="H78" s="210"/>
      <c r="I78" s="210"/>
      <c r="J78" s="210"/>
      <c r="K78" s="210"/>
      <c r="L78" s="210"/>
      <c r="M78" s="210"/>
      <c r="N78" s="210"/>
    </row>
    <row r="79" customFormat="false" ht="12.75" hidden="false" customHeight="false" outlineLevel="0" collapsed="false">
      <c r="A79" s="207" t="s">
        <v>31</v>
      </c>
      <c r="B79" s="216" t="n">
        <f aca="false">C79+D79+E79+F79+G79+H79+I79+J79+K79+L79+M79+N79</f>
        <v>50907</v>
      </c>
      <c r="C79" s="209" t="n">
        <v>4242</v>
      </c>
      <c r="D79" s="210" t="n">
        <v>4242</v>
      </c>
      <c r="E79" s="210" t="n">
        <v>4242</v>
      </c>
      <c r="F79" s="210" t="n">
        <v>4242</v>
      </c>
      <c r="G79" s="210" t="n">
        <v>4242</v>
      </c>
      <c r="H79" s="210" t="n">
        <v>4242</v>
      </c>
      <c r="I79" s="210" t="n">
        <v>4242</v>
      </c>
      <c r="J79" s="210" t="n">
        <v>4242</v>
      </c>
      <c r="K79" s="210" t="n">
        <v>4242</v>
      </c>
      <c r="L79" s="210" t="n">
        <v>4242</v>
      </c>
      <c r="M79" s="210" t="n">
        <v>4245</v>
      </c>
      <c r="N79" s="210" t="n">
        <v>4242</v>
      </c>
    </row>
    <row r="80" customFormat="false" ht="12.75" hidden="false" customHeight="false" outlineLevel="0" collapsed="false">
      <c r="A80" s="211" t="s">
        <v>32</v>
      </c>
      <c r="B80" s="208" t="n">
        <f aca="false">C80+D80+E80+F80+G80+H80+I80+J80+K80+L80+M80+N80</f>
        <v>12550</v>
      </c>
      <c r="C80" s="209" t="n">
        <v>1046</v>
      </c>
      <c r="D80" s="210" t="n">
        <v>1046</v>
      </c>
      <c r="E80" s="210" t="n">
        <v>1045</v>
      </c>
      <c r="F80" s="210" t="n">
        <v>1045</v>
      </c>
      <c r="G80" s="210" t="n">
        <v>1046</v>
      </c>
      <c r="H80" s="210" t="n">
        <v>1045</v>
      </c>
      <c r="I80" s="210" t="n">
        <v>1046</v>
      </c>
      <c r="J80" s="210" t="n">
        <v>1045</v>
      </c>
      <c r="K80" s="210" t="n">
        <v>1046</v>
      </c>
      <c r="L80" s="210" t="n">
        <v>1045</v>
      </c>
      <c r="M80" s="210" t="n">
        <v>1050</v>
      </c>
      <c r="N80" s="210" t="n">
        <v>1045</v>
      </c>
    </row>
    <row r="81" customFormat="false" ht="12.75" hidden="false" customHeight="false" outlineLevel="0" collapsed="false">
      <c r="A81" s="211" t="s">
        <v>117</v>
      </c>
      <c r="B81" s="216" t="n">
        <f aca="false">C81+D81+E81+F81+G81+H81+I81+J81+K81+L81+M81+N81</f>
        <v>31240</v>
      </c>
      <c r="C81" s="209" t="n">
        <v>2603</v>
      </c>
      <c r="D81" s="210" t="n">
        <v>2603</v>
      </c>
      <c r="E81" s="210" t="n">
        <v>2603</v>
      </c>
      <c r="F81" s="210" t="n">
        <v>2603</v>
      </c>
      <c r="G81" s="210" t="n">
        <v>2603</v>
      </c>
      <c r="H81" s="210" t="n">
        <v>2603</v>
      </c>
      <c r="I81" s="210" t="n">
        <v>2603</v>
      </c>
      <c r="J81" s="210" t="n">
        <v>2603</v>
      </c>
      <c r="K81" s="210" t="n">
        <v>2603</v>
      </c>
      <c r="L81" s="210" t="n">
        <v>2603</v>
      </c>
      <c r="M81" s="210" t="n">
        <v>2607</v>
      </c>
      <c r="N81" s="210" t="n">
        <v>2603</v>
      </c>
    </row>
    <row r="82" customFormat="false" ht="12.75" hidden="false" customHeight="false" outlineLevel="0" collapsed="false">
      <c r="A82" s="212" t="s">
        <v>118</v>
      </c>
      <c r="B82" s="213" t="n">
        <f aca="false">C82+D82+E82+F82+G82+H82+I82+J82+K82+L82+M82+N82</f>
        <v>94697</v>
      </c>
      <c r="C82" s="214" t="n">
        <f aca="false">SUM(C79:C81)</f>
        <v>7891</v>
      </c>
      <c r="D82" s="214" t="n">
        <f aca="false">SUM(D79:D81)</f>
        <v>7891</v>
      </c>
      <c r="E82" s="214" t="n">
        <f aca="false">SUM(E79:E81)</f>
        <v>7890</v>
      </c>
      <c r="F82" s="214" t="n">
        <f aca="false">SUM(F79:F81)</f>
        <v>7890</v>
      </c>
      <c r="G82" s="214" t="n">
        <f aca="false">SUM(G79:G81)</f>
        <v>7891</v>
      </c>
      <c r="H82" s="214" t="n">
        <f aca="false">SUM(H79:H81)</f>
        <v>7890</v>
      </c>
      <c r="I82" s="214" t="n">
        <f aca="false">SUM(I79:I81)</f>
        <v>7891</v>
      </c>
      <c r="J82" s="214" t="n">
        <f aca="false">SUM(J79:J81)</f>
        <v>7890</v>
      </c>
      <c r="K82" s="214" t="n">
        <f aca="false">SUM(K79:K81)</f>
        <v>7891</v>
      </c>
      <c r="L82" s="214" t="n">
        <f aca="false">SUM(L79:L81)</f>
        <v>7890</v>
      </c>
      <c r="M82" s="214" t="n">
        <f aca="false">SUM(M79:M81)</f>
        <v>7902</v>
      </c>
      <c r="N82" s="214" t="n">
        <f aca="false">SUM(N79:N81)</f>
        <v>7890</v>
      </c>
    </row>
    <row r="83" customFormat="false" ht="12.75" hidden="false" customHeight="false" outlineLevel="0" collapsed="false">
      <c r="A83" s="211" t="s">
        <v>86</v>
      </c>
      <c r="B83" s="216" t="n">
        <f aca="false">C83+D83+E83+F83+G83+H83+I83+J83+K83+L83+M83+N83</f>
        <v>15310</v>
      </c>
      <c r="C83" s="209" t="n">
        <v>1531</v>
      </c>
      <c r="D83" s="210" t="n">
        <v>1531</v>
      </c>
      <c r="E83" s="210" t="n">
        <v>1531</v>
      </c>
      <c r="F83" s="210" t="n">
        <v>1531</v>
      </c>
      <c r="G83" s="210" t="n">
        <v>1531</v>
      </c>
      <c r="H83" s="210" t="n">
        <v>1531</v>
      </c>
      <c r="I83" s="210"/>
      <c r="J83" s="210"/>
      <c r="K83" s="210" t="n">
        <v>1531</v>
      </c>
      <c r="L83" s="210" t="n">
        <v>1531</v>
      </c>
      <c r="M83" s="210" t="n">
        <v>1531</v>
      </c>
      <c r="N83" s="210" t="n">
        <v>1531</v>
      </c>
    </row>
    <row r="84" customFormat="false" ht="12.75" hidden="false" customHeight="false" outlineLevel="0" collapsed="false">
      <c r="A84" s="211" t="s">
        <v>119</v>
      </c>
      <c r="B84" s="208" t="n">
        <f aca="false">C84+D84+E84+F84+G84+H84+I84+J84+K84+L84+M84+N84</f>
        <v>0</v>
      </c>
      <c r="C84" s="209"/>
      <c r="D84" s="210"/>
      <c r="E84" s="210"/>
      <c r="F84" s="210"/>
      <c r="G84" s="210"/>
      <c r="H84" s="210"/>
      <c r="I84" s="210"/>
      <c r="J84" s="210"/>
      <c r="K84" s="210"/>
      <c r="L84" s="210"/>
      <c r="M84" s="210"/>
      <c r="N84" s="210"/>
      <c r="O84" s="206"/>
      <c r="P84" s="206"/>
      <c r="Q84" s="206"/>
      <c r="R84" s="206"/>
      <c r="S84" s="206"/>
      <c r="T84" s="206"/>
      <c r="U84" s="206"/>
      <c r="V84" s="206"/>
      <c r="W84" s="206"/>
      <c r="X84" s="206"/>
      <c r="Y84" s="206"/>
      <c r="Z84" s="206"/>
      <c r="AA84" s="206"/>
      <c r="AB84" s="206"/>
      <c r="AC84" s="206"/>
      <c r="AD84" s="206"/>
      <c r="AE84" s="206"/>
      <c r="AF84" s="206"/>
      <c r="AG84" s="206"/>
      <c r="AH84" s="206"/>
      <c r="AI84" s="206"/>
    </row>
    <row r="85" customFormat="false" ht="12.75" hidden="false" customHeight="false" outlineLevel="0" collapsed="false">
      <c r="A85" s="212" t="s">
        <v>120</v>
      </c>
      <c r="B85" s="213" t="n">
        <f aca="false">SUM(B83:B84)</f>
        <v>15310</v>
      </c>
      <c r="C85" s="213" t="n">
        <f aca="false">SUM(C83:C84)</f>
        <v>1531</v>
      </c>
      <c r="D85" s="213" t="n">
        <f aca="false">SUM(D83:D84)</f>
        <v>1531</v>
      </c>
      <c r="E85" s="213" t="n">
        <f aca="false">SUM(E83:E84)</f>
        <v>1531</v>
      </c>
      <c r="F85" s="213" t="n">
        <f aca="false">SUM(F83:F84)</f>
        <v>1531</v>
      </c>
      <c r="G85" s="213" t="n">
        <f aca="false">SUM(G83:G84)</f>
        <v>1531</v>
      </c>
      <c r="H85" s="213" t="n">
        <f aca="false">SUM(H83:H84)</f>
        <v>1531</v>
      </c>
      <c r="I85" s="213" t="n">
        <f aca="false">SUM(I83:I84)</f>
        <v>0</v>
      </c>
      <c r="J85" s="213" t="n">
        <f aca="false">SUM(J83:J84)</f>
        <v>0</v>
      </c>
      <c r="K85" s="213" t="n">
        <f aca="false">SUM(K83:K84)</f>
        <v>1531</v>
      </c>
      <c r="L85" s="213" t="n">
        <f aca="false">SUM(L83:L84)</f>
        <v>1531</v>
      </c>
      <c r="M85" s="213" t="n">
        <f aca="false">SUM(M83:M84)</f>
        <v>1531</v>
      </c>
      <c r="N85" s="213" t="n">
        <f aca="false">SUM(N83:N84)</f>
        <v>1531</v>
      </c>
      <c r="O85" s="215"/>
      <c r="P85" s="215"/>
      <c r="Q85" s="215"/>
      <c r="R85" s="215"/>
      <c r="S85" s="215"/>
      <c r="T85" s="215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  <c r="AG85" s="215"/>
      <c r="AH85" s="215"/>
      <c r="AI85" s="215"/>
    </row>
    <row r="86" customFormat="false" ht="13.5" hidden="false" customHeight="false" outlineLevel="0" collapsed="false">
      <c r="A86" s="233" t="s">
        <v>92</v>
      </c>
      <c r="B86" s="224" t="n">
        <f aca="false">C86+D86+E86+F86+G86+H86+I86+J86+K86+L86+M86+N86</f>
        <v>79387</v>
      </c>
      <c r="C86" s="225" t="n">
        <f aca="false">C82-C85</f>
        <v>6360</v>
      </c>
      <c r="D86" s="225" t="n">
        <f aca="false">D82-D85</f>
        <v>6360</v>
      </c>
      <c r="E86" s="225" t="n">
        <f aca="false">E82-E85</f>
        <v>6359</v>
      </c>
      <c r="F86" s="225" t="n">
        <f aca="false">F82-F85</f>
        <v>6359</v>
      </c>
      <c r="G86" s="225" t="n">
        <f aca="false">G82-G85</f>
        <v>6360</v>
      </c>
      <c r="H86" s="225" t="n">
        <f aca="false">H82-H85</f>
        <v>6359</v>
      </c>
      <c r="I86" s="225" t="n">
        <f aca="false">I82-I85</f>
        <v>7891</v>
      </c>
      <c r="J86" s="225" t="n">
        <f aca="false">J82-J85</f>
        <v>7890</v>
      </c>
      <c r="K86" s="225" t="n">
        <f aca="false">K82-K85</f>
        <v>6360</v>
      </c>
      <c r="L86" s="225" t="n">
        <f aca="false">L82-L85</f>
        <v>6359</v>
      </c>
      <c r="M86" s="225" t="n">
        <f aca="false">M82-M85</f>
        <v>6371</v>
      </c>
      <c r="N86" s="225" t="n">
        <f aca="false">N82-N85</f>
        <v>6359</v>
      </c>
      <c r="O86" s="234"/>
      <c r="P86" s="234"/>
      <c r="Q86" s="234"/>
      <c r="R86" s="234"/>
      <c r="S86" s="234"/>
      <c r="T86" s="234"/>
      <c r="U86" s="234"/>
      <c r="V86" s="234"/>
      <c r="W86" s="234"/>
      <c r="X86" s="234"/>
      <c r="Y86" s="234"/>
      <c r="Z86" s="234"/>
      <c r="AA86" s="234"/>
      <c r="AB86" s="234"/>
      <c r="AC86" s="234"/>
      <c r="AD86" s="234"/>
      <c r="AE86" s="234"/>
      <c r="AF86" s="234"/>
      <c r="AG86" s="234"/>
      <c r="AH86" s="234"/>
      <c r="AI86" s="234"/>
    </row>
    <row r="87" customFormat="false" ht="13.5" hidden="false" customHeight="false" outlineLevel="0" collapsed="false">
      <c r="A87" s="194"/>
      <c r="B87" s="235"/>
      <c r="C87" s="195" t="s">
        <v>103</v>
      </c>
      <c r="D87" s="195" t="s">
        <v>104</v>
      </c>
      <c r="E87" s="195" t="s">
        <v>105</v>
      </c>
      <c r="F87" s="195" t="s">
        <v>106</v>
      </c>
      <c r="G87" s="195" t="s">
        <v>107</v>
      </c>
      <c r="H87" s="195" t="s">
        <v>108</v>
      </c>
      <c r="I87" s="195" t="s">
        <v>109</v>
      </c>
      <c r="J87" s="195" t="s">
        <v>110</v>
      </c>
      <c r="K87" s="195" t="s">
        <v>111</v>
      </c>
      <c r="L87" s="195" t="s">
        <v>112</v>
      </c>
      <c r="M87" s="195" t="s">
        <v>113</v>
      </c>
      <c r="N87" s="196" t="s">
        <v>114</v>
      </c>
      <c r="O87" s="197"/>
      <c r="P87" s="198"/>
      <c r="Q87" s="199"/>
      <c r="R87" s="198"/>
      <c r="S87" s="198"/>
      <c r="T87" s="198"/>
      <c r="U87" s="198"/>
      <c r="V87" s="198"/>
      <c r="W87" s="198"/>
      <c r="X87" s="198"/>
      <c r="Y87" s="198"/>
      <c r="Z87" s="198"/>
      <c r="AA87" s="198"/>
      <c r="AB87" s="198"/>
      <c r="AC87" s="198"/>
      <c r="AD87" s="198"/>
      <c r="AE87" s="198"/>
      <c r="AF87" s="199"/>
      <c r="AG87" s="200"/>
      <c r="AH87" s="199"/>
      <c r="AI87" s="201"/>
    </row>
    <row r="88" customFormat="false" ht="12.75" hidden="false" customHeight="false" outlineLevel="0" collapsed="false">
      <c r="A88" s="227" t="s">
        <v>128</v>
      </c>
      <c r="B88" s="228"/>
      <c r="C88" s="204"/>
      <c r="D88" s="205"/>
      <c r="E88" s="205"/>
      <c r="F88" s="205"/>
      <c r="G88" s="205"/>
      <c r="H88" s="205"/>
      <c r="I88" s="205"/>
      <c r="J88" s="205"/>
      <c r="K88" s="205"/>
      <c r="L88" s="205"/>
      <c r="M88" s="205"/>
      <c r="N88" s="205"/>
    </row>
    <row r="89" customFormat="false" ht="12.75" hidden="false" customHeight="false" outlineLevel="0" collapsed="false">
      <c r="A89" s="207" t="s">
        <v>116</v>
      </c>
      <c r="B89" s="208" t="n">
        <f aca="false">C89+D89+E89+F89+G89+H89+I89+J89+K89+L89+M89+N89</f>
        <v>1404</v>
      </c>
      <c r="C89" s="209" t="n">
        <v>1000</v>
      </c>
      <c r="D89" s="210" t="n">
        <v>404</v>
      </c>
      <c r="E89" s="210"/>
      <c r="F89" s="210"/>
      <c r="G89" s="210"/>
      <c r="H89" s="210"/>
      <c r="I89" s="210"/>
      <c r="J89" s="210"/>
      <c r="K89" s="210"/>
      <c r="L89" s="210"/>
      <c r="M89" s="210"/>
      <c r="N89" s="210"/>
    </row>
    <row r="90" customFormat="false" ht="12.75" hidden="false" customHeight="false" outlineLevel="0" collapsed="false">
      <c r="A90" s="207" t="s">
        <v>31</v>
      </c>
      <c r="B90" s="208" t="n">
        <f aca="false">C90+D90+E90+F90+G90+H90+I90+J90+K90+L90+M90+N90</f>
        <v>17791</v>
      </c>
      <c r="C90" s="209" t="n">
        <v>1482</v>
      </c>
      <c r="D90" s="209" t="n">
        <v>1482</v>
      </c>
      <c r="E90" s="209" t="n">
        <v>1482</v>
      </c>
      <c r="F90" s="209" t="n">
        <v>1482</v>
      </c>
      <c r="G90" s="209" t="n">
        <v>1480</v>
      </c>
      <c r="H90" s="209" t="n">
        <v>1480</v>
      </c>
      <c r="I90" s="209" t="n">
        <v>1482</v>
      </c>
      <c r="J90" s="209" t="n">
        <v>1482</v>
      </c>
      <c r="K90" s="209" t="n">
        <v>1489</v>
      </c>
      <c r="L90" s="209" t="n">
        <v>1486</v>
      </c>
      <c r="M90" s="209" t="n">
        <v>1482</v>
      </c>
      <c r="N90" s="209" t="n">
        <v>1482</v>
      </c>
    </row>
    <row r="91" customFormat="false" ht="12.75" hidden="false" customHeight="false" outlineLevel="0" collapsed="false">
      <c r="A91" s="211" t="s">
        <v>32</v>
      </c>
      <c r="B91" s="208" t="n">
        <f aca="false">C91+D91+E91+F91+G91+H91+I91+J91+K91+L91+M91+N91</f>
        <v>4822</v>
      </c>
      <c r="C91" s="209" t="n">
        <v>400</v>
      </c>
      <c r="D91" s="210" t="n">
        <v>400</v>
      </c>
      <c r="E91" s="210" t="n">
        <v>400</v>
      </c>
      <c r="F91" s="210" t="n">
        <v>400</v>
      </c>
      <c r="G91" s="210" t="n">
        <v>400</v>
      </c>
      <c r="H91" s="210" t="n">
        <v>400</v>
      </c>
      <c r="I91" s="210" t="n">
        <v>400</v>
      </c>
      <c r="J91" s="210" t="n">
        <v>400</v>
      </c>
      <c r="K91" s="210" t="n">
        <v>400</v>
      </c>
      <c r="L91" s="210" t="n">
        <v>402</v>
      </c>
      <c r="M91" s="210" t="n">
        <v>420</v>
      </c>
      <c r="N91" s="210" t="n">
        <v>400</v>
      </c>
    </row>
    <row r="92" customFormat="false" ht="12.75" hidden="false" customHeight="false" outlineLevel="0" collapsed="false">
      <c r="A92" s="211" t="s">
        <v>117</v>
      </c>
      <c r="B92" s="208" t="n">
        <f aca="false">C92+D92+E92+F92+G92+H92+I92+J92+K92+L92+M92+N92</f>
        <v>4849</v>
      </c>
      <c r="C92" s="209" t="n">
        <v>400</v>
      </c>
      <c r="D92" s="210" t="n">
        <v>400</v>
      </c>
      <c r="E92" s="210" t="n">
        <v>400</v>
      </c>
      <c r="F92" s="210" t="n">
        <v>400</v>
      </c>
      <c r="G92" s="210" t="n">
        <v>400</v>
      </c>
      <c r="H92" s="210" t="n">
        <v>400</v>
      </c>
      <c r="I92" s="210" t="n">
        <v>400</v>
      </c>
      <c r="J92" s="210" t="n">
        <v>400</v>
      </c>
      <c r="K92" s="210" t="n">
        <v>425</v>
      </c>
      <c r="L92" s="210" t="n">
        <v>410</v>
      </c>
      <c r="M92" s="210" t="n">
        <v>415</v>
      </c>
      <c r="N92" s="210" t="n">
        <v>399</v>
      </c>
    </row>
    <row r="93" customFormat="false" ht="12.75" hidden="false" customHeight="false" outlineLevel="0" collapsed="false">
      <c r="A93" s="212" t="s">
        <v>118</v>
      </c>
      <c r="B93" s="213" t="n">
        <f aca="false">C93+D93+E93+F93+G93+H93+I93+J93+K93+L93+M93+N93</f>
        <v>28866</v>
      </c>
      <c r="C93" s="214" t="n">
        <f aca="false">SUM(C89:C92)</f>
        <v>3282</v>
      </c>
      <c r="D93" s="214" t="n">
        <f aca="false">SUM(D89:D92)</f>
        <v>2686</v>
      </c>
      <c r="E93" s="214" t="n">
        <f aca="false">SUM(E90:E92)</f>
        <v>2282</v>
      </c>
      <c r="F93" s="214" t="n">
        <f aca="false">SUM(F90:F92)</f>
        <v>2282</v>
      </c>
      <c r="G93" s="214" t="n">
        <f aca="false">SUM(G90:G92)</f>
        <v>2280</v>
      </c>
      <c r="H93" s="214" t="n">
        <f aca="false">SUM(H90:H92)</f>
        <v>2280</v>
      </c>
      <c r="I93" s="214" t="n">
        <f aca="false">SUM(I90:I92)</f>
        <v>2282</v>
      </c>
      <c r="J93" s="214" t="n">
        <f aca="false">SUM(J90:J92)</f>
        <v>2282</v>
      </c>
      <c r="K93" s="214" t="n">
        <f aca="false">SUM(K90:K92)</f>
        <v>2314</v>
      </c>
      <c r="L93" s="214" t="n">
        <f aca="false">SUM(L90:L92)</f>
        <v>2298</v>
      </c>
      <c r="M93" s="214" t="n">
        <f aca="false">SUM(M90:M92)</f>
        <v>2317</v>
      </c>
      <c r="N93" s="214" t="n">
        <f aca="false">SUM(N90:N92)</f>
        <v>2281</v>
      </c>
    </row>
    <row r="94" customFormat="false" ht="12.75" hidden="false" customHeight="false" outlineLevel="0" collapsed="false">
      <c r="A94" s="211" t="s">
        <v>86</v>
      </c>
      <c r="B94" s="208" t="n">
        <f aca="false">C94+D94+E94+F94+G94+H94+I94+J94+K94+L94+M94+N94</f>
        <v>0</v>
      </c>
      <c r="C94" s="209"/>
      <c r="D94" s="210"/>
      <c r="E94" s="210"/>
      <c r="F94" s="210"/>
      <c r="G94" s="210"/>
      <c r="H94" s="210"/>
      <c r="I94" s="210"/>
      <c r="J94" s="210"/>
      <c r="K94" s="210"/>
      <c r="L94" s="210"/>
      <c r="M94" s="210"/>
      <c r="N94" s="210"/>
    </row>
    <row r="95" customFormat="false" ht="12.75" hidden="false" customHeight="false" outlineLevel="0" collapsed="false">
      <c r="A95" s="211" t="s">
        <v>119</v>
      </c>
      <c r="B95" s="208" t="n">
        <f aca="false">C95+D95+E95+F95+G95+H95+I95+J95+K95+L95+M95+N95</f>
        <v>0</v>
      </c>
      <c r="C95" s="209"/>
      <c r="D95" s="210"/>
      <c r="E95" s="210"/>
      <c r="F95" s="210"/>
      <c r="G95" s="210"/>
      <c r="H95" s="210"/>
      <c r="I95" s="210"/>
      <c r="J95" s="210"/>
      <c r="K95" s="210"/>
      <c r="L95" s="210"/>
      <c r="M95" s="210"/>
      <c r="N95" s="210"/>
      <c r="O95" s="206"/>
      <c r="P95" s="206"/>
      <c r="Q95" s="206"/>
      <c r="R95" s="206"/>
      <c r="S95" s="206"/>
      <c r="T95" s="206"/>
      <c r="U95" s="206"/>
      <c r="V95" s="206"/>
      <c r="W95" s="206"/>
      <c r="X95" s="206"/>
      <c r="Y95" s="206"/>
      <c r="Z95" s="206"/>
      <c r="AA95" s="206"/>
      <c r="AB95" s="206"/>
      <c r="AC95" s="206"/>
      <c r="AD95" s="206"/>
      <c r="AE95" s="206"/>
      <c r="AF95" s="206"/>
      <c r="AG95" s="206"/>
      <c r="AH95" s="206"/>
      <c r="AI95" s="206"/>
    </row>
    <row r="96" customFormat="false" ht="12.75" hidden="false" customHeight="false" outlineLevel="0" collapsed="false">
      <c r="A96" s="212" t="s">
        <v>120</v>
      </c>
      <c r="B96" s="213" t="n">
        <f aca="false">C96+D96+E96+F96+G96+H96+I96+J96+K96+L96+M96+N96</f>
        <v>0</v>
      </c>
      <c r="C96" s="217"/>
      <c r="D96" s="217"/>
      <c r="E96" s="217"/>
      <c r="F96" s="217"/>
      <c r="G96" s="217"/>
      <c r="H96" s="217"/>
      <c r="I96" s="217"/>
      <c r="J96" s="217"/>
      <c r="K96" s="217"/>
      <c r="L96" s="217"/>
      <c r="M96" s="217"/>
      <c r="N96" s="217"/>
      <c r="O96" s="215"/>
      <c r="P96" s="215"/>
      <c r="Q96" s="215"/>
      <c r="R96" s="215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5"/>
      <c r="AI96" s="215"/>
    </row>
    <row r="97" customFormat="false" ht="12.75" hidden="false" customHeight="false" outlineLevel="0" collapsed="false">
      <c r="A97" s="236" t="s">
        <v>92</v>
      </c>
      <c r="B97" s="219" t="n">
        <f aca="false">C97+D97+E97+F97+G97+H97+I97+J97+K97+L97+M97+N97</f>
        <v>28866</v>
      </c>
      <c r="C97" s="221" t="n">
        <f aca="false">C93-C96</f>
        <v>3282</v>
      </c>
      <c r="D97" s="221" t="n">
        <f aca="false">D93-D96</f>
        <v>2686</v>
      </c>
      <c r="E97" s="221" t="n">
        <f aca="false">E93-E96</f>
        <v>2282</v>
      </c>
      <c r="F97" s="221" t="n">
        <f aca="false">F93-F96</f>
        <v>2282</v>
      </c>
      <c r="G97" s="221" t="n">
        <f aca="false">G93-G96</f>
        <v>2280</v>
      </c>
      <c r="H97" s="221" t="n">
        <f aca="false">H93-H96</f>
        <v>2280</v>
      </c>
      <c r="I97" s="221" t="n">
        <f aca="false">I93-I96</f>
        <v>2282</v>
      </c>
      <c r="J97" s="221" t="n">
        <f aca="false">J93-J96</f>
        <v>2282</v>
      </c>
      <c r="K97" s="221" t="n">
        <f aca="false">K93-K96</f>
        <v>2314</v>
      </c>
      <c r="L97" s="221" t="n">
        <f aca="false">L93-L96</f>
        <v>2298</v>
      </c>
      <c r="M97" s="221" t="n">
        <f aca="false">M93-M96</f>
        <v>2317</v>
      </c>
      <c r="N97" s="221" t="n">
        <f aca="false">N93-N96</f>
        <v>2281</v>
      </c>
      <c r="O97" s="234"/>
      <c r="P97" s="234"/>
      <c r="Q97" s="234"/>
      <c r="R97" s="234"/>
      <c r="S97" s="234"/>
      <c r="T97" s="234"/>
      <c r="U97" s="234"/>
      <c r="V97" s="234"/>
      <c r="W97" s="234"/>
      <c r="X97" s="234"/>
      <c r="Y97" s="234"/>
      <c r="Z97" s="234"/>
      <c r="AA97" s="234"/>
      <c r="AB97" s="234"/>
      <c r="AC97" s="234"/>
      <c r="AD97" s="234"/>
      <c r="AE97" s="234"/>
      <c r="AF97" s="234"/>
      <c r="AG97" s="234"/>
      <c r="AH97" s="234"/>
      <c r="AI97" s="234"/>
    </row>
    <row r="98" s="240" customFormat="true" ht="12.75" hidden="false" customHeight="false" outlineLevel="0" collapsed="false">
      <c r="A98" s="237"/>
      <c r="B98" s="238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customFormat="false" ht="12.75" hidden="false" customHeight="false" outlineLevel="0" collapsed="false">
      <c r="A99" s="241" t="s">
        <v>129</v>
      </c>
      <c r="B99" s="242" t="n">
        <f aca="false">B13+B23+B33+B43+B53+B65+B75+B86+B97</f>
        <v>1292484</v>
      </c>
      <c r="C99" s="242" t="n">
        <f aca="false">C13+C23+C33+C43+C53+C65+C75+C86+C97</f>
        <v>129304</v>
      </c>
      <c r="D99" s="242" t="n">
        <f aca="false">D13+D23+D33+D43+D53+D65+D75+D86+D97</f>
        <v>113968</v>
      </c>
      <c r="E99" s="242" t="n">
        <f aca="false">E13+E23+E33+E43+E53+E65+E75+E86+E97</f>
        <v>104812</v>
      </c>
      <c r="F99" s="242" t="n">
        <f aca="false">F13+F23+F33+F43+F53+F65+F75+F86+F97</f>
        <v>85816</v>
      </c>
      <c r="G99" s="242" t="n">
        <f aca="false">G13+G23+G33+G43+G53+G65+G75+G86+G97</f>
        <v>101146</v>
      </c>
      <c r="H99" s="242" t="n">
        <f aca="false">H13+H23+H33+H43+H53+H65+H75+H86+H97</f>
        <v>94122</v>
      </c>
      <c r="I99" s="242" t="n">
        <f aca="false">I13+I23+I33+I43+I53+I65+I75+I86+I97</f>
        <v>115552</v>
      </c>
      <c r="J99" s="242" t="n">
        <f aca="false">J13+J23+J33+J43+J53+J65+J75+J86+J97</f>
        <v>119721</v>
      </c>
      <c r="K99" s="242" t="n">
        <f aca="false">K13+K23+K33+K43+K53+K65+K75+K86+K97</f>
        <v>105856</v>
      </c>
      <c r="L99" s="242" t="n">
        <f aca="false">L13+L23+L33+L43+L53+L65+L75+L86+L97</f>
        <v>99189</v>
      </c>
      <c r="M99" s="242" t="n">
        <f aca="false">M13+M23+M33+M43+M53+M65+M75+M86+M97</f>
        <v>110956</v>
      </c>
      <c r="N99" s="242" t="n">
        <f aca="false">N13+N23+N33+N43+N53+N65+N75+N86+N97</f>
        <v>112042</v>
      </c>
      <c r="O99" s="215"/>
      <c r="P99" s="215"/>
      <c r="Q99" s="215"/>
      <c r="R99" s="215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/>
      <c r="AF99" s="215"/>
      <c r="AG99" s="215"/>
      <c r="AH99" s="215"/>
      <c r="AI99" s="215"/>
    </row>
    <row r="100" customFormat="false" ht="12.75" hidden="false" customHeight="false" outlineLevel="0" collapsed="false">
      <c r="A100" s="211"/>
      <c r="B100" s="210"/>
      <c r="C100" s="209"/>
      <c r="D100" s="210"/>
      <c r="E100" s="210"/>
      <c r="F100" s="210"/>
      <c r="G100" s="210"/>
      <c r="H100" s="210"/>
      <c r="I100" s="210"/>
      <c r="J100" s="210"/>
      <c r="K100" s="210"/>
      <c r="L100" s="210"/>
      <c r="M100" s="210"/>
      <c r="N100" s="210"/>
      <c r="O100" s="206"/>
      <c r="P100" s="206"/>
      <c r="Q100" s="206"/>
      <c r="R100" s="206"/>
      <c r="S100" s="206"/>
      <c r="T100" s="206"/>
      <c r="U100" s="206"/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206"/>
      <c r="AF100" s="206"/>
      <c r="AG100" s="206"/>
      <c r="AH100" s="206"/>
      <c r="AI100" s="206"/>
    </row>
    <row r="101" customFormat="false" ht="12.75" hidden="false" customHeight="false" outlineLevel="0" collapsed="false">
      <c r="A101" s="211"/>
      <c r="B101" s="210"/>
      <c r="C101" s="209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06"/>
      <c r="P101" s="206"/>
      <c r="Q101" s="206"/>
      <c r="R101" s="206"/>
      <c r="S101" s="206"/>
      <c r="T101" s="206"/>
      <c r="U101" s="206"/>
      <c r="V101" s="206"/>
      <c r="W101" s="206"/>
      <c r="X101" s="206"/>
      <c r="Y101" s="206"/>
      <c r="Z101" s="206"/>
      <c r="AA101" s="206"/>
      <c r="AB101" s="206"/>
      <c r="AC101" s="206"/>
      <c r="AD101" s="206"/>
      <c r="AE101" s="206"/>
      <c r="AF101" s="206"/>
      <c r="AG101" s="206"/>
      <c r="AH101" s="206"/>
      <c r="AI101" s="206"/>
    </row>
    <row r="102" customFormat="false" ht="12.75" hidden="false" customHeight="false" outlineLevel="0" collapsed="false">
      <c r="A102" s="243" t="s">
        <v>130</v>
      </c>
      <c r="B102" s="214"/>
      <c r="C102" s="214" t="s">
        <v>103</v>
      </c>
      <c r="D102" s="214" t="s">
        <v>104</v>
      </c>
      <c r="E102" s="214" t="s">
        <v>105</v>
      </c>
      <c r="F102" s="214" t="s">
        <v>106</v>
      </c>
      <c r="G102" s="214" t="s">
        <v>107</v>
      </c>
      <c r="H102" s="214" t="s">
        <v>108</v>
      </c>
      <c r="I102" s="214" t="s">
        <v>109</v>
      </c>
      <c r="J102" s="214" t="s">
        <v>110</v>
      </c>
      <c r="K102" s="214" t="s">
        <v>111</v>
      </c>
      <c r="L102" s="214" t="s">
        <v>112</v>
      </c>
      <c r="M102" s="214" t="s">
        <v>113</v>
      </c>
      <c r="N102" s="214" t="s">
        <v>114</v>
      </c>
      <c r="O102" s="197"/>
      <c r="P102" s="198"/>
      <c r="Q102" s="199"/>
      <c r="R102" s="198"/>
      <c r="S102" s="198"/>
      <c r="T102" s="198"/>
      <c r="U102" s="198"/>
      <c r="V102" s="198"/>
      <c r="W102" s="198"/>
      <c r="X102" s="198"/>
      <c r="Y102" s="198"/>
      <c r="Z102" s="198"/>
      <c r="AA102" s="198"/>
      <c r="AB102" s="198"/>
      <c r="AC102" s="198"/>
      <c r="AD102" s="198"/>
      <c r="AE102" s="198"/>
      <c r="AF102" s="199"/>
      <c r="AG102" s="200"/>
      <c r="AH102" s="199"/>
      <c r="AI102" s="201"/>
    </row>
    <row r="103" customFormat="false" ht="12.75" hidden="false" customHeight="false" outlineLevel="0" collapsed="false">
      <c r="A103" s="207" t="s">
        <v>116</v>
      </c>
      <c r="B103" s="208" t="n">
        <f aca="false">B5+B15+B25+B35+B45+B57+B67+B78+B89</f>
        <v>4904</v>
      </c>
      <c r="C103" s="208" t="n">
        <f aca="false">C5+C89</f>
        <v>4500</v>
      </c>
      <c r="D103" s="208" t="n">
        <f aca="false">D5+D89</f>
        <v>404</v>
      </c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6"/>
      <c r="P103" s="206"/>
      <c r="Q103" s="206"/>
      <c r="R103" s="206"/>
      <c r="S103" s="206"/>
      <c r="T103" s="206"/>
      <c r="U103" s="206"/>
      <c r="V103" s="206"/>
      <c r="W103" s="206"/>
      <c r="X103" s="206"/>
      <c r="Y103" s="206"/>
      <c r="Z103" s="206"/>
      <c r="AA103" s="206"/>
      <c r="AB103" s="206"/>
      <c r="AC103" s="206"/>
      <c r="AD103" s="206"/>
      <c r="AE103" s="206"/>
      <c r="AF103" s="206"/>
      <c r="AG103" s="206"/>
      <c r="AH103" s="206"/>
      <c r="AI103" s="206"/>
    </row>
    <row r="104" customFormat="false" ht="12.75" hidden="false" customHeight="false" outlineLevel="0" collapsed="false">
      <c r="A104" s="207" t="s">
        <v>31</v>
      </c>
      <c r="B104" s="208" t="n">
        <f aca="false">B6+B16+B26+B36+B46+B58+B68+B79+B90</f>
        <v>900211</v>
      </c>
      <c r="C104" s="208" t="n">
        <f aca="false">C6+C16+C26+C36+C46+C58+C68+C79+C90</f>
        <v>79032</v>
      </c>
      <c r="D104" s="208" t="n">
        <f aca="false">D6+D16+D26+D36+D46+D58+D68+D79+D90</f>
        <v>73778</v>
      </c>
      <c r="E104" s="208" t="n">
        <f aca="false">E6+E16+E26+E36+E46+E58+E68+E79+E90</f>
        <v>74749</v>
      </c>
      <c r="F104" s="208" t="n">
        <f aca="false">F6+F16+F26+F36+F46+F58+F68+F79+F90</f>
        <v>73550</v>
      </c>
      <c r="G104" s="208" t="n">
        <f aca="false">G6+G16+G26+G36+G46+G58+G68+G79+G90</f>
        <v>75900</v>
      </c>
      <c r="H104" s="208" t="n">
        <f aca="false">H6+H16+H26+H36+H46+H58+H68+H79+H90</f>
        <v>75807</v>
      </c>
      <c r="I104" s="208" t="n">
        <f aca="false">I6+I16+I26+I36+I46+I58+I68+I79+I90</f>
        <v>74535</v>
      </c>
      <c r="J104" s="208" t="n">
        <f aca="false">J6+J16+J26+J36+J46+J58+J68+J79+J90</f>
        <v>74515</v>
      </c>
      <c r="K104" s="208" t="n">
        <f aca="false">K6+K16+K26+K36+K46+K58+K68+K79+K90</f>
        <v>74083</v>
      </c>
      <c r="L104" s="208" t="n">
        <f aca="false">L6+L16+L26+L36+L46+L58+L68+L79+L90</f>
        <v>73553</v>
      </c>
      <c r="M104" s="208" t="n">
        <f aca="false">M6+M16+M26+M36+M46+M58+M68+M79+M90</f>
        <v>75351</v>
      </c>
      <c r="N104" s="208" t="n">
        <f aca="false">N6+N16+N26+N36+N46+N58+N68+N79+N90</f>
        <v>75358</v>
      </c>
      <c r="O104" s="206"/>
      <c r="P104" s="206"/>
      <c r="Q104" s="206"/>
      <c r="R104" s="206"/>
      <c r="S104" s="206"/>
      <c r="T104" s="206"/>
      <c r="U104" s="206"/>
      <c r="V104" s="206"/>
      <c r="W104" s="206"/>
      <c r="X104" s="206"/>
      <c r="Y104" s="206"/>
      <c r="Z104" s="206"/>
      <c r="AA104" s="206"/>
      <c r="AB104" s="206"/>
      <c r="AC104" s="206"/>
      <c r="AD104" s="206"/>
      <c r="AE104" s="206"/>
      <c r="AF104" s="206"/>
      <c r="AG104" s="206"/>
      <c r="AH104" s="206"/>
      <c r="AI104" s="206"/>
    </row>
    <row r="105" customFormat="false" ht="12.75" hidden="false" customHeight="false" outlineLevel="0" collapsed="false">
      <c r="A105" s="211" t="s">
        <v>32</v>
      </c>
      <c r="B105" s="208" t="n">
        <f aca="false">B7+B17+B27+B37+B47+B59+B69+B80+B91</f>
        <v>229683</v>
      </c>
      <c r="C105" s="210" t="n">
        <f aca="false">C7+C17+C27+C37+C47+C59+C69+C80+C91</f>
        <v>20077</v>
      </c>
      <c r="D105" s="210" t="n">
        <f aca="false">D7+D17+D27+D37+D47+D59+D69+D80+D91</f>
        <v>18684</v>
      </c>
      <c r="E105" s="210" t="n">
        <f aca="false">E7+E17+E27+E37+E47+E59+E69+E80+E91</f>
        <v>19173</v>
      </c>
      <c r="F105" s="210" t="n">
        <f aca="false">F7+F17+F27+F37+F47+F59+F69+F80+F91</f>
        <v>18758</v>
      </c>
      <c r="G105" s="210" t="n">
        <f aca="false">G7+G17+G27+G37+G47+G59+G69+G80+G91</f>
        <v>19918</v>
      </c>
      <c r="H105" s="210" t="n">
        <f aca="false">H7+H17+H27+H37+H47+H59+H69+H80+H91</f>
        <v>19229</v>
      </c>
      <c r="I105" s="210" t="n">
        <f aca="false">I7+I17+I27+I37+I47+I59+I69+I80+I91</f>
        <v>19426</v>
      </c>
      <c r="J105" s="210" t="n">
        <f aca="false">J7+J17+J27+J37+J47+J59+J69+J80+J91</f>
        <v>19486</v>
      </c>
      <c r="K105" s="210" t="n">
        <f aca="false">K7+K17+K27+K37+K47+K59+K69+K80+K91</f>
        <v>18555</v>
      </c>
      <c r="L105" s="210" t="n">
        <f aca="false">L7+L17+L27+L37+L47+L59+L69+L80+L91</f>
        <v>18366</v>
      </c>
      <c r="M105" s="210" t="n">
        <f aca="false">M7+M17+M27+M37+M47+M59+M69+M80+M91</f>
        <v>19186</v>
      </c>
      <c r="N105" s="210" t="n">
        <f aca="false">N7+N17+N27+N37+N47+N59+N69+N80+N91</f>
        <v>18825</v>
      </c>
      <c r="O105" s="206"/>
      <c r="P105" s="206"/>
      <c r="Q105" s="206"/>
      <c r="R105" s="206"/>
      <c r="S105" s="206"/>
      <c r="T105" s="206"/>
      <c r="U105" s="206"/>
      <c r="V105" s="206"/>
      <c r="W105" s="206"/>
      <c r="X105" s="206"/>
      <c r="Y105" s="206"/>
      <c r="Z105" s="206"/>
      <c r="AA105" s="206"/>
      <c r="AB105" s="206"/>
      <c r="AC105" s="206"/>
      <c r="AD105" s="206"/>
      <c r="AE105" s="206"/>
      <c r="AF105" s="206"/>
      <c r="AG105" s="206"/>
      <c r="AH105" s="206"/>
      <c r="AI105" s="206"/>
    </row>
    <row r="106" customFormat="false" ht="12.75" hidden="false" customHeight="false" outlineLevel="0" collapsed="false">
      <c r="A106" s="211" t="s">
        <v>117</v>
      </c>
      <c r="B106" s="208" t="n">
        <f aca="false">B8+B18+B28+B38+B48+B60+B70+B81+B92</f>
        <v>819022</v>
      </c>
      <c r="C106" s="209" t="n">
        <f aca="false">C8+C18+C28+C38+C48+C60+C70+C81+C92</f>
        <v>70336</v>
      </c>
      <c r="D106" s="209" t="n">
        <f aca="false">D8+D18+D28+D38+D48+D60+D70+D81+D92</f>
        <v>67302</v>
      </c>
      <c r="E106" s="209" t="n">
        <f aca="false">E8+E18+E28+E38+E48+E60+E70+E81+E92</f>
        <v>67330</v>
      </c>
      <c r="F106" s="209" t="n">
        <f aca="false">F8+F18+F28+F38+F48+F60+F70+F81+F92</f>
        <v>59040</v>
      </c>
      <c r="G106" s="209" t="n">
        <f aca="false">G8+G18+G28+G38+G48+G60+G70+G81+G92</f>
        <v>72523</v>
      </c>
      <c r="H106" s="209" t="n">
        <f aca="false">H8+H18+H28+H38+H48+H60+H70+H81+H92</f>
        <v>70086</v>
      </c>
      <c r="I106" s="209" t="n">
        <f aca="false">I8+I18+I28+I38+I48+I60+I70+I81+I92</f>
        <v>71062</v>
      </c>
      <c r="J106" s="209" t="n">
        <f aca="false">J8+J18+J28+J38+J48+J60+J70+J81+J92</f>
        <v>81780</v>
      </c>
      <c r="K106" s="209" t="n">
        <f aca="false">K8+K18+K28+K38+K48+K60+K70+K81+K92</f>
        <v>69646</v>
      </c>
      <c r="L106" s="209" t="n">
        <f aca="false">L8+L18+L28+L38+L48+L60+L70+L81+L92</f>
        <v>61534</v>
      </c>
      <c r="M106" s="209" t="n">
        <f aca="false">M8+M18+M28+M38+M48+M60+M70+M81+M92</f>
        <v>63743</v>
      </c>
      <c r="N106" s="209" t="n">
        <f aca="false">N8+N18+N28+N38+N48+N60+N70+N81+N92</f>
        <v>64640</v>
      </c>
      <c r="O106" s="206"/>
      <c r="P106" s="206"/>
      <c r="Q106" s="206"/>
      <c r="R106" s="206"/>
      <c r="S106" s="206"/>
      <c r="T106" s="206"/>
      <c r="U106" s="206"/>
      <c r="V106" s="206"/>
      <c r="W106" s="206"/>
      <c r="X106" s="206"/>
      <c r="Y106" s="206"/>
      <c r="Z106" s="206"/>
      <c r="AA106" s="206"/>
      <c r="AB106" s="206"/>
      <c r="AC106" s="206"/>
      <c r="AD106" s="206"/>
      <c r="AE106" s="206"/>
      <c r="AF106" s="206"/>
      <c r="AG106" s="206"/>
      <c r="AH106" s="206"/>
      <c r="AI106" s="206"/>
    </row>
    <row r="107" customFormat="false" ht="12.75" hidden="false" customHeight="false" outlineLevel="0" collapsed="false">
      <c r="A107" s="212" t="s">
        <v>118</v>
      </c>
      <c r="B107" s="213" t="n">
        <f aca="false">C107+D107+E107+F107+G107+H107+I107+J107+K107+L107+M107+N107</f>
        <v>1953820</v>
      </c>
      <c r="C107" s="217" t="n">
        <f aca="false">SUM(C103:C106)</f>
        <v>173945</v>
      </c>
      <c r="D107" s="217" t="n">
        <f aca="false">SUM(D103:D106)</f>
        <v>160168</v>
      </c>
      <c r="E107" s="217" t="n">
        <f aca="false">SUM(E104:E106)</f>
        <v>161252</v>
      </c>
      <c r="F107" s="217" t="n">
        <f aca="false">SUM(F104:F106)</f>
        <v>151348</v>
      </c>
      <c r="G107" s="217" t="n">
        <f aca="false">SUM(G104:G106)</f>
        <v>168341</v>
      </c>
      <c r="H107" s="217" t="n">
        <f aca="false">SUM(H104:H106)</f>
        <v>165122</v>
      </c>
      <c r="I107" s="217" t="n">
        <f aca="false">SUM(I104:I106)</f>
        <v>165023</v>
      </c>
      <c r="J107" s="217" t="n">
        <f aca="false">SUM(J104:J106)</f>
        <v>175781</v>
      </c>
      <c r="K107" s="217" t="n">
        <f aca="false">SUM(K104:K106)</f>
        <v>162284</v>
      </c>
      <c r="L107" s="217" t="n">
        <f aca="false">SUM(L104:L106)</f>
        <v>153453</v>
      </c>
      <c r="M107" s="217" t="n">
        <f aca="false">SUM(M104:M106)</f>
        <v>158280</v>
      </c>
      <c r="N107" s="217" t="n">
        <f aca="false">SUM(N104:N106)</f>
        <v>158823</v>
      </c>
      <c r="O107" s="215"/>
      <c r="P107" s="215"/>
      <c r="Q107" s="215"/>
      <c r="R107" s="215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/>
      <c r="AD107" s="215"/>
      <c r="AE107" s="215"/>
      <c r="AF107" s="215"/>
      <c r="AG107" s="215"/>
      <c r="AH107" s="215"/>
      <c r="AI107" s="215"/>
    </row>
    <row r="108" customFormat="false" ht="12.75" hidden="false" customHeight="false" outlineLevel="0" collapsed="false">
      <c r="A108" s="211" t="s">
        <v>86</v>
      </c>
      <c r="B108" s="208" t="n">
        <f aca="false">C108+D108+E108+F108+G108+H108+I108+J108+K108+L108+M108+N108</f>
        <v>661336</v>
      </c>
      <c r="C108" s="209" t="n">
        <f aca="false">C10+C20+C30+C40+C50+C62+C72+C83+C94</f>
        <v>44641</v>
      </c>
      <c r="D108" s="209" t="n">
        <f aca="false">D10+D20+D30+D40+D50+D62+D72+D83+D94</f>
        <v>46200</v>
      </c>
      <c r="E108" s="209" t="n">
        <f aca="false">E10+E20+E30+E40+E50+E62+E72+E83+E94</f>
        <v>56440</v>
      </c>
      <c r="F108" s="209" t="n">
        <f aca="false">F10+F20+F30+F40+F50+F62+F72+F83+F94</f>
        <v>65532</v>
      </c>
      <c r="G108" s="209" t="n">
        <f aca="false">G10+G20+G30+G40+G50+G62+G72+G83+G94</f>
        <v>67195</v>
      </c>
      <c r="H108" s="209" t="n">
        <f aca="false">H10+H20+H30+H40+H50+H62+H72+H83+H94</f>
        <v>71000</v>
      </c>
      <c r="I108" s="209" t="n">
        <f aca="false">I10+I20+I30+I40+I50+I62+I72+I83+I94</f>
        <v>49471</v>
      </c>
      <c r="J108" s="209" t="n">
        <f aca="false">J10+J20+J30+J40+J50+J62+J72+J83+J94</f>
        <v>56060</v>
      </c>
      <c r="K108" s="209" t="n">
        <f aca="false">K10+K20+K30+K40+K50+K62+K72+K83+K94</f>
        <v>56428</v>
      </c>
      <c r="L108" s="209" t="n">
        <f aca="false">L10+L20+L30+L40+L50+L62+L72+L83+L94</f>
        <v>54264</v>
      </c>
      <c r="M108" s="209" t="n">
        <f aca="false">M10+M20+M30+M40+M50+M62+M72+M83+M94</f>
        <v>47324</v>
      </c>
      <c r="N108" s="209" t="n">
        <f aca="false">N10+N20+N30+N40+N50+N62+N72+N83+N94</f>
        <v>46781</v>
      </c>
      <c r="O108" s="206"/>
      <c r="P108" s="206"/>
      <c r="Q108" s="206"/>
      <c r="R108" s="206"/>
      <c r="S108" s="206"/>
      <c r="T108" s="206"/>
      <c r="U108" s="206"/>
      <c r="V108" s="206"/>
      <c r="W108" s="206"/>
      <c r="X108" s="206"/>
      <c r="Y108" s="206"/>
      <c r="Z108" s="206"/>
      <c r="AA108" s="206"/>
      <c r="AB108" s="206"/>
      <c r="AC108" s="206"/>
      <c r="AD108" s="206"/>
      <c r="AE108" s="206"/>
      <c r="AF108" s="206"/>
      <c r="AG108" s="206"/>
      <c r="AH108" s="206"/>
      <c r="AI108" s="206"/>
    </row>
    <row r="109" customFormat="false" ht="12.75" hidden="false" customHeight="false" outlineLevel="0" collapsed="false">
      <c r="A109" s="211" t="s">
        <v>119</v>
      </c>
      <c r="B109" s="210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</row>
    <row r="110" customFormat="false" ht="12.75" hidden="false" customHeight="false" outlineLevel="0" collapsed="false">
      <c r="A110" s="212" t="s">
        <v>120</v>
      </c>
      <c r="B110" s="213" t="n">
        <f aca="false">C110+D110+E110+F110+G110+H110+I110+J110+K110+L110+M110+N110</f>
        <v>661336</v>
      </c>
      <c r="C110" s="217" t="n">
        <f aca="false">SUM(C108:C109)</f>
        <v>44641</v>
      </c>
      <c r="D110" s="217" t="n">
        <f aca="false">SUM(D108:D109)</f>
        <v>46200</v>
      </c>
      <c r="E110" s="217" t="n">
        <f aca="false">SUM(E108:E109)</f>
        <v>56440</v>
      </c>
      <c r="F110" s="217" t="n">
        <f aca="false">SUM(F108:F109)</f>
        <v>65532</v>
      </c>
      <c r="G110" s="217" t="n">
        <f aca="false">SUM(G108:G109)</f>
        <v>67195</v>
      </c>
      <c r="H110" s="217" t="n">
        <f aca="false">SUM(H108:H109)</f>
        <v>71000</v>
      </c>
      <c r="I110" s="217" t="n">
        <f aca="false">SUM(I108:I109)</f>
        <v>49471</v>
      </c>
      <c r="J110" s="217" t="n">
        <f aca="false">SUM(J108:J109)</f>
        <v>56060</v>
      </c>
      <c r="K110" s="217" t="n">
        <f aca="false">SUM(K108:K109)</f>
        <v>56428</v>
      </c>
      <c r="L110" s="217" t="n">
        <f aca="false">SUM(L108:L109)</f>
        <v>54264</v>
      </c>
      <c r="M110" s="217" t="n">
        <f aca="false">SUM(M108:M109)</f>
        <v>47324</v>
      </c>
      <c r="N110" s="217" t="n">
        <f aca="false">SUM(N108:N109)</f>
        <v>46781</v>
      </c>
    </row>
    <row r="111" customFormat="false" ht="13.5" hidden="false" customHeight="false" outlineLevel="0" collapsed="false">
      <c r="A111" s="244" t="s">
        <v>121</v>
      </c>
      <c r="B111" s="245" t="n">
        <f aca="false">B107-B110</f>
        <v>1292484</v>
      </c>
      <c r="C111" s="245" t="n">
        <f aca="false">C107-C110</f>
        <v>129304</v>
      </c>
      <c r="D111" s="245" t="n">
        <f aca="false">D107-D110</f>
        <v>113968</v>
      </c>
      <c r="E111" s="245" t="n">
        <f aca="false">E107-E110</f>
        <v>104812</v>
      </c>
      <c r="F111" s="245" t="n">
        <f aca="false">F107-F110</f>
        <v>85816</v>
      </c>
      <c r="G111" s="245" t="n">
        <f aca="false">G107-G110</f>
        <v>101146</v>
      </c>
      <c r="H111" s="245" t="n">
        <f aca="false">H107-H110</f>
        <v>94122</v>
      </c>
      <c r="I111" s="245" t="n">
        <f aca="false">I107-I110</f>
        <v>115552</v>
      </c>
      <c r="J111" s="245" t="n">
        <f aca="false">J107-J110</f>
        <v>119721</v>
      </c>
      <c r="K111" s="245" t="n">
        <f aca="false">K107-K110</f>
        <v>105856</v>
      </c>
      <c r="L111" s="245" t="n">
        <f aca="false">L107-L110</f>
        <v>99189</v>
      </c>
      <c r="M111" s="245" t="n">
        <f aca="false">M107-M110</f>
        <v>110956</v>
      </c>
      <c r="N111" s="245" t="n">
        <f aca="false">N107-N110</f>
        <v>112042</v>
      </c>
    </row>
    <row r="114" customFormat="false" ht="12.75" hidden="false" customHeight="false" outlineLevel="0" collapsed="false">
      <c r="B114" s="246"/>
    </row>
  </sheetData>
  <printOptions headings="false" gridLines="false" gridLinesSet="true" horizontalCentered="true" verticalCentered="false"/>
  <pageMargins left="0.275694444444444" right="0.708333333333333" top="0.551388888888889" bottom="0.433333333333333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10.2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7.8476562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3.7"/>
    <col collapsed="false" customWidth="true" hidden="false" outlineLevel="0" max="3" min="3" style="0" width="22.99"/>
    <col collapsed="false" customWidth="true" hidden="false" outlineLevel="0" max="4" min="4" style="0" width="25.56"/>
  </cols>
  <sheetData>
    <row r="1" customFormat="false" ht="15" hidden="false" customHeight="false" outlineLevel="0" collapsed="false">
      <c r="A1" s="247"/>
      <c r="B1" s="247" t="s">
        <v>131</v>
      </c>
      <c r="C1" s="247"/>
      <c r="D1" s="247"/>
    </row>
    <row r="3" customFormat="false" ht="15.75" hidden="false" customHeight="false" outlineLevel="0" collapsed="false">
      <c r="A3" s="248"/>
      <c r="B3" s="249"/>
      <c r="C3" s="249"/>
      <c r="D3" s="249"/>
    </row>
    <row r="4" customFormat="false" ht="16.5" hidden="false" customHeight="false" outlineLevel="0" collapsed="false">
      <c r="A4" s="250"/>
      <c r="B4" s="251" t="s">
        <v>132</v>
      </c>
      <c r="C4" s="251" t="s">
        <v>133</v>
      </c>
      <c r="D4" s="252" t="s">
        <v>134</v>
      </c>
    </row>
    <row r="5" customFormat="false" ht="15" hidden="false" customHeight="false" outlineLevel="0" collapsed="false">
      <c r="A5" s="253" t="s">
        <v>123</v>
      </c>
      <c r="B5" s="254" t="n">
        <v>947862</v>
      </c>
      <c r="C5" s="254" t="n">
        <v>232952</v>
      </c>
      <c r="D5" s="255" t="n">
        <f aca="false">B5+C5</f>
        <v>1180814</v>
      </c>
    </row>
    <row r="6" customFormat="false" ht="14.25" hidden="false" customHeight="false" outlineLevel="0" collapsed="false">
      <c r="A6" s="253" t="s">
        <v>122</v>
      </c>
      <c r="B6" s="254" t="n">
        <v>3738278</v>
      </c>
      <c r="C6" s="254" t="n">
        <v>858973</v>
      </c>
      <c r="D6" s="255" t="n">
        <f aca="false">B6+C6</f>
        <v>4597251</v>
      </c>
    </row>
    <row r="7" customFormat="false" ht="14.25" hidden="false" customHeight="false" outlineLevel="0" collapsed="false">
      <c r="A7" s="253" t="s">
        <v>125</v>
      </c>
      <c r="B7" s="256" t="n">
        <v>34974</v>
      </c>
      <c r="C7" s="256" t="n">
        <v>7994</v>
      </c>
      <c r="D7" s="255" t="n">
        <f aca="false">B7+C7</f>
        <v>42968</v>
      </c>
    </row>
    <row r="8" customFormat="false" ht="14.25" hidden="false" customHeight="false" outlineLevel="0" collapsed="false">
      <c r="A8" s="253" t="s">
        <v>135</v>
      </c>
      <c r="B8" s="256" t="n">
        <v>432035</v>
      </c>
      <c r="C8" s="256" t="n">
        <v>102932</v>
      </c>
      <c r="D8" s="255" t="n">
        <f aca="false">B8+C8</f>
        <v>534967</v>
      </c>
    </row>
    <row r="9" customFormat="false" ht="14.25" hidden="false" customHeight="false" outlineLevel="0" collapsed="false">
      <c r="A9" s="253" t="s">
        <v>11</v>
      </c>
      <c r="B9" s="256" t="n">
        <v>353947</v>
      </c>
      <c r="C9" s="256" t="n">
        <v>67174</v>
      </c>
      <c r="D9" s="255" t="n">
        <f aca="false">B9+C9</f>
        <v>421121</v>
      </c>
    </row>
    <row r="10" customFormat="false" ht="14.25" hidden="false" customHeight="false" outlineLevel="0" collapsed="false">
      <c r="A10" s="257" t="s">
        <v>124</v>
      </c>
      <c r="B10" s="258" t="n">
        <v>188952</v>
      </c>
      <c r="C10" s="258"/>
      <c r="D10" s="255" t="n">
        <f aca="false">B10+C10</f>
        <v>188952</v>
      </c>
    </row>
    <row r="11" customFormat="false" ht="15" hidden="false" customHeight="false" outlineLevel="0" collapsed="false">
      <c r="A11" s="259" t="s">
        <v>136</v>
      </c>
      <c r="B11" s="260" t="n">
        <v>12585192</v>
      </c>
      <c r="C11" s="260" t="n">
        <v>3045765</v>
      </c>
      <c r="D11" s="255" t="n">
        <f aca="false">B11+C11</f>
        <v>15630957</v>
      </c>
    </row>
    <row r="12" customFormat="false" ht="16.5" hidden="false" customHeight="false" outlineLevel="0" collapsed="false">
      <c r="A12" s="261" t="s">
        <v>137</v>
      </c>
      <c r="B12" s="262" t="n">
        <f aca="false">SUM(B5:B11)</f>
        <v>18281240</v>
      </c>
      <c r="C12" s="262" t="n">
        <f aca="false">SUM(C5:C11)</f>
        <v>4315790</v>
      </c>
      <c r="D12" s="263" t="n">
        <f aca="false">SUM(D5:D11)</f>
        <v>22597030</v>
      </c>
    </row>
    <row r="13" customFormat="false" ht="15" hidden="false" customHeight="false" outlineLevel="0" collapsed="false">
      <c r="A13" s="264"/>
      <c r="B13" s="254"/>
      <c r="C13" s="254"/>
      <c r="D13" s="254"/>
    </row>
    <row r="14" customFormat="false" ht="14.25" hidden="false" customHeight="false" outlineLevel="0" collapsed="false">
      <c r="A14" s="264"/>
      <c r="B14" s="254"/>
      <c r="C14" s="254"/>
      <c r="D14" s="2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Veresegyház Polgármesteri Hivatal</cp:lastModifiedBy>
  <cp:lastPrinted>2011-02-08T14:24:51Z</cp:lastPrinted>
  <dcterms:modified xsi:type="dcterms:W3CDTF">2011-02-08T14:31:12Z</dcterms:modified>
  <cp:revision>0</cp:revision>
  <dc:subject/>
  <dc:title/>
</cp:coreProperties>
</file>