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2" sheetId="1" state="visible" r:id="rId2"/>
    <sheet name="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38">
  <si>
    <t xml:space="preserve">Városi Önkormányzat</t>
  </si>
  <si>
    <t xml:space="preserve">6.sz.melléklet</t>
  </si>
  <si>
    <t xml:space="preserve">Veresegyház, Fő u. 106.</t>
  </si>
  <si>
    <t xml:space="preserve">2010. évi költségvetési terv</t>
  </si>
  <si>
    <t xml:space="preserve">állami támogatás összesítő</t>
  </si>
  <si>
    <t xml:space="preserve">NORMATÍV ÁLLAMI TÁMOGATÁS:</t>
  </si>
  <si>
    <t xml:space="preserve">a költségvetési tv. 3. sz. melléklete szerint</t>
  </si>
  <si>
    <t xml:space="preserve">adatok Ft-ban</t>
  </si>
  <si>
    <t xml:space="preserve">Hivatk. szám</t>
  </si>
  <si>
    <t xml:space="preserve">M e g n e v e z é s :</t>
  </si>
  <si>
    <t xml:space="preserve">Mennyiségi egység</t>
  </si>
  <si>
    <t xml:space="preserve">2009/2010. évi tény</t>
  </si>
  <si>
    <t xml:space="preserve">2010/2011. évi becsült</t>
  </si>
  <si>
    <t xml:space="preserve">Mutató</t>
  </si>
  <si>
    <t xml:space="preserve">Fajlagos költség (Ft/fő/év)</t>
  </si>
  <si>
    <t xml:space="preserve">2010. évi normatív tám. Összesen</t>
  </si>
  <si>
    <t xml:space="preserve">2009.évi normatív tám. (tájékoztató adat)</t>
  </si>
  <si>
    <t xml:space="preserve">1.</t>
  </si>
  <si>
    <t xml:space="preserve">Települési önkormányzatok feladatai</t>
  </si>
  <si>
    <t xml:space="preserve">1.a.(1)</t>
  </si>
  <si>
    <t xml:space="preserve">igazg. és sportfeladatok (lakosságszám szerint)</t>
  </si>
  <si>
    <t xml:space="preserve">fő</t>
  </si>
  <si>
    <t xml:space="preserve">1.b.</t>
  </si>
  <si>
    <t xml:space="preserve">közösségi közlekedési feladatok</t>
  </si>
  <si>
    <t xml:space="preserve">1.c.</t>
  </si>
  <si>
    <t xml:space="preserve">települési sportfeladatok</t>
  </si>
  <si>
    <t xml:space="preserve">2.</t>
  </si>
  <si>
    <t xml:space="preserve">Körzeti igazgatás</t>
  </si>
  <si>
    <t xml:space="preserve">2.aa</t>
  </si>
  <si>
    <t xml:space="preserve">okmányiroda alaphozzájárulás</t>
  </si>
  <si>
    <t xml:space="preserve">körzetközp.</t>
  </si>
  <si>
    <t xml:space="preserve">2.ab.</t>
  </si>
  <si>
    <t xml:space="preserve">okmányiroda működési kiadásai</t>
  </si>
  <si>
    <t xml:space="preserve">ügyiratszám</t>
  </si>
  <si>
    <t xml:space="preserve">2 ac.</t>
  </si>
  <si>
    <t xml:space="preserve">gyámügyi igazgatás</t>
  </si>
  <si>
    <t xml:space="preserve">2.ba</t>
  </si>
  <si>
    <t xml:space="preserve">építésügyi igazgatási feladatok alap-hozzájárulás</t>
  </si>
  <si>
    <t xml:space="preserve">2.bb</t>
  </si>
  <si>
    <t xml:space="preserve">építésügyi igazgatási feladatok kiegészítő hozzájárulás</t>
  </si>
  <si>
    <t xml:space="preserve">döntés</t>
  </si>
  <si>
    <t xml:space="preserve">5.</t>
  </si>
  <si>
    <t xml:space="preserve">Lakott külterülettel kapcsolatos feladatok</t>
  </si>
  <si>
    <t xml:space="preserve">9.a.</t>
  </si>
  <si>
    <t xml:space="preserve">Közművelődési és közgyűjteményi feladatok</t>
  </si>
  <si>
    <t xml:space="preserve">10.</t>
  </si>
  <si>
    <t xml:space="preserve">Pénzbeli szociális juttatások</t>
  </si>
  <si>
    <t xml:space="preserve">14.a.</t>
  </si>
  <si>
    <t xml:space="preserve">Bölcsődei ellátás</t>
  </si>
  <si>
    <t xml:space="preserve">Általános iskola (6.sz.melléklet 3-4.oldal.)</t>
  </si>
  <si>
    <t xml:space="preserve">Középiskolai oktatás  (6.sz.melléklet 5-6.oldal.)</t>
  </si>
  <si>
    <t xml:space="preserve">Alapfokú művészeti oktatás (6.sz.mellékl. 7.old.)</t>
  </si>
  <si>
    <t xml:space="preserve">Napköziotthonos óvoda (6.sz.melléklet 8-9. old.)</t>
  </si>
  <si>
    <t xml:space="preserve">Nem kötött felhasználású normatív támogatás összesen:</t>
  </si>
  <si>
    <t xml:space="preserve">6.sz.melléklet/2.oldal</t>
  </si>
  <si>
    <t xml:space="preserve">KÖTÖTT FELHASZNÁLÁSÚ NORMATÍV TÁMOGATÁSOK</t>
  </si>
  <si>
    <t xml:space="preserve">a költségvetési tv. 8. sz. melléklete szerint</t>
  </si>
  <si>
    <t xml:space="preserve">I.</t>
  </si>
  <si>
    <t xml:space="preserve">Kiegészítő támogatás egyes közokt. feladatokhoz</t>
  </si>
  <si>
    <t xml:space="preserve">I.1.(1) 1</t>
  </si>
  <si>
    <t xml:space="preserve">Pedagógus szakvizsga, továbbképzés            8 hónapra</t>
  </si>
  <si>
    <t xml:space="preserve">I.1.(1) 2</t>
  </si>
  <si>
    <t xml:space="preserve">Pedagógus szakvizsga, továbbképzés            4 hónapra</t>
  </si>
  <si>
    <t xml:space="preserve">I.4.1</t>
  </si>
  <si>
    <t xml:space="preserve">Diáksport támogatása                                   8 hónapra</t>
  </si>
  <si>
    <t xml:space="preserve">I.4.2</t>
  </si>
  <si>
    <t xml:space="preserve">Diáksport támogatása                                   4 hónapra</t>
  </si>
  <si>
    <t xml:space="preserve">II. </t>
  </si>
  <si>
    <t xml:space="preserve">Kiegészítő támogatás egyes szoc.feladatokhoz</t>
  </si>
  <si>
    <t xml:space="preserve">II.2.</t>
  </si>
  <si>
    <t xml:space="preserve">Szociális továbbképzés és szakvizsga támogatása</t>
  </si>
  <si>
    <t xml:space="preserve">Kötött felhasználású normatív támogatás összesen:</t>
  </si>
  <si>
    <t xml:space="preserve">Ft</t>
  </si>
  <si>
    <t xml:space="preserve">Normatív támogatás összesen:</t>
  </si>
  <si>
    <t xml:space="preserve">A)</t>
  </si>
  <si>
    <t xml:space="preserve">SZJA átengedett része 8 %  </t>
  </si>
  <si>
    <t xml:space="preserve">B)III.</t>
  </si>
  <si>
    <t xml:space="preserve">Elvonás:jövedelemdifferendiálódás mérséklése</t>
  </si>
  <si>
    <t xml:space="preserve">Személyi jövedelemadó bevétel összesen:</t>
  </si>
  <si>
    <t xml:space="preserve">Ft </t>
  </si>
  <si>
    <t xml:space="preserve">NORMATÍV állami támogatás és SZJA összesen:</t>
  </si>
  <si>
    <t xml:space="preserve">Államháztartási tartalék</t>
  </si>
  <si>
    <t xml:space="preserve">Állami támogatás mindösszesen:</t>
  </si>
  <si>
    <t xml:space="preserve">Veresegyház, 2010. január 18.</t>
  </si>
  <si>
    <t xml:space="preserve">Jáger Ágnes</t>
  </si>
  <si>
    <t xml:space="preserve">pénzügyi irodavezető</t>
  </si>
  <si>
    <t xml:space="preserve">6.sz.melléklet/3.oldal</t>
  </si>
  <si>
    <t xml:space="preserve">általános iskola normatív állami támogatásának részletezése</t>
  </si>
  <si>
    <t xml:space="preserve">15.b</t>
  </si>
  <si>
    <t xml:space="preserve">Közoktatási alap-hozzájárulások</t>
  </si>
  <si>
    <t xml:space="preserve">A 2008 évi költségvetési tv. alapján</t>
  </si>
  <si>
    <t xml:space="preserve">15.b.(2) 1</t>
  </si>
  <si>
    <t xml:space="preserve">1-2. évfolyam                                             8 hónapra</t>
  </si>
  <si>
    <t xml:space="preserve">15.b.(3) 1</t>
  </si>
  <si>
    <t xml:space="preserve">3. évfolyam                                                8 hónapra</t>
  </si>
  <si>
    <t xml:space="preserve">15.b.(4) 1</t>
  </si>
  <si>
    <t xml:space="preserve">4. évfolyam                                                8 hónapra</t>
  </si>
  <si>
    <t xml:space="preserve">15.b.(6) 1</t>
  </si>
  <si>
    <t xml:space="preserve">5-6. évfolyam                                             8 hónapra</t>
  </si>
  <si>
    <t xml:space="preserve">15.b.(7) 1</t>
  </si>
  <si>
    <t xml:space="preserve">7-8. évfolyam                                             8 hónapra</t>
  </si>
  <si>
    <t xml:space="preserve">A 2009. évi költségvetési tv. alapján</t>
  </si>
  <si>
    <t xml:space="preserve">15.b (2) 2</t>
  </si>
  <si>
    <t xml:space="preserve">1-2. évfolyam                                             4 hónapra</t>
  </si>
  <si>
    <t xml:space="preserve">15.b (3) 2</t>
  </si>
  <si>
    <t xml:space="preserve">3. évfolyam                                                4 hónapra</t>
  </si>
  <si>
    <t xml:space="preserve">15.b (4) 2</t>
  </si>
  <si>
    <t xml:space="preserve">4. évfolyam                                                4 hónapra</t>
  </si>
  <si>
    <t xml:space="preserve">15.b (6) 2</t>
  </si>
  <si>
    <t xml:space="preserve">5-6. évfolyam                                             4 hónapra</t>
  </si>
  <si>
    <t xml:space="preserve">15.b (7) 2</t>
  </si>
  <si>
    <t xml:space="preserve">7. évfolyam                                                4 hónapra</t>
  </si>
  <si>
    <t xml:space="preserve">15.b (8) 2</t>
  </si>
  <si>
    <t xml:space="preserve">8. évfolyam                                                4 hónapra</t>
  </si>
  <si>
    <t xml:space="preserve">16.</t>
  </si>
  <si>
    <t xml:space="preserve">Közoktatási kiegészítő hozzájárulás</t>
  </si>
  <si>
    <t xml:space="preserve">A 2008. évi költségvetési tv. alapján</t>
  </si>
  <si>
    <t xml:space="preserve">Sajátos nevelési igényű tanulók oktatása</t>
  </si>
  <si>
    <t xml:space="preserve">16.2.1.a(2)1</t>
  </si>
  <si>
    <t xml:space="preserve">Tanulmányaikat magántanulóként folyt.        8 hónapra</t>
  </si>
  <si>
    <t xml:space="preserve">16.2.1.d(3)1</t>
  </si>
  <si>
    <t xml:space="preserve">Beszédfogy, enyhe értelmi fogy.organikus okokra visszavez.</t>
  </si>
  <si>
    <t xml:space="preserve">16.2.1.e(3)1</t>
  </si>
  <si>
    <t xml:space="preserve">Megism funkció,organikus okokra nem visszavez.</t>
  </si>
  <si>
    <t xml:space="preserve">16.2.1.a(2)2</t>
  </si>
  <si>
    <t xml:space="preserve">Tanulmányaikat magántanulóként folyt.        4 hónapra</t>
  </si>
  <si>
    <t xml:space="preserve">16.2.1.d(3)2</t>
  </si>
  <si>
    <t xml:space="preserve">16.2.1.e(3)2</t>
  </si>
  <si>
    <t xml:space="preserve">6.sz.melléklet/4.oldal</t>
  </si>
  <si>
    <t xml:space="preserve">15.g</t>
  </si>
  <si>
    <t xml:space="preserve">Általános iskolai napközi foglalkozás</t>
  </si>
  <si>
    <t xml:space="preserve">15.g (1) 1</t>
  </si>
  <si>
    <t xml:space="preserve">1-4. évfolyamos napközis foglalkozás            8 hónapra</t>
  </si>
  <si>
    <t xml:space="preserve">15.g (2) 1</t>
  </si>
  <si>
    <t xml:space="preserve">5-8. évfolyamos napközis foglalkozás            8 hónapra</t>
  </si>
  <si>
    <t xml:space="preserve">15.g (1) 2</t>
  </si>
  <si>
    <t xml:space="preserve">1-4. évfolyamos napközis foglalkozás            4 hónapra</t>
  </si>
  <si>
    <t xml:space="preserve">15.g (2) 2</t>
  </si>
  <si>
    <t xml:space="preserve">5-8. évfolyamos napközis foglalkozás            4 hónapra</t>
  </si>
  <si>
    <t xml:space="preserve">17.</t>
  </si>
  <si>
    <t xml:space="preserve">Gyermek és ifjuságvédelem szoc.juttatásai</t>
  </si>
  <si>
    <t xml:space="preserve">A 2009. évi költségvetési tv. alapján </t>
  </si>
  <si>
    <t xml:space="preserve">17.1.a(3)</t>
  </si>
  <si>
    <t xml:space="preserve">Kedvezményes étkezés                              </t>
  </si>
  <si>
    <t xml:space="preserve">17.1.b</t>
  </si>
  <si>
    <t xml:space="preserve">Kieg.hozzájár.r.gy.k.5-6.évf.ingyenes érkezéséhez</t>
  </si>
  <si>
    <t xml:space="preserve">17.2.a</t>
  </si>
  <si>
    <t xml:space="preserve">Tanulók ingyenes tankönyvellátása</t>
  </si>
  <si>
    <t xml:space="preserve">17.2.b</t>
  </si>
  <si>
    <t xml:space="preserve">Általános hozzájárulás a tanulók tankönyvellátásához</t>
  </si>
  <si>
    <t xml:space="preserve">Kötött felhasználású normatív hozzájárulás</t>
  </si>
  <si>
    <t xml:space="preserve">a költségvetési törvény 8. sz. melléklete szerint</t>
  </si>
  <si>
    <t xml:space="preserve">I.1.</t>
  </si>
  <si>
    <t xml:space="preserve">Pedagógus szakvizsga                          8 hónapra</t>
  </si>
  <si>
    <t xml:space="preserve">I.2.</t>
  </si>
  <si>
    <t xml:space="preserve">Pedagógus szakvizsga                          4 hónapra  </t>
  </si>
  <si>
    <t xml:space="preserve">Diáksport támogatása                            8 hónapra</t>
  </si>
  <si>
    <t xml:space="preserve">I.4.2.</t>
  </si>
  <si>
    <t xml:space="preserve">Diáksport támogatása                            4 hónapra</t>
  </si>
  <si>
    <t xml:space="preserve">Általános iskola normatív támogatása mindösszesen</t>
  </si>
  <si>
    <t xml:space="preserve">6.sz.melléklet/5.oldal</t>
  </si>
  <si>
    <t xml:space="preserve">gimnázium és szakközépiskola normatív állami támogatásának részletezése</t>
  </si>
  <si>
    <t xml:space="preserve">15.</t>
  </si>
  <si>
    <t xml:space="preserve">Középfokú oktatás</t>
  </si>
  <si>
    <t xml:space="preserve">2008 évi költségvetési tv. alapján</t>
  </si>
  <si>
    <t xml:space="preserve">15.c.(2) 1     </t>
  </si>
  <si>
    <t xml:space="preserve">  9-10. évfolyam                                           8 hónapra</t>
  </si>
  <si>
    <t xml:space="preserve">15.c.(5) 1      </t>
  </si>
  <si>
    <t xml:space="preserve">11-13. évfolyam gimnázium                          8 hónapra</t>
  </si>
  <si>
    <t xml:space="preserve">2009. évi költségvetési tv. alapján</t>
  </si>
  <si>
    <t xml:space="preserve">15.c (1) 2</t>
  </si>
  <si>
    <t xml:space="preserve"> 9-10. évfolyam                                            4 hónapra</t>
  </si>
  <si>
    <t xml:space="preserve">15.c.(6) 2</t>
  </si>
  <si>
    <t xml:space="preserve">11. évfolyam                                                4 hónapra</t>
  </si>
  <si>
    <t xml:space="preserve">15.c.(8) 2</t>
  </si>
  <si>
    <t xml:space="preserve">12-13. évfolyam                                           4 hónapra</t>
  </si>
  <si>
    <t xml:space="preserve">15.d</t>
  </si>
  <si>
    <t xml:space="preserve">Szakképzés, elméleti képzés</t>
  </si>
  <si>
    <t xml:space="preserve">2008. évi költségvetési tv. alapján</t>
  </si>
  <si>
    <t xml:space="preserve">15.d.(2) 1</t>
  </si>
  <si>
    <t xml:space="preserve">Szakközép harmadik és további évfolyam</t>
  </si>
  <si>
    <t xml:space="preserve">15.d.(2) 2</t>
  </si>
  <si>
    <t xml:space="preserve">16.1.2</t>
  </si>
  <si>
    <t xml:space="preserve">Szakmai gyakorlati képzés a szakképzési évf.</t>
  </si>
  <si>
    <t xml:space="preserve">I.1.(4) 1</t>
  </si>
  <si>
    <t xml:space="preserve">I.1.(4) 2</t>
  </si>
  <si>
    <t xml:space="preserve">Középiskolai oktatás normatív támogatása mindösszesen:</t>
  </si>
  <si>
    <t xml:space="preserve">Jáger Ágnes </t>
  </si>
  <si>
    <t xml:space="preserve">6.sz.melléklet/6.oldal</t>
  </si>
  <si>
    <t xml:space="preserve">alapfokú művészeti oktatás  normatív állami támogatásának részletezése</t>
  </si>
  <si>
    <t xml:space="preserve">15.e</t>
  </si>
  <si>
    <t xml:space="preserve">Alapfokú művészetoktatás</t>
  </si>
  <si>
    <t xml:space="preserve">15.e (2) 1</t>
  </si>
  <si>
    <t xml:space="preserve">Zeneművészeti ág,minősített intézményben    8 hónapra</t>
  </si>
  <si>
    <t xml:space="preserve">15.e (5) 1</t>
  </si>
  <si>
    <t xml:space="preserve">Képző, tánc, stb.szak.minősített intézm.          8 hónapra</t>
  </si>
  <si>
    <t xml:space="preserve">15.e (5) 2</t>
  </si>
  <si>
    <t xml:space="preserve">Zeneművészeti ág,minősített intézményben    4 hónapra</t>
  </si>
  <si>
    <t xml:space="preserve">15.e (2) 2</t>
  </si>
  <si>
    <t xml:space="preserve">Képző, tánc, stb.szak.minősített intézm.          4 hónapra</t>
  </si>
  <si>
    <t xml:space="preserve">Pedagógiai módszerek támogatása</t>
  </si>
  <si>
    <t xml:space="preserve">Minősített alapfokú művészeti oktatás </t>
  </si>
  <si>
    <t xml:space="preserve">16.5.2.a 1</t>
  </si>
  <si>
    <t xml:space="preserve">Zeneművészeti ágon</t>
  </si>
  <si>
    <t xml:space="preserve">16.5.2.b 1</t>
  </si>
  <si>
    <t xml:space="preserve">Képző, tánc, stb.szak, zeneműv.ág csoportos főtanszak</t>
  </si>
  <si>
    <t xml:space="preserve">16.5.2.a 2 </t>
  </si>
  <si>
    <t xml:space="preserve">16.5.2.b 2</t>
  </si>
  <si>
    <t xml:space="preserve">I.1.(7) 1</t>
  </si>
  <si>
    <t xml:space="preserve">Pedagógus szakvizsga                            8 hónapra</t>
  </si>
  <si>
    <t xml:space="preserve">I.1.(7) 2</t>
  </si>
  <si>
    <t xml:space="preserve">Pedagógus szakvizsga                            4 hónapra  </t>
  </si>
  <si>
    <t xml:space="preserve">Alapfokú művészetoktatás normatív támogatása mindösszsen:</t>
  </si>
  <si>
    <t xml:space="preserve">Verseghyáz, 2010. január 18.</t>
  </si>
  <si>
    <t xml:space="preserve">6.sz.melléklet/7.oldal</t>
  </si>
  <si>
    <t xml:space="preserve">napköziotthonos óvoda normatív állami támogatásának részletezése</t>
  </si>
  <si>
    <t xml:space="preserve">A 2008. évi költségvetési törvény alapján </t>
  </si>
  <si>
    <t xml:space="preserve">15.a.(3) 1</t>
  </si>
  <si>
    <t xml:space="preserve">óvodai nevelés az 1-2.nevelési évben              8 hónapra                </t>
  </si>
  <si>
    <t xml:space="preserve">36,1</t>
  </si>
  <si>
    <t xml:space="preserve">15.a.(4) 1</t>
  </si>
  <si>
    <t xml:space="preserve">óvodai nevelés a 3. nevelési évben                 8 hónapra                  </t>
  </si>
  <si>
    <t xml:space="preserve">A 2009. évi költségvetési törvény alapján </t>
  </si>
  <si>
    <t xml:space="preserve">15.a(2) 2 </t>
  </si>
  <si>
    <t xml:space="preserve">óvodai nevelés  az 1-3. nevelési évben          4 hónapra</t>
  </si>
  <si>
    <t xml:space="preserve">16.2</t>
  </si>
  <si>
    <t xml:space="preserve">16.2.1.c(2)1</t>
  </si>
  <si>
    <t xml:space="preserve">testi, érzékszervi fogyatékos óvódások          8 hónapra</t>
  </si>
  <si>
    <t xml:space="preserve">16.2.1.d(2)1</t>
  </si>
  <si>
    <t xml:space="preserve">beszédfogyatékos, enyhe értelmi fogy.          8 hónapra</t>
  </si>
  <si>
    <t xml:space="preserve">16.2.1.d(2)2</t>
  </si>
  <si>
    <t xml:space="preserve">beszédfogyatékos, enyhe értelmi fogy.          4 hónapra</t>
  </si>
  <si>
    <t xml:space="preserve">Szociális juttatások, egyéb szolgáltatások</t>
  </si>
  <si>
    <t xml:space="preserve">17.1.a (2)</t>
  </si>
  <si>
    <t xml:space="preserve">Kedvezményes óvodai étkezés                      </t>
  </si>
  <si>
    <t xml:space="preserve">I.1.(2) 1</t>
  </si>
  <si>
    <t xml:space="preserve">Pedagógus szakvizsga                               8 hónapra</t>
  </si>
  <si>
    <t xml:space="preserve">I.1.(2) 2</t>
  </si>
  <si>
    <t xml:space="preserve">Pedagógus szakvizsga                               4 hónapra  </t>
  </si>
  <si>
    <t xml:space="preserve">Napköziotthonos óvoda normatív támogatása mindösszesen:</t>
  </si>
  <si>
    <t xml:space="preserve">6.sz.melléklet/1. oldal</t>
  </si>
  <si>
    <t xml:space="preserve">2011. évi költségvetési terv</t>
  </si>
  <si>
    <t xml:space="preserve">2010/2011. évi tény</t>
  </si>
  <si>
    <t xml:space="preserve">2011/2012. évi becsült</t>
  </si>
  <si>
    <t xml:space="preserve">2011. évi normatív tám. Összesen</t>
  </si>
  <si>
    <t xml:space="preserve">2010.évi normatív tám. (tájékoztató adat)</t>
  </si>
  <si>
    <t xml:space="preserve">1.1.(1)</t>
  </si>
  <si>
    <t xml:space="preserve">igazg. és sport, kultúrálisfeladatok (lakosságszám sz.)</t>
  </si>
  <si>
    <t xml:space="preserve">14.c.</t>
  </si>
  <si>
    <t xml:space="preserve">Ingyenes intézményi étkezés</t>
  </si>
  <si>
    <t xml:space="preserve">I.2 1</t>
  </si>
  <si>
    <t xml:space="preserve">I.2 2</t>
  </si>
  <si>
    <t xml:space="preserve">I.3.1</t>
  </si>
  <si>
    <t xml:space="preserve">Osztályfőnöki pótlék                                     8 hónapra</t>
  </si>
  <si>
    <t xml:space="preserve">I.3.2</t>
  </si>
  <si>
    <t xml:space="preserve">Osztályfőnöki pótlék                                     4 hónapra</t>
  </si>
  <si>
    <t xml:space="preserve">I.3. b 1</t>
  </si>
  <si>
    <t xml:space="preserve">Gyógypedagógiai pótlék kiegészítése            8 hónapra</t>
  </si>
  <si>
    <t xml:space="preserve">I.3. b 2</t>
  </si>
  <si>
    <t xml:space="preserve">Gyógypedagógiai pótlék kiegészítése            4 hónapra</t>
  </si>
  <si>
    <t xml:space="preserve">Veresegyház, 2011. január 10.</t>
  </si>
  <si>
    <t xml:space="preserve">15.b.(5) 1</t>
  </si>
  <si>
    <t xml:space="preserve">15.b.(8) 1</t>
  </si>
  <si>
    <t xml:space="preserve">15.b.(12) 1</t>
  </si>
  <si>
    <t xml:space="preserve">7. évfolyam                                                8 hónapra</t>
  </si>
  <si>
    <t xml:space="preserve">15.b.(13) 1</t>
  </si>
  <si>
    <t xml:space="preserve">8. évfolyam                                                8 hónapra</t>
  </si>
  <si>
    <t xml:space="preserve">15.b (5) 2</t>
  </si>
  <si>
    <t xml:space="preserve">15.b (12) 2</t>
  </si>
  <si>
    <t xml:space="preserve">15.b (13) 2</t>
  </si>
  <si>
    <t xml:space="preserve">16.2.1.a(2)</t>
  </si>
  <si>
    <t xml:space="preserve">16.2.1.d(3)</t>
  </si>
  <si>
    <t xml:space="preserve">16.2.1.e(3)</t>
  </si>
  <si>
    <t xml:space="preserve">16.baa (2)</t>
  </si>
  <si>
    <t xml:space="preserve">16.bad (3)</t>
  </si>
  <si>
    <t xml:space="preserve">16.bae(3)</t>
  </si>
  <si>
    <t xml:space="preserve">16.ec</t>
  </si>
  <si>
    <t xml:space="preserve">Szakmai informatikai fejl.feladatok támogatása</t>
  </si>
  <si>
    <t xml:space="preserve">17.a.(5)</t>
  </si>
  <si>
    <t xml:space="preserve">Rendszeres gyermekvédelmi kedvezményben részesülő</t>
  </si>
  <si>
    <t xml:space="preserve">17.a (6)</t>
  </si>
  <si>
    <t xml:space="preserve">Három v.többgyermekes családban élők</t>
  </si>
  <si>
    <t xml:space="preserve">17.a (7)</t>
  </si>
  <si>
    <t xml:space="preserve">Tartósan beteg v. fogyatékos gyermek</t>
  </si>
  <si>
    <t xml:space="preserve">17.1.b (1)</t>
  </si>
  <si>
    <t xml:space="preserve">Kieg.hozzájárulás 5-6. évfolyam</t>
  </si>
  <si>
    <t xml:space="preserve">17.1.b (2)</t>
  </si>
  <si>
    <t xml:space="preserve">Kieg.hozzájárulás 7. évfolyam</t>
  </si>
  <si>
    <t xml:space="preserve">17.b</t>
  </si>
  <si>
    <t xml:space="preserve">I.2. 1</t>
  </si>
  <si>
    <t xml:space="preserve">I.2. 2</t>
  </si>
  <si>
    <t xml:space="preserve">I.3.a.1.</t>
  </si>
  <si>
    <t xml:space="preserve">Osztályfőnöki pótlék támogatása            8 hónapra</t>
  </si>
  <si>
    <t xml:space="preserve">I.3.a.2.</t>
  </si>
  <si>
    <t xml:space="preserve">Osztályfőnöki pótlék támogatása            4 hónapra</t>
  </si>
  <si>
    <t xml:space="preserve">I.3.b.1.</t>
  </si>
  <si>
    <t xml:space="preserve">Gyógypedagógiai pótlék támogatás         8 hónapra</t>
  </si>
  <si>
    <t xml:space="preserve">I.3.b.2.</t>
  </si>
  <si>
    <t xml:space="preserve">Gyógypedagógiai pótlék támogatás        4 hónapra</t>
  </si>
  <si>
    <t xml:space="preserve">15.c.(1) 1     </t>
  </si>
  <si>
    <t xml:space="preserve">15.c.(12) 1      </t>
  </si>
  <si>
    <t xml:space="preserve">11. évfolyam gimnázium                               8 hónapra</t>
  </si>
  <si>
    <t xml:space="preserve">15.c.(15) 1</t>
  </si>
  <si>
    <t xml:space="preserve">12-13. évfolyam gimnázium                           8 hónapra</t>
  </si>
  <si>
    <t xml:space="preserve">15.c.(12) 2</t>
  </si>
  <si>
    <t xml:space="preserve">15.c.(15) 2</t>
  </si>
  <si>
    <t xml:space="preserve">12. évfolyam                                                4 hónapra</t>
  </si>
  <si>
    <t xml:space="preserve">15.d.(1) 1</t>
  </si>
  <si>
    <t xml:space="preserve">15.d.(1) 2</t>
  </si>
  <si>
    <t xml:space="preserve">16.eb (1)</t>
  </si>
  <si>
    <t xml:space="preserve">Középszintű érettségi vizsga</t>
  </si>
  <si>
    <t xml:space="preserve">I.3. a 1</t>
  </si>
  <si>
    <t xml:space="preserve">Osztályfőnöki pótlék kiegészítése             8 hónapra</t>
  </si>
  <si>
    <t xml:space="preserve">I.3. a 2</t>
  </si>
  <si>
    <t xml:space="preserve">Osztályfőnöki pótlék kiegészítése             4 hónapra</t>
  </si>
  <si>
    <t xml:space="preserve"> </t>
  </si>
  <si>
    <t xml:space="preserve">Képző, tánc, stb.szak.minősített intézm.       8 hónapra</t>
  </si>
  <si>
    <t xml:space="preserve">15.e (1) 2</t>
  </si>
  <si>
    <t xml:space="preserve">16.5.2.a </t>
  </si>
  <si>
    <t xml:space="preserve">16.5.2.b </t>
  </si>
  <si>
    <t xml:space="preserve">15.a.(2) 1</t>
  </si>
  <si>
    <t xml:space="preserve">óvodai nevelés az 1-3.nevelési évben              8 hónapra                </t>
  </si>
  <si>
    <t xml:space="preserve">74,7</t>
  </si>
  <si>
    <t xml:space="preserve">16.2.1.c (2)</t>
  </si>
  <si>
    <t xml:space="preserve">Testi, érzékszervi, súlyos, középs.értelmi fogyatékos    8</t>
  </si>
  <si>
    <t xml:space="preserve">16.bac (2)</t>
  </si>
  <si>
    <t xml:space="preserve">Testi, érzékszervi, súlyos, középs.értelmi fogyatékos    4</t>
  </si>
  <si>
    <t xml:space="preserve">16.2.1.d(2)</t>
  </si>
  <si>
    <t xml:space="preserve">16.bad (2)</t>
  </si>
  <si>
    <t xml:space="preserve">16.2.1.e(2)</t>
  </si>
  <si>
    <t xml:space="preserve">Megism funkció,organikus okokra nem visszavez. 8 hónapra</t>
  </si>
  <si>
    <t xml:space="preserve">16.bae (2)</t>
  </si>
  <si>
    <t xml:space="preserve">Megism funkció,organikus okokra nem visszavez. 4 hónapra</t>
  </si>
  <si>
    <t xml:space="preserve">17.a (2)</t>
  </si>
  <si>
    <t xml:space="preserve">Rendszeresgyermekvéd.kedv. részesülő</t>
  </si>
  <si>
    <t xml:space="preserve">17.a (3)</t>
  </si>
  <si>
    <t xml:space="preserve">Három v. többgyermekes családbanelő gyermek</t>
  </si>
  <si>
    <t xml:space="preserve">17.a (4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0.0"/>
    <numFmt numFmtId="169" formatCode="[$-409]d\-mmm"/>
    <numFmt numFmtId="170" formatCode="[$-409]m/d/yyyy"/>
    <numFmt numFmtId="171" formatCode="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85"/>
    <col collapsed="false" customWidth="true" hidden="false" outlineLevel="0" max="3" min="3" style="0" width="11.28"/>
    <col collapsed="false" customWidth="true" hidden="false" outlineLevel="0" max="5" min="4" style="0" width="9.7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1" width="13.99"/>
    <col collapsed="false" customWidth="true" hidden="false" outlineLevel="0" max="9" min="9" style="2" width="13.41"/>
  </cols>
  <sheetData>
    <row r="1" customFormat="false" ht="12.75" hidden="false" customHeight="false" outlineLevel="0" collapsed="false">
      <c r="A1" s="3" t="s">
        <v>0</v>
      </c>
      <c r="H1" s="0" t="s">
        <v>1</v>
      </c>
    </row>
    <row r="2" customFormat="false" ht="12.75" hidden="false" customHeight="false" outlineLevel="0" collapsed="false">
      <c r="A2" s="4" t="s">
        <v>2</v>
      </c>
      <c r="B2" s="5"/>
    </row>
    <row r="3" customFormat="false" ht="21.75" hidden="false" customHeight="true" outlineLevel="0" collapsed="false"/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3" t="s">
        <v>6</v>
      </c>
      <c r="B8" s="3"/>
      <c r="I8" s="1" t="s">
        <v>7</v>
      </c>
    </row>
    <row r="9" customFormat="false" ht="12.75" hidden="false" customHeight="false" outlineLevel="0" collapsed="false">
      <c r="A9" s="3"/>
      <c r="B9" s="3"/>
    </row>
    <row r="10" customFormat="false" ht="13.5" hidden="false" customHeight="false" outlineLevel="0" collapsed="false"/>
    <row r="11" customFormat="false" ht="50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1" t="s">
        <v>12</v>
      </c>
      <c r="F11" s="9" t="s">
        <v>13</v>
      </c>
      <c r="G11" s="10" t="s">
        <v>14</v>
      </c>
      <c r="H11" s="12" t="s">
        <v>15</v>
      </c>
      <c r="I11" s="13" t="s">
        <v>16</v>
      </c>
    </row>
    <row r="12" customFormat="false" ht="13.5" hidden="false" customHeight="false" outlineLevel="0" collapsed="false">
      <c r="A12" s="14"/>
      <c r="B12" s="15"/>
      <c r="C12" s="16"/>
      <c r="D12" s="15"/>
      <c r="E12" s="15"/>
      <c r="F12" s="15"/>
      <c r="G12" s="15"/>
      <c r="H12" s="17"/>
      <c r="I12" s="18"/>
    </row>
    <row r="13" customFormat="false" ht="12.75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2"/>
      <c r="H13" s="23" t="n">
        <f aca="false">SUM(H14:H16)</f>
        <v>30576504</v>
      </c>
      <c r="I13" s="24" t="n">
        <f aca="false">SUM(I14:I15)</f>
        <v>27276680</v>
      </c>
    </row>
    <row r="14" customFormat="false" ht="12.75" hidden="false" customHeight="false" outlineLevel="0" collapsed="false">
      <c r="A14" s="25" t="s">
        <v>19</v>
      </c>
      <c r="B14" s="22" t="s">
        <v>20</v>
      </c>
      <c r="C14" s="26" t="s">
        <v>21</v>
      </c>
      <c r="D14" s="22"/>
      <c r="E14" s="22"/>
      <c r="F14" s="27" t="n">
        <v>14757</v>
      </c>
      <c r="G14" s="27" t="n">
        <v>1057</v>
      </c>
      <c r="H14" s="28" t="n">
        <f aca="false">F14*G14</f>
        <v>15598149</v>
      </c>
      <c r="I14" s="29" t="n">
        <v>20054320</v>
      </c>
    </row>
    <row r="15" customFormat="false" ht="12.75" hidden="false" customHeight="false" outlineLevel="0" collapsed="false">
      <c r="A15" s="25" t="s">
        <v>22</v>
      </c>
      <c r="B15" s="22" t="s">
        <v>23</v>
      </c>
      <c r="C15" s="26" t="s">
        <v>21</v>
      </c>
      <c r="D15" s="22"/>
      <c r="E15" s="22"/>
      <c r="F15" s="27" t="n">
        <v>14757</v>
      </c>
      <c r="G15" s="27" t="n">
        <v>515</v>
      </c>
      <c r="H15" s="28" t="n">
        <f aca="false">F15*G15</f>
        <v>7599855</v>
      </c>
      <c r="I15" s="29" t="n">
        <v>7222360</v>
      </c>
    </row>
    <row r="16" customFormat="false" ht="12.75" hidden="false" customHeight="false" outlineLevel="0" collapsed="false">
      <c r="A16" s="25" t="s">
        <v>24</v>
      </c>
      <c r="B16" s="22" t="s">
        <v>25</v>
      </c>
      <c r="C16" s="26" t="s">
        <v>21</v>
      </c>
      <c r="D16" s="22"/>
      <c r="E16" s="22"/>
      <c r="F16" s="27" t="n">
        <v>14757</v>
      </c>
      <c r="G16" s="27" t="n">
        <v>500</v>
      </c>
      <c r="H16" s="28" t="n">
        <f aca="false">F16*G16</f>
        <v>7378500</v>
      </c>
      <c r="I16" s="29"/>
    </row>
    <row r="17" customFormat="false" ht="12.75" hidden="false" customHeight="false" outlineLevel="0" collapsed="false">
      <c r="A17" s="19" t="s">
        <v>26</v>
      </c>
      <c r="B17" s="30" t="s">
        <v>27</v>
      </c>
      <c r="C17" s="26"/>
      <c r="D17" s="22"/>
      <c r="E17" s="22"/>
      <c r="F17" s="27"/>
      <c r="G17" s="27"/>
      <c r="H17" s="23" t="n">
        <f aca="false">SUM(H18:H22)</f>
        <v>35175638</v>
      </c>
      <c r="I17" s="24" t="n">
        <f aca="false">SUM(I18:I22)</f>
        <v>39461707</v>
      </c>
    </row>
    <row r="18" customFormat="false" ht="12.75" hidden="false" customHeight="false" outlineLevel="0" collapsed="false">
      <c r="A18" s="25" t="s">
        <v>28</v>
      </c>
      <c r="B18" s="22" t="s">
        <v>29</v>
      </c>
      <c r="C18" s="26" t="s">
        <v>30</v>
      </c>
      <c r="D18" s="22"/>
      <c r="E18" s="22"/>
      <c r="F18" s="27" t="n">
        <v>1</v>
      </c>
      <c r="G18" s="27" t="n">
        <v>3300000</v>
      </c>
      <c r="H18" s="28" t="n">
        <f aca="false">F18*G18</f>
        <v>3300000</v>
      </c>
      <c r="I18" s="29" t="n">
        <v>3300000</v>
      </c>
    </row>
    <row r="19" customFormat="false" ht="12.75" hidden="false" customHeight="false" outlineLevel="0" collapsed="false">
      <c r="A19" s="25" t="s">
        <v>31</v>
      </c>
      <c r="B19" s="22" t="s">
        <v>32</v>
      </c>
      <c r="C19" s="26" t="s">
        <v>33</v>
      </c>
      <c r="D19" s="22"/>
      <c r="E19" s="22"/>
      <c r="F19" s="27" t="n">
        <v>36900</v>
      </c>
      <c r="G19" s="27" t="n">
        <v>324</v>
      </c>
      <c r="H19" s="28" t="n">
        <f aca="false">F19*G19</f>
        <v>11955600</v>
      </c>
      <c r="I19" s="29" t="n">
        <v>18605997</v>
      </c>
    </row>
    <row r="20" customFormat="false" ht="12.75" hidden="false" customHeight="false" outlineLevel="0" collapsed="false">
      <c r="A20" s="25" t="s">
        <v>34</v>
      </c>
      <c r="B20" s="22" t="s">
        <v>35</v>
      </c>
      <c r="C20" s="26" t="s">
        <v>21</v>
      </c>
      <c r="D20" s="22"/>
      <c r="E20" s="22"/>
      <c r="F20" s="27" t="n">
        <v>34973</v>
      </c>
      <c r="G20" s="27" t="n">
        <v>270</v>
      </c>
      <c r="H20" s="28" t="n">
        <f aca="false">F20*G20</f>
        <v>9442710</v>
      </c>
      <c r="I20" s="29" t="n">
        <v>9391760</v>
      </c>
    </row>
    <row r="21" customFormat="false" ht="12.75" hidden="false" customHeight="false" outlineLevel="0" collapsed="false">
      <c r="A21" s="25" t="s">
        <v>36</v>
      </c>
      <c r="B21" s="22" t="s">
        <v>37</v>
      </c>
      <c r="C21" s="31" t="s">
        <v>21</v>
      </c>
      <c r="D21" s="22"/>
      <c r="E21" s="22"/>
      <c r="F21" s="27" t="n">
        <v>33179</v>
      </c>
      <c r="G21" s="27" t="n">
        <v>70</v>
      </c>
      <c r="H21" s="28" t="n">
        <f aca="false">F21*G21</f>
        <v>2322530</v>
      </c>
      <c r="I21" s="29" t="n">
        <v>1549650</v>
      </c>
    </row>
    <row r="22" customFormat="false" ht="12.75" hidden="false" customHeight="false" outlineLevel="0" collapsed="false">
      <c r="A22" s="25" t="s">
        <v>38</v>
      </c>
      <c r="B22" s="22" t="s">
        <v>39</v>
      </c>
      <c r="C22" s="31" t="s">
        <v>40</v>
      </c>
      <c r="D22" s="22"/>
      <c r="E22" s="22"/>
      <c r="F22" s="27" t="n">
        <v>1054</v>
      </c>
      <c r="G22" s="27" t="n">
        <v>7737</v>
      </c>
      <c r="H22" s="28" t="n">
        <f aca="false">F22*G22</f>
        <v>8154798</v>
      </c>
      <c r="I22" s="29" t="n">
        <v>6614300</v>
      </c>
    </row>
    <row r="23" customFormat="false" ht="12.75" hidden="false" customHeight="false" outlineLevel="0" collapsed="false">
      <c r="A23" s="25"/>
      <c r="B23" s="22"/>
      <c r="C23" s="26"/>
      <c r="D23" s="22"/>
      <c r="E23" s="22"/>
      <c r="F23" s="27"/>
      <c r="G23" s="27"/>
      <c r="H23" s="28"/>
      <c r="I23" s="29"/>
    </row>
    <row r="24" customFormat="false" ht="12.75" hidden="false" customHeight="false" outlineLevel="0" collapsed="false">
      <c r="A24" s="19" t="s">
        <v>41</v>
      </c>
      <c r="B24" s="30" t="s">
        <v>42</v>
      </c>
      <c r="C24" s="26" t="s">
        <v>21</v>
      </c>
      <c r="D24" s="22"/>
      <c r="E24" s="22"/>
      <c r="F24" s="27" t="n">
        <v>98</v>
      </c>
      <c r="G24" s="27" t="n">
        <v>3088</v>
      </c>
      <c r="H24" s="23" t="n">
        <f aca="false">F24*G24</f>
        <v>302624</v>
      </c>
      <c r="I24" s="24" t="n">
        <v>334400</v>
      </c>
    </row>
    <row r="25" customFormat="false" ht="12.75" hidden="false" customHeight="false" outlineLevel="0" collapsed="false">
      <c r="A25" s="19" t="s">
        <v>43</v>
      </c>
      <c r="B25" s="30" t="s">
        <v>44</v>
      </c>
      <c r="C25" s="26" t="s">
        <v>21</v>
      </c>
      <c r="D25" s="22"/>
      <c r="E25" s="22"/>
      <c r="F25" s="27" t="n">
        <v>14757</v>
      </c>
      <c r="G25" s="27" t="n">
        <v>1061</v>
      </c>
      <c r="H25" s="23" t="n">
        <f aca="false">SUM(F25*G25)</f>
        <v>15657177</v>
      </c>
      <c r="I25" s="24" t="n">
        <v>15917240</v>
      </c>
    </row>
    <row r="26" customFormat="false" ht="12.75" hidden="false" customHeight="false" outlineLevel="0" collapsed="false">
      <c r="A26" s="32" t="s">
        <v>45</v>
      </c>
      <c r="B26" s="30" t="s">
        <v>46</v>
      </c>
      <c r="C26" s="26" t="s">
        <v>21</v>
      </c>
      <c r="D26" s="22"/>
      <c r="E26" s="22"/>
      <c r="F26" s="27" t="n">
        <v>14757</v>
      </c>
      <c r="G26" s="27"/>
      <c r="H26" s="23" t="n">
        <v>64399548</v>
      </c>
      <c r="I26" s="24" t="n">
        <v>62392776</v>
      </c>
    </row>
    <row r="27" customFormat="false" ht="12.75" hidden="false" customHeight="false" outlineLevel="0" collapsed="false">
      <c r="A27" s="19" t="s">
        <v>47</v>
      </c>
      <c r="B27" s="30" t="s">
        <v>48</v>
      </c>
      <c r="C27" s="26" t="s">
        <v>21</v>
      </c>
      <c r="D27" s="22"/>
      <c r="E27" s="22"/>
      <c r="F27" s="27" t="n">
        <v>45</v>
      </c>
      <c r="G27" s="27" t="n">
        <v>540150</v>
      </c>
      <c r="H27" s="33" t="n">
        <f aca="false">SUM(F27*G27)</f>
        <v>24306750</v>
      </c>
      <c r="I27" s="34"/>
    </row>
    <row r="28" customFormat="false" ht="13.5" hidden="false" customHeight="true" outlineLevel="0" collapsed="false">
      <c r="A28" s="19"/>
      <c r="B28" s="30"/>
      <c r="C28" s="26"/>
      <c r="D28" s="22"/>
      <c r="E28" s="22"/>
      <c r="F28" s="27"/>
      <c r="G28" s="27"/>
      <c r="H28" s="23"/>
      <c r="I28" s="24"/>
    </row>
    <row r="29" customFormat="false" ht="12.75" hidden="false" customHeight="false" outlineLevel="0" collapsed="false">
      <c r="A29" s="25"/>
      <c r="B29" s="22"/>
      <c r="C29" s="26"/>
      <c r="D29" s="22"/>
      <c r="E29" s="22"/>
      <c r="F29" s="27"/>
      <c r="G29" s="27"/>
      <c r="H29" s="23"/>
      <c r="I29" s="24"/>
    </row>
    <row r="30" customFormat="false" ht="12.75" hidden="false" customHeight="false" outlineLevel="0" collapsed="false">
      <c r="A30" s="25"/>
      <c r="B30" s="30" t="s">
        <v>49</v>
      </c>
      <c r="C30" s="26"/>
      <c r="D30" s="22"/>
      <c r="E30" s="22"/>
      <c r="F30" s="27"/>
      <c r="G30" s="27"/>
      <c r="H30" s="23" t="n">
        <v>288127468</v>
      </c>
      <c r="I30" s="24" t="n">
        <v>298682333</v>
      </c>
    </row>
    <row r="31" customFormat="false" ht="12.75" hidden="false" customHeight="false" outlineLevel="0" collapsed="false">
      <c r="A31" s="25"/>
      <c r="B31" s="30" t="s">
        <v>50</v>
      </c>
      <c r="C31" s="26"/>
      <c r="D31" s="22"/>
      <c r="E31" s="22"/>
      <c r="F31" s="22"/>
      <c r="G31" s="27"/>
      <c r="H31" s="23" t="n">
        <v>31660001</v>
      </c>
      <c r="I31" s="24" t="n">
        <v>34181000</v>
      </c>
    </row>
    <row r="32" customFormat="false" ht="12.75" hidden="false" customHeight="false" outlineLevel="0" collapsed="false">
      <c r="A32" s="25"/>
      <c r="B32" s="30" t="s">
        <v>51</v>
      </c>
      <c r="C32" s="26"/>
      <c r="D32" s="22"/>
      <c r="E32" s="22"/>
      <c r="F32" s="22"/>
      <c r="G32" s="27"/>
      <c r="H32" s="23" t="n">
        <v>49055500</v>
      </c>
      <c r="I32" s="24" t="n">
        <v>43171666</v>
      </c>
    </row>
    <row r="33" customFormat="false" ht="12.75" hidden="false" customHeight="false" outlineLevel="0" collapsed="false">
      <c r="A33" s="25"/>
      <c r="B33" s="30" t="s">
        <v>52</v>
      </c>
      <c r="C33" s="26"/>
      <c r="D33" s="22"/>
      <c r="E33" s="22"/>
      <c r="F33" s="22"/>
      <c r="G33" s="27"/>
      <c r="H33" s="23" t="n">
        <v>206641200</v>
      </c>
      <c r="I33" s="24" t="n">
        <v>202063000</v>
      </c>
    </row>
    <row r="34" customFormat="false" ht="13.5" hidden="false" customHeight="false" outlineLevel="0" collapsed="false">
      <c r="A34" s="35"/>
      <c r="B34" s="36"/>
      <c r="C34" s="37"/>
      <c r="D34" s="36"/>
      <c r="E34" s="36"/>
      <c r="F34" s="36"/>
      <c r="G34" s="38"/>
      <c r="H34" s="39"/>
      <c r="I34" s="40"/>
    </row>
    <row r="35" customFormat="false" ht="14.25" hidden="false" customHeight="false" outlineLevel="0" collapsed="false">
      <c r="A35" s="41" t="s">
        <v>53</v>
      </c>
      <c r="B35" s="42"/>
      <c r="C35" s="42"/>
      <c r="D35" s="42"/>
      <c r="E35" s="42"/>
      <c r="F35" s="42"/>
      <c r="G35" s="43"/>
      <c r="H35" s="44" t="n">
        <f aca="false">SUM(H13+H17+H24+H25+H26+H27+H30+H31+H32+H33)</f>
        <v>745902410</v>
      </c>
      <c r="I35" s="45" t="n">
        <f aca="false">SUM(I13+I17+I24+I25+I26+I28+I30+I31+I32+I33)</f>
        <v>723480802</v>
      </c>
    </row>
    <row r="36" customFormat="false" ht="20.25" hidden="false" customHeight="true" outlineLevel="0" collapsed="false">
      <c r="A36" s="46"/>
      <c r="B36" s="46"/>
      <c r="C36" s="46"/>
      <c r="D36" s="46"/>
      <c r="E36" s="46"/>
      <c r="F36" s="46"/>
      <c r="G36" s="47"/>
      <c r="H36" s="48"/>
      <c r="I36" s="49"/>
    </row>
    <row r="37" customFormat="false" ht="12" hidden="false" customHeight="true" outlineLevel="0" collapsed="false">
      <c r="A37" s="46"/>
      <c r="B37" s="46"/>
      <c r="C37" s="46"/>
      <c r="D37" s="46"/>
      <c r="E37" s="46"/>
      <c r="F37" s="46"/>
      <c r="G37" s="47"/>
      <c r="H37" s="48"/>
      <c r="I37" s="49"/>
    </row>
    <row r="38" customFormat="false" ht="12.75" hidden="false" customHeight="true" outlineLevel="0" collapsed="false">
      <c r="H38" s="0" t="s">
        <v>54</v>
      </c>
    </row>
    <row r="39" customFormat="false" ht="12.75" hidden="false" customHeight="false" outlineLevel="0" collapsed="false">
      <c r="A39" s="3" t="s">
        <v>55</v>
      </c>
    </row>
    <row r="40" customFormat="false" ht="12.75" hidden="false" customHeight="false" outlineLevel="0" collapsed="false">
      <c r="A40" s="3" t="s">
        <v>56</v>
      </c>
      <c r="I40" s="1" t="s">
        <v>7</v>
      </c>
    </row>
    <row r="41" customFormat="false" ht="12.75" hidden="false" customHeight="false" outlineLevel="0" collapsed="false">
      <c r="A41" s="3"/>
      <c r="I41" s="1"/>
    </row>
    <row r="42" customFormat="false" ht="13.5" hidden="false" customHeight="false" outlineLevel="0" collapsed="false"/>
    <row r="43" customFormat="false" ht="52.5" hidden="false" customHeight="false" outlineLevel="0" collapsed="false">
      <c r="A43" s="8" t="s">
        <v>8</v>
      </c>
      <c r="B43" s="9" t="s">
        <v>9</v>
      </c>
      <c r="C43" s="10" t="s">
        <v>10</v>
      </c>
      <c r="D43" s="11" t="s">
        <v>11</v>
      </c>
      <c r="E43" s="11" t="s">
        <v>12</v>
      </c>
      <c r="F43" s="9" t="s">
        <v>13</v>
      </c>
      <c r="G43" s="10" t="s">
        <v>14</v>
      </c>
      <c r="H43" s="12" t="s">
        <v>15</v>
      </c>
      <c r="I43" s="13" t="s">
        <v>16</v>
      </c>
    </row>
    <row r="44" customFormat="false" ht="13.5" hidden="false" customHeight="false" outlineLevel="0" collapsed="false">
      <c r="A44" s="14"/>
      <c r="B44" s="15"/>
      <c r="C44" s="15"/>
      <c r="D44" s="15"/>
      <c r="E44" s="15"/>
      <c r="F44" s="15"/>
      <c r="G44" s="15"/>
      <c r="H44" s="17"/>
      <c r="I44" s="18"/>
    </row>
    <row r="45" customFormat="false" ht="12.75" hidden="false" customHeight="false" outlineLevel="0" collapsed="false">
      <c r="A45" s="19" t="s">
        <v>57</v>
      </c>
      <c r="B45" s="30" t="s">
        <v>58</v>
      </c>
      <c r="C45" s="22"/>
      <c r="D45" s="22"/>
      <c r="E45" s="22"/>
      <c r="F45" s="22"/>
      <c r="G45" s="22"/>
      <c r="H45" s="23" t="n">
        <f aca="false">SUM(H46:H49)</f>
        <v>2709093.33333333</v>
      </c>
      <c r="I45" s="50" t="n">
        <f aca="false">SUM(I46:I47)</f>
        <v>2094300</v>
      </c>
    </row>
    <row r="46" customFormat="false" ht="12.75" hidden="false" customHeight="true" outlineLevel="0" collapsed="false">
      <c r="A46" s="51" t="s">
        <v>59</v>
      </c>
      <c r="B46" s="52" t="s">
        <v>60</v>
      </c>
      <c r="C46" s="26" t="s">
        <v>21</v>
      </c>
      <c r="D46" s="22" t="n">
        <v>181</v>
      </c>
      <c r="E46" s="22"/>
      <c r="F46" s="53" t="n">
        <f aca="false">SUM(D46/12)*8</f>
        <v>120.666666666667</v>
      </c>
      <c r="G46" s="22" t="n">
        <v>11700</v>
      </c>
      <c r="H46" s="54" t="n">
        <f aca="false">SUM(F46*G46)</f>
        <v>1411800</v>
      </c>
      <c r="I46" s="34" t="n">
        <v>1388400</v>
      </c>
    </row>
    <row r="47" customFormat="false" ht="12.75" hidden="false" customHeight="true" outlineLevel="0" collapsed="false">
      <c r="A47" s="51" t="s">
        <v>61</v>
      </c>
      <c r="B47" s="52" t="s">
        <v>62</v>
      </c>
      <c r="C47" s="26" t="s">
        <v>21</v>
      </c>
      <c r="D47" s="22"/>
      <c r="E47" s="22" t="n">
        <v>181</v>
      </c>
      <c r="F47" s="53" t="n">
        <f aca="false">SUM(E47/12)*4</f>
        <v>60.3333333333333</v>
      </c>
      <c r="G47" s="22" t="n">
        <v>11700</v>
      </c>
      <c r="H47" s="54" t="n">
        <f aca="false">SUM(F47*G47)</f>
        <v>705900</v>
      </c>
      <c r="I47" s="34" t="n">
        <v>705900</v>
      </c>
    </row>
    <row r="48" customFormat="false" ht="12.75" hidden="false" customHeight="true" outlineLevel="0" collapsed="false">
      <c r="A48" s="25" t="s">
        <v>63</v>
      </c>
      <c r="B48" s="52" t="s">
        <v>64</v>
      </c>
      <c r="C48" s="26" t="s">
        <v>21</v>
      </c>
      <c r="D48" s="22" t="n">
        <v>1368</v>
      </c>
      <c r="E48" s="22"/>
      <c r="F48" s="53" t="n">
        <f aca="false">SUM(D48/12)*8</f>
        <v>912</v>
      </c>
      <c r="G48" s="22" t="n">
        <v>430</v>
      </c>
      <c r="H48" s="54" t="n">
        <f aca="false">SUM(F48*G48)</f>
        <v>392160</v>
      </c>
      <c r="I48" s="34"/>
    </row>
    <row r="49" customFormat="false" ht="12.75" hidden="false" customHeight="true" outlineLevel="0" collapsed="false">
      <c r="A49" s="25" t="s">
        <v>65</v>
      </c>
      <c r="B49" s="52" t="s">
        <v>66</v>
      </c>
      <c r="C49" s="26" t="s">
        <v>21</v>
      </c>
      <c r="D49" s="22"/>
      <c r="E49" s="22" t="n">
        <v>1390</v>
      </c>
      <c r="F49" s="53" t="n">
        <f aca="false">SUM(E49/12)*4</f>
        <v>463.333333333333</v>
      </c>
      <c r="G49" s="22" t="n">
        <v>430</v>
      </c>
      <c r="H49" s="54" t="n">
        <f aca="false">SUM(F49*G49)</f>
        <v>199233.333333333</v>
      </c>
      <c r="I49" s="55"/>
    </row>
    <row r="50" customFormat="false" ht="12.75" hidden="false" customHeight="false" outlineLevel="0" collapsed="false">
      <c r="A50" s="19" t="s">
        <v>67</v>
      </c>
      <c r="B50" s="30" t="s">
        <v>68</v>
      </c>
      <c r="C50" s="26"/>
      <c r="D50" s="22"/>
      <c r="E50" s="22"/>
      <c r="F50" s="22"/>
      <c r="G50" s="22"/>
      <c r="H50" s="20"/>
      <c r="I50" s="55"/>
    </row>
    <row r="51" customFormat="false" ht="13.5" hidden="false" customHeight="false" outlineLevel="0" collapsed="false">
      <c r="A51" s="25" t="s">
        <v>69</v>
      </c>
      <c r="B51" s="22" t="s">
        <v>70</v>
      </c>
      <c r="C51" s="26" t="s">
        <v>21</v>
      </c>
      <c r="D51" s="22"/>
      <c r="E51" s="22" t="n">
        <v>10</v>
      </c>
      <c r="F51" s="22" t="n">
        <v>10</v>
      </c>
      <c r="G51" s="22" t="n">
        <v>9400</v>
      </c>
      <c r="H51" s="23" t="n">
        <f aca="false">SUM(F51*G51)</f>
        <v>94000</v>
      </c>
      <c r="I51" s="50" t="n">
        <v>609497</v>
      </c>
    </row>
    <row r="52" customFormat="false" ht="14.25" hidden="false" customHeight="false" outlineLevel="0" collapsed="false">
      <c r="A52" s="56" t="s">
        <v>71</v>
      </c>
      <c r="B52" s="42"/>
      <c r="C52" s="57" t="s">
        <v>72</v>
      </c>
      <c r="D52" s="42"/>
      <c r="E52" s="42"/>
      <c r="F52" s="42"/>
      <c r="G52" s="42"/>
      <c r="H52" s="44" t="n">
        <f aca="false">SUM(H45+H51)</f>
        <v>2803093.33333333</v>
      </c>
      <c r="I52" s="58" t="n">
        <f aca="false">SUM(I45+I51)</f>
        <v>2703797</v>
      </c>
    </row>
    <row r="53" customFormat="false" ht="14.25" hidden="false" customHeight="false" outlineLevel="0" collapsed="false">
      <c r="A53" s="59"/>
      <c r="B53" s="60"/>
      <c r="C53" s="61"/>
      <c r="D53" s="60"/>
      <c r="E53" s="60"/>
      <c r="F53" s="60"/>
      <c r="G53" s="60"/>
      <c r="H53" s="62"/>
      <c r="I53" s="63"/>
    </row>
    <row r="54" customFormat="false" ht="14.25" hidden="false" customHeight="false" outlineLevel="0" collapsed="false">
      <c r="A54" s="64" t="s">
        <v>73</v>
      </c>
      <c r="B54" s="65"/>
      <c r="C54" s="66" t="s">
        <v>72</v>
      </c>
      <c r="D54" s="67"/>
      <c r="E54" s="67"/>
      <c r="F54" s="67"/>
      <c r="G54" s="67"/>
      <c r="H54" s="68" t="n">
        <f aca="false">H35+H52</f>
        <v>748705503.333333</v>
      </c>
      <c r="I54" s="69" t="n">
        <f aca="false">I35+I52</f>
        <v>726184599</v>
      </c>
    </row>
    <row r="55" customFormat="false" ht="13.5" hidden="false" customHeight="false" outlineLevel="0" collapsed="false">
      <c r="A55" s="70"/>
      <c r="B55" s="71"/>
      <c r="C55" s="72"/>
      <c r="D55" s="71"/>
      <c r="E55" s="71"/>
      <c r="F55" s="71"/>
      <c r="G55" s="71"/>
      <c r="H55" s="73"/>
      <c r="I55" s="74"/>
    </row>
    <row r="56" customFormat="false" ht="12.75" hidden="false" customHeight="false" outlineLevel="0" collapsed="false">
      <c r="A56" s="19" t="s">
        <v>74</v>
      </c>
      <c r="B56" s="30" t="s">
        <v>75</v>
      </c>
      <c r="C56" s="26" t="s">
        <v>72</v>
      </c>
      <c r="D56" s="22"/>
      <c r="E56" s="22"/>
      <c r="F56" s="22"/>
      <c r="G56" s="22"/>
      <c r="H56" s="23" t="n">
        <v>300974080</v>
      </c>
      <c r="I56" s="24" t="n">
        <v>247321509</v>
      </c>
      <c r="J56" s="1"/>
    </row>
    <row r="57" customFormat="false" ht="12.75" hidden="false" customHeight="false" outlineLevel="0" collapsed="false">
      <c r="A57" s="19" t="s">
        <v>76</v>
      </c>
      <c r="B57" s="30" t="s">
        <v>77</v>
      </c>
      <c r="C57" s="26" t="s">
        <v>72</v>
      </c>
      <c r="D57" s="22"/>
      <c r="E57" s="22"/>
      <c r="F57" s="54"/>
      <c r="G57" s="22"/>
      <c r="H57" s="23" t="n">
        <v>283526241</v>
      </c>
      <c r="I57" s="24" t="n">
        <v>-94030920</v>
      </c>
      <c r="J57" s="1"/>
    </row>
    <row r="58" customFormat="false" ht="13.5" hidden="false" customHeight="false" outlineLevel="0" collapsed="false">
      <c r="A58" s="35"/>
      <c r="B58" s="36"/>
      <c r="C58" s="37"/>
      <c r="D58" s="36"/>
      <c r="E58" s="36"/>
      <c r="F58" s="36"/>
      <c r="G58" s="36"/>
      <c r="H58" s="39"/>
      <c r="I58" s="75"/>
      <c r="J58" s="1"/>
    </row>
    <row r="59" customFormat="false" ht="14.25" hidden="false" customHeight="false" outlineLevel="0" collapsed="false">
      <c r="A59" s="64" t="s">
        <v>78</v>
      </c>
      <c r="B59" s="67"/>
      <c r="C59" s="76" t="s">
        <v>79</v>
      </c>
      <c r="D59" s="67"/>
      <c r="E59" s="67"/>
      <c r="F59" s="67"/>
      <c r="G59" s="67"/>
      <c r="H59" s="68" t="n">
        <f aca="false">SUM(H56-H57)</f>
        <v>17447839</v>
      </c>
      <c r="I59" s="77" t="n">
        <f aca="false">SUM(I56:I57)</f>
        <v>153290589</v>
      </c>
      <c r="J59" s="1"/>
    </row>
    <row r="60" customFormat="false" ht="14.25" hidden="false" customHeight="false" outlineLevel="0" collapsed="false">
      <c r="A60" s="59"/>
      <c r="B60" s="60"/>
      <c r="C60" s="61"/>
      <c r="D60" s="60"/>
      <c r="E60" s="60"/>
      <c r="F60" s="60"/>
      <c r="G60" s="60"/>
      <c r="H60" s="78"/>
      <c r="I60" s="79"/>
      <c r="J60" s="1"/>
    </row>
    <row r="61" customFormat="false" ht="14.25" hidden="false" customHeight="false" outlineLevel="0" collapsed="false">
      <c r="A61" s="41" t="s">
        <v>80</v>
      </c>
      <c r="B61" s="80"/>
      <c r="C61" s="81" t="s">
        <v>72</v>
      </c>
      <c r="D61" s="42"/>
      <c r="E61" s="42"/>
      <c r="F61" s="42"/>
      <c r="G61" s="42"/>
      <c r="H61" s="44" t="n">
        <f aca="false">H54+H59</f>
        <v>766153342.333333</v>
      </c>
      <c r="I61" s="45" t="n">
        <f aca="false">I54+I59</f>
        <v>879475188</v>
      </c>
      <c r="J61" s="1"/>
    </row>
    <row r="62" customFormat="false" ht="13.5" hidden="false" customHeight="false" outlineLevel="0" collapsed="false">
      <c r="A62" s="70"/>
      <c r="B62" s="71"/>
      <c r="C62" s="72"/>
      <c r="D62" s="71"/>
      <c r="E62" s="71"/>
      <c r="F62" s="71"/>
      <c r="G62" s="71"/>
      <c r="H62" s="73"/>
      <c r="I62" s="82"/>
      <c r="J62" s="1"/>
    </row>
    <row r="63" customFormat="false" ht="12.75" hidden="false" customHeight="false" outlineLevel="0" collapsed="false">
      <c r="A63" s="25" t="s">
        <v>81</v>
      </c>
      <c r="B63" s="22"/>
      <c r="C63" s="83" t="s">
        <v>72</v>
      </c>
      <c r="D63" s="22"/>
      <c r="E63" s="22"/>
      <c r="F63" s="22"/>
      <c r="G63" s="22"/>
      <c r="H63" s="84" t="n">
        <v>0</v>
      </c>
      <c r="I63" s="29" t="n">
        <v>0</v>
      </c>
      <c r="J63" s="1"/>
    </row>
    <row r="64" customFormat="false" ht="13.5" hidden="false" customHeight="false" outlineLevel="0" collapsed="false">
      <c r="A64" s="35"/>
      <c r="B64" s="36"/>
      <c r="C64" s="37"/>
      <c r="D64" s="36"/>
      <c r="E64" s="36"/>
      <c r="F64" s="36"/>
      <c r="G64" s="36"/>
      <c r="H64" s="39"/>
      <c r="I64" s="75"/>
      <c r="J64" s="1"/>
    </row>
    <row r="65" s="3" customFormat="true" ht="14.25" hidden="false" customHeight="false" outlineLevel="0" collapsed="false">
      <c r="A65" s="85" t="s">
        <v>82</v>
      </c>
      <c r="B65" s="86"/>
      <c r="C65" s="87" t="s">
        <v>72</v>
      </c>
      <c r="D65" s="86"/>
      <c r="E65" s="86"/>
      <c r="F65" s="86"/>
      <c r="G65" s="86"/>
      <c r="H65" s="88" t="n">
        <f aca="false">H61+H63</f>
        <v>766153342.333333</v>
      </c>
      <c r="I65" s="69" t="n">
        <f aca="false">I61+I63</f>
        <v>879475188</v>
      </c>
      <c r="J65" s="1"/>
    </row>
    <row r="66" s="3" customFormat="true" ht="13.5" hidden="false" customHeight="false" outlineLevel="0" collapsed="false">
      <c r="A66" s="89"/>
      <c r="B66" s="89"/>
      <c r="C66" s="89"/>
      <c r="D66" s="89"/>
      <c r="E66" s="89"/>
      <c r="F66" s="89"/>
      <c r="G66" s="89"/>
      <c r="H66" s="90"/>
      <c r="I66" s="91"/>
      <c r="J66" s="1"/>
    </row>
    <row r="68" customFormat="false" ht="19.5" hidden="false" customHeight="true" outlineLevel="0" collapsed="false">
      <c r="A68" s="0" t="s">
        <v>83</v>
      </c>
    </row>
    <row r="69" customFormat="false" ht="12.75" hidden="false" customHeight="false" outlineLevel="0" collapsed="false">
      <c r="H69" s="92" t="s">
        <v>84</v>
      </c>
    </row>
    <row r="70" customFormat="false" ht="12.75" hidden="false" customHeight="false" outlineLevel="0" collapsed="false">
      <c r="H70" s="93" t="s">
        <v>85</v>
      </c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3.5" hidden="false" customHeight="true" outlineLevel="0" collapsed="false">
      <c r="A73" s="3" t="s">
        <v>0</v>
      </c>
      <c r="H73" s="0" t="s">
        <v>86</v>
      </c>
    </row>
    <row r="74" customFormat="false" ht="12.75" hidden="false" customHeight="false" outlineLevel="0" collapsed="false">
      <c r="A74" s="4" t="s">
        <v>2</v>
      </c>
      <c r="B74" s="5"/>
    </row>
    <row r="76" customFormat="false" ht="15" hidden="false" customHeight="false" outlineLevel="0" collapsed="false">
      <c r="A76" s="6" t="s">
        <v>3</v>
      </c>
      <c r="B76" s="6"/>
      <c r="C76" s="6"/>
      <c r="D76" s="6"/>
      <c r="E76" s="6"/>
      <c r="F76" s="6"/>
      <c r="G76" s="6"/>
      <c r="H76" s="6"/>
      <c r="I76" s="6"/>
    </row>
    <row r="77" customFormat="false" ht="15" hidden="false" customHeight="false" outlineLevel="0" collapsed="false">
      <c r="A77" s="6" t="s">
        <v>87</v>
      </c>
      <c r="B77" s="6"/>
      <c r="C77" s="6"/>
      <c r="D77" s="6"/>
      <c r="E77" s="6"/>
      <c r="F77" s="6"/>
      <c r="G77" s="6"/>
      <c r="H77" s="6"/>
      <c r="I77" s="6"/>
    </row>
    <row r="79" customFormat="false" ht="12.75" hidden="false" customHeight="false" outlineLevel="0" collapsed="false">
      <c r="A79" s="3" t="s">
        <v>5</v>
      </c>
      <c r="B79" s="3"/>
    </row>
    <row r="80" customFormat="false" ht="12.75" hidden="false" customHeight="false" outlineLevel="0" collapsed="false">
      <c r="A80" s="3" t="s">
        <v>6</v>
      </c>
      <c r="B80" s="3"/>
      <c r="I80" s="1" t="s">
        <v>7</v>
      </c>
    </row>
    <row r="81" customFormat="false" ht="13.5" hidden="false" customHeight="false" outlineLevel="0" collapsed="false"/>
    <row r="82" customFormat="false" ht="52.5" hidden="false" customHeight="false" outlineLevel="0" collapsed="false">
      <c r="A82" s="8" t="s">
        <v>8</v>
      </c>
      <c r="B82" s="9" t="s">
        <v>9</v>
      </c>
      <c r="C82" s="10" t="s">
        <v>10</v>
      </c>
      <c r="D82" s="11" t="s">
        <v>11</v>
      </c>
      <c r="E82" s="11" t="s">
        <v>12</v>
      </c>
      <c r="F82" s="9" t="s">
        <v>13</v>
      </c>
      <c r="G82" s="10" t="s">
        <v>14</v>
      </c>
      <c r="H82" s="12" t="s">
        <v>15</v>
      </c>
      <c r="I82" s="13" t="s">
        <v>16</v>
      </c>
    </row>
    <row r="83" customFormat="false" ht="13.5" hidden="false" customHeight="false" outlineLevel="0" collapsed="false">
      <c r="A83" s="19" t="s">
        <v>88</v>
      </c>
      <c r="B83" s="30" t="s">
        <v>89</v>
      </c>
      <c r="C83" s="26"/>
      <c r="D83" s="22"/>
      <c r="E83" s="22"/>
      <c r="F83" s="22"/>
      <c r="G83" s="22"/>
      <c r="H83" s="23" t="n">
        <v>250174001</v>
      </c>
      <c r="I83" s="50" t="n">
        <v>261970000</v>
      </c>
    </row>
    <row r="84" customFormat="false" ht="12.75" hidden="false" customHeight="false" outlineLevel="0" collapsed="false">
      <c r="A84" s="19"/>
      <c r="B84" s="30"/>
      <c r="C84" s="26"/>
      <c r="D84" s="22"/>
      <c r="E84" s="22"/>
      <c r="F84" s="22"/>
      <c r="G84" s="22"/>
      <c r="H84" s="23"/>
      <c r="I84" s="50"/>
    </row>
    <row r="85" customFormat="false" ht="12.75" hidden="false" customHeight="false" outlineLevel="0" collapsed="false">
      <c r="A85" s="94"/>
      <c r="B85" s="22" t="s">
        <v>90</v>
      </c>
      <c r="C85" s="26"/>
      <c r="D85" s="22"/>
      <c r="E85" s="22"/>
      <c r="F85" s="22"/>
      <c r="G85" s="22"/>
      <c r="H85" s="95" t="n">
        <f aca="false">SUM(H86:H90)</f>
        <v>168640000</v>
      </c>
      <c r="I85" s="96"/>
    </row>
    <row r="86" customFormat="false" ht="12.75" hidden="false" customHeight="false" outlineLevel="0" collapsed="false">
      <c r="A86" s="25" t="s">
        <v>91</v>
      </c>
      <c r="B86" s="22" t="s">
        <v>92</v>
      </c>
      <c r="C86" s="26" t="s">
        <v>21</v>
      </c>
      <c r="D86" s="22" t="n">
        <v>350</v>
      </c>
      <c r="E86" s="22"/>
      <c r="F86" s="22" t="n">
        <v>20</v>
      </c>
      <c r="G86" s="27" t="n">
        <v>2550000</v>
      </c>
      <c r="H86" s="28" t="n">
        <f aca="false">F86*(G86/12)*8</f>
        <v>34000000</v>
      </c>
      <c r="I86" s="97"/>
    </row>
    <row r="87" customFormat="false" ht="12.75" hidden="false" customHeight="false" outlineLevel="0" collapsed="false">
      <c r="A87" s="25" t="s">
        <v>93</v>
      </c>
      <c r="B87" s="22" t="s">
        <v>94</v>
      </c>
      <c r="C87" s="26" t="s">
        <v>21</v>
      </c>
      <c r="D87" s="22" t="n">
        <v>184</v>
      </c>
      <c r="E87" s="22"/>
      <c r="F87" s="22" t="n">
        <v>13.2</v>
      </c>
      <c r="G87" s="27" t="n">
        <v>2550000</v>
      </c>
      <c r="H87" s="28" t="n">
        <f aca="false">F87*(G87/12)*8</f>
        <v>22440000</v>
      </c>
      <c r="I87" s="97"/>
    </row>
    <row r="88" customFormat="false" ht="12.75" hidden="false" customHeight="false" outlineLevel="0" collapsed="false">
      <c r="A88" s="25" t="s">
        <v>95</v>
      </c>
      <c r="B88" s="22" t="s">
        <v>96</v>
      </c>
      <c r="C88" s="26" t="s">
        <v>21</v>
      </c>
      <c r="D88" s="22" t="n">
        <v>184</v>
      </c>
      <c r="E88" s="22"/>
      <c r="F88" s="22" t="n">
        <v>16</v>
      </c>
      <c r="G88" s="27" t="n">
        <v>2550000</v>
      </c>
      <c r="H88" s="28" t="n">
        <f aca="false">F88*(G88/12)*8</f>
        <v>27200000</v>
      </c>
      <c r="I88" s="97"/>
    </row>
    <row r="89" customFormat="false" ht="12.75" hidden="false" customHeight="false" outlineLevel="0" collapsed="false">
      <c r="A89" s="25" t="s">
        <v>97</v>
      </c>
      <c r="B89" s="22" t="s">
        <v>98</v>
      </c>
      <c r="C89" s="26" t="s">
        <v>21</v>
      </c>
      <c r="D89" s="22" t="n">
        <v>349</v>
      </c>
      <c r="E89" s="22"/>
      <c r="F89" s="22" t="n">
        <v>23.5</v>
      </c>
      <c r="G89" s="27" t="n">
        <v>2550000</v>
      </c>
      <c r="H89" s="28" t="n">
        <f aca="false">F89*(G89/12)*8</f>
        <v>39950000</v>
      </c>
      <c r="I89" s="97"/>
    </row>
    <row r="90" customFormat="false" ht="12.75" hidden="false" customHeight="false" outlineLevel="0" collapsed="false">
      <c r="A90" s="25" t="s">
        <v>99</v>
      </c>
      <c r="B90" s="22" t="s">
        <v>100</v>
      </c>
      <c r="C90" s="26" t="s">
        <v>21</v>
      </c>
      <c r="D90" s="22" t="n">
        <v>301</v>
      </c>
      <c r="E90" s="22"/>
      <c r="F90" s="22" t="n">
        <v>26.5</v>
      </c>
      <c r="G90" s="27" t="n">
        <v>2550000</v>
      </c>
      <c r="H90" s="28" t="n">
        <f aca="false">F90*(G90/12)*8</f>
        <v>45050000</v>
      </c>
      <c r="I90" s="97"/>
    </row>
    <row r="91" customFormat="false" ht="12.75" hidden="false" customHeight="false" outlineLevel="0" collapsed="false">
      <c r="A91" s="25"/>
      <c r="B91" s="22" t="s">
        <v>101</v>
      </c>
      <c r="C91" s="26"/>
      <c r="D91" s="22"/>
      <c r="E91" s="22"/>
      <c r="F91" s="22"/>
      <c r="G91" s="27"/>
      <c r="H91" s="95" t="n">
        <f aca="false">SUM(H92:H97)</f>
        <v>81534000</v>
      </c>
      <c r="I91" s="97"/>
    </row>
    <row r="92" customFormat="false" ht="12.75" hidden="false" customHeight="false" outlineLevel="0" collapsed="false">
      <c r="A92" s="25" t="s">
        <v>102</v>
      </c>
      <c r="B92" s="22" t="s">
        <v>103</v>
      </c>
      <c r="C92" s="26" t="s">
        <v>21</v>
      </c>
      <c r="E92" s="22" t="n">
        <v>380</v>
      </c>
      <c r="F92" s="22" t="n">
        <v>21.7</v>
      </c>
      <c r="G92" s="27" t="n">
        <v>2540000</v>
      </c>
      <c r="H92" s="28" t="n">
        <f aca="false">F92*(G92/12)*4</f>
        <v>18372666.6666667</v>
      </c>
      <c r="I92" s="97"/>
    </row>
    <row r="93" customFormat="false" ht="12.75" hidden="false" customHeight="false" outlineLevel="0" collapsed="false">
      <c r="A93" s="25" t="s">
        <v>104</v>
      </c>
      <c r="B93" s="22" t="s">
        <v>105</v>
      </c>
      <c r="C93" s="26" t="s">
        <v>21</v>
      </c>
      <c r="D93" s="22"/>
      <c r="E93" s="22" t="n">
        <v>170</v>
      </c>
      <c r="F93" s="22" t="n">
        <v>9.9</v>
      </c>
      <c r="G93" s="27" t="n">
        <v>2540000</v>
      </c>
      <c r="H93" s="28" t="n">
        <f aca="false">F93*(G93/12)*4</f>
        <v>8382000</v>
      </c>
      <c r="I93" s="97"/>
    </row>
    <row r="94" customFormat="false" ht="12.75" hidden="false" customHeight="false" outlineLevel="0" collapsed="false">
      <c r="A94" s="25" t="s">
        <v>106</v>
      </c>
      <c r="B94" s="22" t="s">
        <v>107</v>
      </c>
      <c r="C94" s="26" t="s">
        <v>21</v>
      </c>
      <c r="D94" s="22"/>
      <c r="E94" s="22" t="n">
        <v>180</v>
      </c>
      <c r="F94" s="22" t="n">
        <v>15.6</v>
      </c>
      <c r="G94" s="27" t="n">
        <v>2540000</v>
      </c>
      <c r="H94" s="28" t="n">
        <f aca="false">F94*(G94/12)*4</f>
        <v>13208000</v>
      </c>
      <c r="I94" s="97"/>
    </row>
    <row r="95" customFormat="false" ht="12.75" hidden="false" customHeight="false" outlineLevel="0" collapsed="false">
      <c r="A95" s="25" t="s">
        <v>108</v>
      </c>
      <c r="B95" s="22" t="s">
        <v>109</v>
      </c>
      <c r="C95" s="26" t="s">
        <v>21</v>
      </c>
      <c r="D95" s="22"/>
      <c r="E95" s="22" t="n">
        <v>340</v>
      </c>
      <c r="F95" s="22" t="n">
        <v>22.9</v>
      </c>
      <c r="G95" s="27" t="n">
        <v>2540000</v>
      </c>
      <c r="H95" s="28" t="n">
        <f aca="false">F95*(G95/12)*4</f>
        <v>19388666.6666667</v>
      </c>
      <c r="I95" s="97"/>
    </row>
    <row r="96" customFormat="false" ht="12.75" hidden="false" customHeight="false" outlineLevel="0" collapsed="false">
      <c r="A96" s="25" t="s">
        <v>110</v>
      </c>
      <c r="B96" s="22" t="s">
        <v>111</v>
      </c>
      <c r="C96" s="26" t="s">
        <v>21</v>
      </c>
      <c r="D96" s="22"/>
      <c r="E96" s="22" t="n">
        <v>170</v>
      </c>
      <c r="F96" s="22" t="n">
        <v>13</v>
      </c>
      <c r="G96" s="27" t="n">
        <v>2540000</v>
      </c>
      <c r="H96" s="28" t="n">
        <f aca="false">F96*(G96/12)*4</f>
        <v>11006666.6666667</v>
      </c>
      <c r="I96" s="97"/>
    </row>
    <row r="97" customFormat="false" ht="12.75" hidden="false" customHeight="false" outlineLevel="0" collapsed="false">
      <c r="A97" s="25" t="s">
        <v>112</v>
      </c>
      <c r="B97" s="22" t="s">
        <v>113</v>
      </c>
      <c r="C97" s="26" t="s">
        <v>21</v>
      </c>
      <c r="D97" s="22"/>
      <c r="E97" s="22" t="n">
        <v>150</v>
      </c>
      <c r="F97" s="22" t="n">
        <v>13.2</v>
      </c>
      <c r="G97" s="27" t="n">
        <v>2540000</v>
      </c>
      <c r="H97" s="28" t="n">
        <f aca="false">F97*(G97/12)*4</f>
        <v>11176000</v>
      </c>
      <c r="I97" s="97"/>
    </row>
    <row r="98" customFormat="false" ht="12.75" hidden="false" customHeight="false" outlineLevel="0" collapsed="false">
      <c r="A98" s="19" t="s">
        <v>114</v>
      </c>
      <c r="B98" s="30" t="s">
        <v>115</v>
      </c>
      <c r="C98" s="26"/>
      <c r="D98" s="22"/>
      <c r="E98" s="22"/>
      <c r="F98" s="22"/>
      <c r="G98" s="27"/>
      <c r="H98" s="98" t="n">
        <f aca="false">SUM(H102:H109)</f>
        <v>4730133.33333333</v>
      </c>
      <c r="I98" s="24" t="n">
        <v>3232000</v>
      </c>
    </row>
    <row r="99" customFormat="false" ht="12.75" hidden="false" customHeight="false" outlineLevel="0" collapsed="false">
      <c r="A99" s="25"/>
      <c r="C99" s="26"/>
      <c r="D99" s="22"/>
      <c r="E99" s="22"/>
      <c r="F99" s="22"/>
      <c r="G99" s="22"/>
      <c r="H99" s="30"/>
      <c r="I99" s="97"/>
    </row>
    <row r="100" customFormat="false" ht="12.75" hidden="false" customHeight="false" outlineLevel="0" collapsed="false">
      <c r="A100" s="25"/>
      <c r="B100" s="22" t="s">
        <v>116</v>
      </c>
      <c r="C100" s="26"/>
      <c r="D100" s="22"/>
      <c r="E100" s="22"/>
      <c r="F100" s="22"/>
      <c r="G100" s="22"/>
      <c r="H100" s="95"/>
      <c r="I100" s="97"/>
    </row>
    <row r="101" customFormat="false" ht="12.75" hidden="false" customHeight="false" outlineLevel="0" collapsed="false">
      <c r="A101" s="25"/>
      <c r="B101" s="22" t="s">
        <v>117</v>
      </c>
      <c r="C101" s="26"/>
      <c r="D101" s="22"/>
      <c r="E101" s="22"/>
      <c r="F101" s="22"/>
      <c r="G101" s="22"/>
      <c r="H101" s="30"/>
      <c r="I101" s="97"/>
    </row>
    <row r="102" customFormat="false" ht="12.75" hidden="false" customHeight="false" outlineLevel="0" collapsed="false">
      <c r="A102" s="25" t="s">
        <v>118</v>
      </c>
      <c r="B102" s="22" t="s">
        <v>119</v>
      </c>
      <c r="C102" s="26" t="s">
        <v>21</v>
      </c>
      <c r="D102" s="22" t="n">
        <v>3</v>
      </c>
      <c r="E102" s="22"/>
      <c r="F102" s="53" t="n">
        <f aca="false">SUM(D102/12)*8</f>
        <v>2</v>
      </c>
      <c r="G102" s="27" t="n">
        <v>240000</v>
      </c>
      <c r="H102" s="28" t="n">
        <f aca="false">SUM(F102*G102)</f>
        <v>480000</v>
      </c>
      <c r="I102" s="97"/>
    </row>
    <row r="103" customFormat="false" ht="12.75" hidden="false" customHeight="false" outlineLevel="0" collapsed="false">
      <c r="A103" s="25" t="s">
        <v>120</v>
      </c>
      <c r="B103" s="99" t="s">
        <v>121</v>
      </c>
      <c r="C103" s="26" t="s">
        <v>21</v>
      </c>
      <c r="D103" s="22" t="n">
        <v>17</v>
      </c>
      <c r="E103" s="22"/>
      <c r="F103" s="53" t="n">
        <f aca="false">SUM(D103/12)*8</f>
        <v>11.3333333333333</v>
      </c>
      <c r="G103" s="27" t="n">
        <v>192000</v>
      </c>
      <c r="H103" s="28" t="n">
        <f aca="false">SUM(F103*G103)</f>
        <v>2176000</v>
      </c>
      <c r="I103" s="97"/>
    </row>
    <row r="104" customFormat="false" ht="12.75" hidden="false" customHeight="false" outlineLevel="0" collapsed="false">
      <c r="A104" s="25" t="s">
        <v>122</v>
      </c>
      <c r="B104" s="99" t="s">
        <v>123</v>
      </c>
      <c r="C104" s="26" t="s">
        <v>21</v>
      </c>
      <c r="D104" s="22" t="n">
        <v>7</v>
      </c>
      <c r="E104" s="22"/>
      <c r="F104" s="53" t="n">
        <f aca="false">SUM(D104/12)*8</f>
        <v>4.66666666666667</v>
      </c>
      <c r="G104" s="27" t="n">
        <f aca="false">SUM(G102*0.6)</f>
        <v>144000</v>
      </c>
      <c r="H104" s="28" t="n">
        <f aca="false">SUM(F104*G104)</f>
        <v>672000</v>
      </c>
      <c r="I104" s="97"/>
    </row>
    <row r="105" customFormat="false" ht="12.75" hidden="false" customHeight="false" outlineLevel="0" collapsed="false">
      <c r="A105" s="25"/>
      <c r="B105" s="22" t="s">
        <v>101</v>
      </c>
      <c r="C105" s="26"/>
      <c r="D105" s="22"/>
      <c r="E105" s="22"/>
      <c r="F105" s="53"/>
      <c r="G105" s="27"/>
      <c r="H105" s="95"/>
      <c r="I105" s="97"/>
    </row>
    <row r="106" customFormat="false" ht="12.75" hidden="false" customHeight="false" outlineLevel="0" collapsed="false">
      <c r="A106" s="25"/>
      <c r="B106" s="22" t="s">
        <v>117</v>
      </c>
      <c r="C106" s="26"/>
      <c r="D106" s="22"/>
      <c r="E106" s="22"/>
      <c r="F106" s="53"/>
      <c r="G106" s="27"/>
      <c r="H106" s="28"/>
      <c r="I106" s="97"/>
    </row>
    <row r="107" customFormat="false" ht="12.75" hidden="false" customHeight="false" outlineLevel="0" collapsed="false">
      <c r="A107" s="100" t="s">
        <v>124</v>
      </c>
      <c r="B107" s="22" t="s">
        <v>125</v>
      </c>
      <c r="C107" s="26" t="s">
        <v>21</v>
      </c>
      <c r="D107" s="22"/>
      <c r="E107" s="22" t="n">
        <v>2</v>
      </c>
      <c r="F107" s="53" t="n">
        <f aca="false">SUM(E107/12)*4</f>
        <v>0.666666666666667</v>
      </c>
      <c r="G107" s="27" t="n">
        <v>239000</v>
      </c>
      <c r="H107" s="28" t="n">
        <f aca="false">SUM(F107*G107)</f>
        <v>159333.333333333</v>
      </c>
      <c r="I107" s="97"/>
    </row>
    <row r="108" customFormat="false" ht="12.75" hidden="false" customHeight="false" outlineLevel="0" collapsed="false">
      <c r="A108" s="100" t="s">
        <v>126</v>
      </c>
      <c r="B108" s="99" t="s">
        <v>121</v>
      </c>
      <c r="C108" s="26" t="s">
        <v>21</v>
      </c>
      <c r="D108" s="22"/>
      <c r="E108" s="22" t="n">
        <v>15</v>
      </c>
      <c r="F108" s="53" t="n">
        <f aca="false">SUM(E108/12)*4</f>
        <v>5</v>
      </c>
      <c r="G108" s="27" t="n">
        <f aca="false">SUM(G107*0.8)</f>
        <v>191200</v>
      </c>
      <c r="H108" s="28" t="n">
        <f aca="false">SUM(F108*G108)</f>
        <v>956000</v>
      </c>
      <c r="I108" s="97"/>
    </row>
    <row r="109" customFormat="false" ht="13.5" hidden="false" customHeight="false" outlineLevel="0" collapsed="false">
      <c r="A109" s="101" t="s">
        <v>127</v>
      </c>
      <c r="B109" s="102" t="s">
        <v>123</v>
      </c>
      <c r="C109" s="103" t="s">
        <v>21</v>
      </c>
      <c r="D109" s="104"/>
      <c r="E109" s="105" t="n">
        <v>6</v>
      </c>
      <c r="F109" s="106" t="n">
        <f aca="false">SUM(E109/12)*4</f>
        <v>2</v>
      </c>
      <c r="G109" s="107" t="n">
        <f aca="false">SUM(G107*0.6)</f>
        <v>143400</v>
      </c>
      <c r="H109" s="108" t="n">
        <f aca="false">SUM(F109*G109)</f>
        <v>286800</v>
      </c>
      <c r="I109" s="109"/>
    </row>
    <row r="110" customFormat="false" ht="13.5" hidden="false" customHeight="false" outlineLevel="0" collapsed="false">
      <c r="A110" s="46"/>
      <c r="B110" s="46"/>
      <c r="C110" s="7"/>
      <c r="D110" s="46"/>
      <c r="E110" s="46"/>
      <c r="F110" s="110"/>
      <c r="G110" s="47"/>
      <c r="H110" s="46" t="s">
        <v>128</v>
      </c>
      <c r="I110" s="111"/>
    </row>
    <row r="111" customFormat="false" ht="13.5" hidden="false" customHeight="false" outlineLevel="0" collapsed="false">
      <c r="A111" s="112"/>
      <c r="B111" s="112"/>
      <c r="C111" s="113"/>
      <c r="D111" s="112"/>
      <c r="E111" s="112"/>
      <c r="F111" s="114"/>
      <c r="G111" s="115"/>
      <c r="H111" s="116"/>
      <c r="I111" s="117"/>
    </row>
    <row r="112" customFormat="false" ht="52.5" hidden="false" customHeight="false" outlineLevel="0" collapsed="false">
      <c r="A112" s="8" t="s">
        <v>8</v>
      </c>
      <c r="B112" s="9" t="s">
        <v>9</v>
      </c>
      <c r="C112" s="10" t="s">
        <v>10</v>
      </c>
      <c r="D112" s="11" t="s">
        <v>11</v>
      </c>
      <c r="E112" s="11" t="s">
        <v>12</v>
      </c>
      <c r="F112" s="9" t="s">
        <v>13</v>
      </c>
      <c r="G112" s="10" t="s">
        <v>14</v>
      </c>
      <c r="H112" s="12" t="s">
        <v>15</v>
      </c>
      <c r="I112" s="13" t="s">
        <v>16</v>
      </c>
    </row>
    <row r="113" customFormat="false" ht="13.5" hidden="false" customHeight="false" outlineLevel="0" collapsed="false">
      <c r="A113" s="118" t="s">
        <v>129</v>
      </c>
      <c r="B113" s="20" t="s">
        <v>130</v>
      </c>
      <c r="C113" s="26"/>
      <c r="D113" s="22"/>
      <c r="E113" s="22"/>
      <c r="F113" s="22"/>
      <c r="G113" s="27"/>
      <c r="H113" s="98" t="n">
        <f aca="false">SUM(H115:H119)</f>
        <v>11706666.6666667</v>
      </c>
      <c r="I113" s="24" t="n">
        <v>9363333</v>
      </c>
    </row>
    <row r="114" customFormat="false" ht="12.75" hidden="false" customHeight="false" outlineLevel="0" collapsed="false">
      <c r="A114" s="25"/>
      <c r="B114" s="22" t="s">
        <v>116</v>
      </c>
      <c r="C114" s="26"/>
      <c r="D114" s="22"/>
      <c r="E114" s="22"/>
      <c r="F114" s="22"/>
      <c r="G114" s="27"/>
      <c r="H114" s="95" t="n">
        <f aca="false">SUM(H115:H116)</f>
        <v>5780000</v>
      </c>
      <c r="I114" s="97"/>
    </row>
    <row r="115" customFormat="false" ht="12.75" hidden="false" customHeight="false" outlineLevel="0" collapsed="false">
      <c r="A115" s="25" t="s">
        <v>131</v>
      </c>
      <c r="B115" s="36" t="s">
        <v>132</v>
      </c>
      <c r="C115" s="26" t="s">
        <v>21</v>
      </c>
      <c r="D115" s="22" t="n">
        <v>340</v>
      </c>
      <c r="E115" s="22"/>
      <c r="F115" s="22" t="n">
        <v>3.3</v>
      </c>
      <c r="G115" s="27" t="n">
        <v>2550000</v>
      </c>
      <c r="H115" s="119" t="n">
        <f aca="false">F115*(G115/12)*8</f>
        <v>5610000</v>
      </c>
      <c r="I115" s="97"/>
    </row>
    <row r="116" customFormat="false" ht="12.75" hidden="false" customHeight="false" outlineLevel="0" collapsed="false">
      <c r="A116" s="25" t="s">
        <v>133</v>
      </c>
      <c r="B116" s="36" t="s">
        <v>134</v>
      </c>
      <c r="C116" s="26" t="s">
        <v>21</v>
      </c>
      <c r="D116" s="22" t="n">
        <v>15</v>
      </c>
      <c r="E116" s="22"/>
      <c r="F116" s="53" t="n">
        <v>0.1</v>
      </c>
      <c r="G116" s="27" t="n">
        <v>2550000</v>
      </c>
      <c r="H116" s="119" t="n">
        <f aca="false">F116*(G116/12)*8</f>
        <v>170000</v>
      </c>
      <c r="I116" s="97"/>
    </row>
    <row r="117" customFormat="false" ht="12.75" hidden="false" customHeight="false" outlineLevel="0" collapsed="false">
      <c r="A117" s="35"/>
      <c r="B117" s="22" t="s">
        <v>101</v>
      </c>
      <c r="C117" s="37"/>
      <c r="D117" s="36"/>
      <c r="E117" s="36"/>
      <c r="F117" s="120"/>
      <c r="G117" s="38"/>
      <c r="H117" s="121" t="n">
        <f aca="false">SUM(H118:H119)</f>
        <v>2963333.33333333</v>
      </c>
      <c r="I117" s="122"/>
    </row>
    <row r="118" customFormat="false" ht="12.75" hidden="false" customHeight="false" outlineLevel="0" collapsed="false">
      <c r="A118" s="35" t="s">
        <v>135</v>
      </c>
      <c r="B118" s="36" t="s">
        <v>136</v>
      </c>
      <c r="C118" s="37" t="s">
        <v>21</v>
      </c>
      <c r="D118" s="36"/>
      <c r="E118" s="36" t="n">
        <v>350</v>
      </c>
      <c r="F118" s="123" t="n">
        <v>3.4</v>
      </c>
      <c r="G118" s="38" t="n">
        <v>2540000</v>
      </c>
      <c r="H118" s="119" t="n">
        <f aca="false">F118*(G118/12)*4</f>
        <v>2878666.66666667</v>
      </c>
      <c r="I118" s="122"/>
    </row>
    <row r="119" customFormat="false" ht="12.75" hidden="false" customHeight="false" outlineLevel="0" collapsed="false">
      <c r="A119" s="35" t="s">
        <v>137</v>
      </c>
      <c r="B119" s="36" t="s">
        <v>138</v>
      </c>
      <c r="C119" s="37" t="s">
        <v>21</v>
      </c>
      <c r="D119" s="36"/>
      <c r="E119" s="36" t="n">
        <v>15</v>
      </c>
      <c r="F119" s="120" t="n">
        <v>0.1</v>
      </c>
      <c r="G119" s="38" t="n">
        <v>2540000</v>
      </c>
      <c r="H119" s="119" t="n">
        <f aca="false">F119*(G119/12)*4</f>
        <v>84666.6666666667</v>
      </c>
      <c r="I119" s="122"/>
    </row>
    <row r="120" customFormat="false" ht="12.75" hidden="false" customHeight="false" outlineLevel="0" collapsed="false">
      <c r="A120" s="35"/>
      <c r="B120" s="36"/>
      <c r="C120" s="37"/>
      <c r="D120" s="36"/>
      <c r="E120" s="36"/>
      <c r="F120" s="120"/>
      <c r="G120" s="38"/>
      <c r="H120" s="119"/>
      <c r="I120" s="122"/>
    </row>
    <row r="121" customFormat="false" ht="12.75" hidden="false" customHeight="false" outlineLevel="0" collapsed="false">
      <c r="A121" s="19" t="s">
        <v>139</v>
      </c>
      <c r="B121" s="30" t="s">
        <v>140</v>
      </c>
      <c r="C121" s="26"/>
      <c r="D121" s="22"/>
      <c r="E121" s="22"/>
      <c r="F121" s="22"/>
      <c r="G121" s="27"/>
      <c r="H121" s="98" t="n">
        <f aca="false">SUM(H123:H126)</f>
        <v>24480000</v>
      </c>
      <c r="I121" s="24" t="n">
        <v>24117000</v>
      </c>
    </row>
    <row r="122" customFormat="false" ht="12.75" hidden="false" customHeight="false" outlineLevel="0" collapsed="false">
      <c r="A122" s="25"/>
      <c r="B122" s="22" t="s">
        <v>141</v>
      </c>
      <c r="C122" s="26"/>
      <c r="D122" s="22"/>
      <c r="E122" s="22"/>
      <c r="F122" s="22"/>
      <c r="G122" s="27"/>
      <c r="H122" s="28"/>
      <c r="I122" s="29"/>
    </row>
    <row r="123" customFormat="false" ht="12.75" hidden="false" customHeight="false" outlineLevel="0" collapsed="false">
      <c r="A123" s="25" t="s">
        <v>142</v>
      </c>
      <c r="B123" s="84" t="s">
        <v>143</v>
      </c>
      <c r="C123" s="26" t="s">
        <v>21</v>
      </c>
      <c r="D123" s="22"/>
      <c r="E123" s="22" t="n">
        <v>270</v>
      </c>
      <c r="F123" s="22" t="n">
        <v>270</v>
      </c>
      <c r="G123" s="27" t="n">
        <v>65000</v>
      </c>
      <c r="H123" s="28" t="n">
        <f aca="false">SUM(F123*G123)</f>
        <v>17550000</v>
      </c>
      <c r="I123" s="29"/>
    </row>
    <row r="124" customFormat="false" ht="12.75" hidden="false" customHeight="false" outlineLevel="0" collapsed="false">
      <c r="A124" s="25" t="s">
        <v>144</v>
      </c>
      <c r="B124" s="84" t="s">
        <v>145</v>
      </c>
      <c r="C124" s="26" t="s">
        <v>21</v>
      </c>
      <c r="D124" s="22"/>
      <c r="E124" s="22" t="n">
        <v>12</v>
      </c>
      <c r="F124" s="22" t="n">
        <v>12</v>
      </c>
      <c r="G124" s="27" t="n">
        <v>20000</v>
      </c>
      <c r="H124" s="28" t="n">
        <f aca="false">SUM(F124*G124)</f>
        <v>240000</v>
      </c>
      <c r="I124" s="29"/>
    </row>
    <row r="125" customFormat="false" ht="12.75" hidden="false" customHeight="false" outlineLevel="0" collapsed="false">
      <c r="A125" s="25" t="s">
        <v>146</v>
      </c>
      <c r="B125" s="22" t="s">
        <v>147</v>
      </c>
      <c r="C125" s="26" t="s">
        <v>21</v>
      </c>
      <c r="D125" s="22"/>
      <c r="E125" s="22" t="n">
        <v>530</v>
      </c>
      <c r="F125" s="22"/>
      <c r="G125" s="27" t="n">
        <v>10000</v>
      </c>
      <c r="H125" s="28" t="n">
        <f aca="false">SUM(E125*G125)</f>
        <v>5300000</v>
      </c>
      <c r="I125" s="124"/>
    </row>
    <row r="126" customFormat="false" ht="13.5" hidden="false" customHeight="false" outlineLevel="0" collapsed="false">
      <c r="A126" s="25" t="s">
        <v>148</v>
      </c>
      <c r="B126" s="22" t="s">
        <v>149</v>
      </c>
      <c r="C126" s="26" t="s">
        <v>21</v>
      </c>
      <c r="D126" s="22"/>
      <c r="E126" s="22" t="n">
        <v>1390</v>
      </c>
      <c r="F126" s="22"/>
      <c r="G126" s="27" t="n">
        <v>1000</v>
      </c>
      <c r="H126" s="28" t="n">
        <f aca="false">SUM(E126*G126)</f>
        <v>1390000</v>
      </c>
      <c r="I126" s="125"/>
    </row>
    <row r="127" customFormat="false" ht="14.25" hidden="false" customHeight="false" outlineLevel="0" collapsed="false">
      <c r="A127" s="41" t="s">
        <v>53</v>
      </c>
      <c r="B127" s="80"/>
      <c r="C127" s="80"/>
      <c r="D127" s="80"/>
      <c r="E127" s="80"/>
      <c r="F127" s="80"/>
      <c r="G127" s="80"/>
      <c r="H127" s="126" t="n">
        <f aca="false">SUM(H83+H98+H113+H121)</f>
        <v>291090801</v>
      </c>
      <c r="I127" s="45" t="n">
        <f aca="false">SUM(I83+I98+I113+I121)</f>
        <v>298682333</v>
      </c>
    </row>
    <row r="128" customFormat="false" ht="13.5" hidden="false" customHeight="false" outlineLevel="0" collapsed="false">
      <c r="A128" s="127" t="s">
        <v>150</v>
      </c>
      <c r="B128" s="89"/>
      <c r="C128" s="46"/>
      <c r="D128" s="46"/>
      <c r="E128" s="46"/>
      <c r="F128" s="46"/>
      <c r="G128" s="46"/>
      <c r="H128" s="90"/>
      <c r="I128" s="128"/>
    </row>
    <row r="129" customFormat="false" ht="12.75" hidden="false" customHeight="false" outlineLevel="0" collapsed="false">
      <c r="A129" s="129" t="s">
        <v>151</v>
      </c>
      <c r="B129" s="130"/>
      <c r="C129" s="131"/>
      <c r="D129" s="131"/>
      <c r="E129" s="131"/>
      <c r="F129" s="131"/>
      <c r="G129" s="131"/>
      <c r="H129" s="132"/>
      <c r="I129" s="133"/>
    </row>
    <row r="130" customFormat="false" ht="12.75" hidden="false" customHeight="false" outlineLevel="0" collapsed="false">
      <c r="A130" s="25" t="s">
        <v>152</v>
      </c>
      <c r="B130" s="22" t="s">
        <v>153</v>
      </c>
      <c r="C130" s="26" t="s">
        <v>21</v>
      </c>
      <c r="D130" s="22" t="n">
        <v>91</v>
      </c>
      <c r="E130" s="22"/>
      <c r="F130" s="53" t="n">
        <f aca="false">SUM(D130/12)*8</f>
        <v>60.6666666666667</v>
      </c>
      <c r="G130" s="27" t="n">
        <v>11700</v>
      </c>
      <c r="H130" s="23" t="n">
        <f aca="false">SUM(F130*G130)</f>
        <v>709800</v>
      </c>
      <c r="I130" s="134" t="n">
        <v>725400</v>
      </c>
    </row>
    <row r="131" customFormat="false" ht="12.75" hidden="false" customHeight="false" outlineLevel="0" collapsed="false">
      <c r="A131" s="25" t="s">
        <v>154</v>
      </c>
      <c r="B131" s="22" t="s">
        <v>155</v>
      </c>
      <c r="C131" s="26" t="s">
        <v>21</v>
      </c>
      <c r="D131" s="22"/>
      <c r="E131" s="22" t="n">
        <v>92</v>
      </c>
      <c r="F131" s="53" t="n">
        <f aca="false">SUM(E131/12)*4</f>
        <v>30.6666666666667</v>
      </c>
      <c r="G131" s="27" t="n">
        <v>11700</v>
      </c>
      <c r="H131" s="23" t="n">
        <f aca="false">SUM(F131*G131)</f>
        <v>358800</v>
      </c>
      <c r="I131" s="135" t="n">
        <v>366600</v>
      </c>
    </row>
    <row r="132" customFormat="false" ht="12.75" hidden="false" customHeight="false" outlineLevel="0" collapsed="false">
      <c r="A132" s="25" t="s">
        <v>63</v>
      </c>
      <c r="B132" s="22" t="s">
        <v>156</v>
      </c>
      <c r="C132" s="26" t="s">
        <v>21</v>
      </c>
      <c r="D132" s="22" t="n">
        <v>1368</v>
      </c>
      <c r="E132" s="22"/>
      <c r="F132" s="53" t="n">
        <f aca="false">SUM(D132/12)*8</f>
        <v>912</v>
      </c>
      <c r="G132" s="27" t="n">
        <v>430</v>
      </c>
      <c r="H132" s="23" t="n">
        <f aca="false">SUM(F132*G132)</f>
        <v>392160</v>
      </c>
      <c r="I132" s="134"/>
    </row>
    <row r="133" customFormat="false" ht="13.5" hidden="false" customHeight="false" outlineLevel="0" collapsed="false">
      <c r="A133" s="59" t="s">
        <v>157</v>
      </c>
      <c r="B133" s="60" t="s">
        <v>158</v>
      </c>
      <c r="C133" s="61" t="s">
        <v>21</v>
      </c>
      <c r="D133" s="60"/>
      <c r="E133" s="60" t="n">
        <v>1390</v>
      </c>
      <c r="F133" s="136" t="n">
        <f aca="false">SUM(E133/12)*4</f>
        <v>463.333333333333</v>
      </c>
      <c r="G133" s="137" t="n">
        <v>430</v>
      </c>
      <c r="H133" s="138" t="n">
        <f aca="false">SUM(F133*G133)</f>
        <v>199233.333333333</v>
      </c>
      <c r="I133" s="139"/>
    </row>
    <row r="134" customFormat="false" ht="14.25" hidden="false" customHeight="false" outlineLevel="0" collapsed="false">
      <c r="A134" s="41" t="s">
        <v>71</v>
      </c>
      <c r="B134" s="80"/>
      <c r="C134" s="80"/>
      <c r="D134" s="80"/>
      <c r="E134" s="80"/>
      <c r="F134" s="80"/>
      <c r="G134" s="80"/>
      <c r="H134" s="140" t="n">
        <f aca="false">SUM(H130:H133)</f>
        <v>1659993.33333333</v>
      </c>
      <c r="I134" s="58" t="n">
        <f aca="false">SUM(I130:I131)</f>
        <v>1092000</v>
      </c>
    </row>
    <row r="135" customFormat="false" ht="14.25" hidden="false" customHeight="false" outlineLevel="0" collapsed="false">
      <c r="A135" s="141"/>
      <c r="B135" s="142"/>
      <c r="C135" s="142"/>
      <c r="D135" s="142"/>
      <c r="E135" s="142"/>
      <c r="F135" s="142"/>
      <c r="G135" s="142"/>
      <c r="H135" s="143"/>
      <c r="I135" s="144"/>
    </row>
    <row r="136" customFormat="false" ht="14.25" hidden="false" customHeight="false" outlineLevel="0" collapsed="false">
      <c r="A136" s="145" t="s">
        <v>159</v>
      </c>
      <c r="B136" s="146"/>
      <c r="C136" s="67"/>
      <c r="D136" s="67"/>
      <c r="E136" s="67"/>
      <c r="F136" s="67"/>
      <c r="G136" s="67"/>
      <c r="H136" s="68" t="n">
        <f aca="false">SUM(H127+H134)</f>
        <v>292750794.333333</v>
      </c>
      <c r="I136" s="77" t="n">
        <f aca="false">SUM(I127+I134)</f>
        <v>299774333</v>
      </c>
    </row>
    <row r="137" customFormat="false" ht="14.25" hidden="false" customHeight="false" outlineLevel="0" collapsed="false">
      <c r="A137" s="147"/>
      <c r="B137" s="112"/>
      <c r="C137" s="112"/>
      <c r="D137" s="112"/>
      <c r="E137" s="112"/>
      <c r="F137" s="112"/>
      <c r="G137" s="112"/>
      <c r="H137" s="148"/>
      <c r="I137" s="149"/>
    </row>
    <row r="138" customFormat="false" ht="13.5" hidden="false" customHeight="false" outlineLevel="0" collapsed="false"/>
    <row r="139" customFormat="false" ht="12.75" hidden="false" customHeight="true" outlineLevel="0" collapsed="false">
      <c r="A139" s="0" t="s">
        <v>83</v>
      </c>
      <c r="H139" s="93"/>
    </row>
    <row r="140" customFormat="false" ht="12" hidden="false" customHeight="true" outlineLevel="0" collapsed="false">
      <c r="H140" s="93" t="s">
        <v>84</v>
      </c>
    </row>
    <row r="141" customFormat="false" ht="12.75" hidden="false" customHeight="false" outlineLevel="0" collapsed="false">
      <c r="H141" s="93" t="s">
        <v>85</v>
      </c>
    </row>
    <row r="142" customFormat="false" ht="12.75" hidden="false" customHeight="false" outlineLevel="0" collapsed="false">
      <c r="H142" s="93"/>
    </row>
    <row r="143" customFormat="false" ht="12.75" hidden="false" customHeight="false" outlineLevel="0" collapsed="false">
      <c r="H143" s="93"/>
    </row>
    <row r="144" customFormat="false" ht="12.75" hidden="false" customHeight="false" outlineLevel="0" collapsed="false">
      <c r="H144" s="93"/>
    </row>
    <row r="145" customFormat="false" ht="12.75" hidden="false" customHeight="false" outlineLevel="0" collapsed="false">
      <c r="H145" s="93"/>
    </row>
    <row r="147" customFormat="false" ht="13.5" hidden="false" customHeight="true" outlineLevel="0" collapsed="false">
      <c r="A147" s="3" t="s">
        <v>0</v>
      </c>
      <c r="H147" s="0" t="s">
        <v>160</v>
      </c>
    </row>
    <row r="148" customFormat="false" ht="12.75" hidden="false" customHeight="false" outlineLevel="0" collapsed="false">
      <c r="A148" s="4" t="s">
        <v>2</v>
      </c>
      <c r="B148" s="5"/>
    </row>
    <row r="149" customFormat="false" ht="15" hidden="false" customHeight="false" outlineLevel="0" collapsed="false">
      <c r="A149" s="6" t="s">
        <v>3</v>
      </c>
      <c r="B149" s="6"/>
      <c r="C149" s="6"/>
      <c r="D149" s="6"/>
      <c r="E149" s="6"/>
      <c r="F149" s="6"/>
      <c r="G149" s="6"/>
      <c r="H149" s="6"/>
      <c r="I149" s="6"/>
    </row>
    <row r="150" customFormat="false" ht="15" hidden="false" customHeight="false" outlineLevel="0" collapsed="false">
      <c r="A150" s="6" t="s">
        <v>161</v>
      </c>
      <c r="B150" s="6"/>
      <c r="C150" s="6"/>
      <c r="D150" s="6"/>
      <c r="E150" s="6"/>
      <c r="F150" s="6"/>
      <c r="G150" s="6"/>
      <c r="H150" s="6"/>
      <c r="I150" s="6"/>
    </row>
    <row r="152" customFormat="false" ht="12.75" hidden="false" customHeight="false" outlineLevel="0" collapsed="false">
      <c r="A152" s="3" t="s">
        <v>5</v>
      </c>
      <c r="B152" s="3"/>
    </row>
    <row r="153" customFormat="false" ht="13.5" hidden="false" customHeight="false" outlineLevel="0" collapsed="false">
      <c r="A153" s="3" t="s">
        <v>6</v>
      </c>
      <c r="B153" s="3"/>
      <c r="I153" s="1" t="s">
        <v>7</v>
      </c>
    </row>
    <row r="154" customFormat="false" ht="52.5" hidden="false" customHeight="false" outlineLevel="0" collapsed="false">
      <c r="A154" s="8" t="s">
        <v>8</v>
      </c>
      <c r="B154" s="9" t="s">
        <v>9</v>
      </c>
      <c r="C154" s="10" t="s">
        <v>10</v>
      </c>
      <c r="D154" s="11" t="s">
        <v>11</v>
      </c>
      <c r="E154" s="11" t="s">
        <v>12</v>
      </c>
      <c r="F154" s="9" t="s">
        <v>13</v>
      </c>
      <c r="G154" s="10" t="s">
        <v>14</v>
      </c>
      <c r="H154" s="12" t="s">
        <v>15</v>
      </c>
      <c r="I154" s="13" t="s">
        <v>16</v>
      </c>
    </row>
    <row r="155" customFormat="false" ht="13.5" hidden="false" customHeight="false" outlineLevel="0" collapsed="false">
      <c r="A155" s="19" t="s">
        <v>162</v>
      </c>
      <c r="B155" s="30" t="s">
        <v>89</v>
      </c>
      <c r="C155" s="22"/>
      <c r="D155" s="22"/>
      <c r="E155" s="22"/>
      <c r="F155" s="22"/>
      <c r="G155" s="22"/>
      <c r="H155" s="23" t="n">
        <v>26395334</v>
      </c>
      <c r="I155" s="50" t="n">
        <v>30260000</v>
      </c>
    </row>
    <row r="156" customFormat="false" ht="12.75" hidden="false" customHeight="false" outlineLevel="0" collapsed="false">
      <c r="A156" s="94"/>
      <c r="B156" s="20" t="s">
        <v>163</v>
      </c>
      <c r="C156" s="22"/>
      <c r="D156" s="22"/>
      <c r="E156" s="22"/>
      <c r="F156" s="22"/>
      <c r="G156" s="22"/>
      <c r="H156" s="20"/>
      <c r="I156" s="96"/>
    </row>
    <row r="157" customFormat="false" ht="12.75" hidden="false" customHeight="false" outlineLevel="0" collapsed="false">
      <c r="A157" s="94"/>
      <c r="B157" s="22" t="s">
        <v>164</v>
      </c>
      <c r="C157" s="22"/>
      <c r="D157" s="22"/>
      <c r="E157" s="22"/>
      <c r="F157" s="22"/>
      <c r="G157" s="22"/>
      <c r="H157" s="95" t="n">
        <f aca="false">SUM(H158:H159)</f>
        <v>16320000</v>
      </c>
      <c r="I157" s="96"/>
    </row>
    <row r="158" customFormat="false" ht="12.75" hidden="false" customHeight="false" outlineLevel="0" collapsed="false">
      <c r="A158" s="150" t="s">
        <v>165</v>
      </c>
      <c r="B158" s="151" t="s">
        <v>166</v>
      </c>
      <c r="C158" s="26" t="s">
        <v>21</v>
      </c>
      <c r="D158" s="22" t="n">
        <v>49</v>
      </c>
      <c r="E158" s="22"/>
      <c r="F158" s="22" t="n">
        <v>4.1</v>
      </c>
      <c r="G158" s="28" t="n">
        <v>2550000</v>
      </c>
      <c r="H158" s="28" t="n">
        <f aca="false">F158*(G158/12)*8</f>
        <v>6970000</v>
      </c>
      <c r="I158" s="29"/>
    </row>
    <row r="159" customFormat="false" ht="12.75" hidden="false" customHeight="false" outlineLevel="0" collapsed="false">
      <c r="A159" s="150" t="s">
        <v>167</v>
      </c>
      <c r="B159" s="151" t="s">
        <v>168</v>
      </c>
      <c r="C159" s="26" t="s">
        <v>21</v>
      </c>
      <c r="D159" s="22" t="n">
        <v>52</v>
      </c>
      <c r="E159" s="22"/>
      <c r="F159" s="22" t="n">
        <v>5.5</v>
      </c>
      <c r="G159" s="28" t="n">
        <v>2550000</v>
      </c>
      <c r="H159" s="28" t="n">
        <f aca="false">F159*(G159/12)*8</f>
        <v>9350000</v>
      </c>
      <c r="I159" s="29"/>
    </row>
    <row r="160" customFormat="false" ht="12.75" hidden="false" customHeight="false" outlineLevel="0" collapsed="false">
      <c r="A160" s="150"/>
      <c r="B160" s="22" t="s">
        <v>169</v>
      </c>
      <c r="C160" s="26"/>
      <c r="D160" s="22"/>
      <c r="E160" s="22"/>
      <c r="F160" s="22"/>
      <c r="G160" s="28"/>
      <c r="H160" s="95" t="n">
        <f aca="false">SUM(H161:H163)</f>
        <v>10075333.3333333</v>
      </c>
      <c r="I160" s="29"/>
    </row>
    <row r="161" customFormat="false" ht="12.75" hidden="false" customHeight="false" outlineLevel="0" collapsed="false">
      <c r="A161" s="150" t="s">
        <v>170</v>
      </c>
      <c r="B161" s="151" t="s">
        <v>171</v>
      </c>
      <c r="C161" s="26" t="s">
        <v>21</v>
      </c>
      <c r="D161" s="22"/>
      <c r="E161" s="22" t="n">
        <v>55</v>
      </c>
      <c r="F161" s="22" t="n">
        <v>4.6</v>
      </c>
      <c r="G161" s="28" t="n">
        <v>2540000</v>
      </c>
      <c r="H161" s="28" t="n">
        <f aca="false">F161*(G161/12)*4</f>
        <v>3894666.66666667</v>
      </c>
      <c r="I161" s="29"/>
    </row>
    <row r="162" customFormat="false" ht="12.75" hidden="false" customHeight="false" outlineLevel="0" collapsed="false">
      <c r="A162" s="150" t="s">
        <v>172</v>
      </c>
      <c r="B162" s="151" t="s">
        <v>173</v>
      </c>
      <c r="C162" s="26" t="s">
        <v>21</v>
      </c>
      <c r="D162" s="22"/>
      <c r="E162" s="22" t="n">
        <v>50</v>
      </c>
      <c r="F162" s="22" t="n">
        <v>4.9</v>
      </c>
      <c r="G162" s="28" t="n">
        <v>2540000</v>
      </c>
      <c r="H162" s="28" t="n">
        <f aca="false">F162*(G162/12)*4</f>
        <v>4148666.66666667</v>
      </c>
      <c r="I162" s="29"/>
    </row>
    <row r="163" customFormat="false" ht="12.75" hidden="false" customHeight="false" outlineLevel="0" collapsed="false">
      <c r="A163" s="150" t="s">
        <v>174</v>
      </c>
      <c r="B163" s="151" t="s">
        <v>175</v>
      </c>
      <c r="C163" s="26" t="s">
        <v>21</v>
      </c>
      <c r="D163" s="22"/>
      <c r="E163" s="22" t="n">
        <v>23</v>
      </c>
      <c r="F163" s="22" t="n">
        <v>2.4</v>
      </c>
      <c r="G163" s="28" t="n">
        <v>2540000</v>
      </c>
      <c r="H163" s="28" t="n">
        <f aca="false">F163*(G163/12)*4</f>
        <v>2032000</v>
      </c>
      <c r="I163" s="29"/>
    </row>
    <row r="164" customFormat="false" ht="12.75" hidden="false" customHeight="false" outlineLevel="0" collapsed="false">
      <c r="A164" s="152" t="s">
        <v>176</v>
      </c>
      <c r="B164" s="153" t="s">
        <v>177</v>
      </c>
      <c r="C164" s="26"/>
      <c r="D164" s="22"/>
      <c r="E164" s="22"/>
      <c r="F164" s="22"/>
      <c r="G164" s="28"/>
      <c r="H164" s="23" t="n">
        <f aca="false">SUM(H166:H168)</f>
        <v>5264666.66666667</v>
      </c>
      <c r="I164" s="24" t="n">
        <v>2465000</v>
      </c>
    </row>
    <row r="165" customFormat="false" ht="12.75" hidden="false" customHeight="false" outlineLevel="0" collapsed="false">
      <c r="A165" s="94"/>
      <c r="B165" s="22" t="s">
        <v>178</v>
      </c>
      <c r="C165" s="26"/>
      <c r="D165" s="22"/>
      <c r="E165" s="22"/>
      <c r="F165" s="22"/>
      <c r="G165" s="28"/>
      <c r="H165" s="23"/>
      <c r="I165" s="29"/>
    </row>
    <row r="166" customFormat="false" ht="12.75" hidden="false" customHeight="false" outlineLevel="0" collapsed="false">
      <c r="A166" s="94" t="s">
        <v>179</v>
      </c>
      <c r="B166" s="22" t="s">
        <v>180</v>
      </c>
      <c r="C166" s="26" t="s">
        <v>21</v>
      </c>
      <c r="D166" s="22" t="n">
        <v>29</v>
      </c>
      <c r="E166" s="22"/>
      <c r="F166" s="22" t="n">
        <v>2.3</v>
      </c>
      <c r="G166" s="28" t="n">
        <v>2550000</v>
      </c>
      <c r="H166" s="28" t="n">
        <f aca="false">F166*(G166/12)*8</f>
        <v>3910000</v>
      </c>
      <c r="I166" s="29"/>
    </row>
    <row r="167" customFormat="false" ht="12.75" hidden="false" customHeight="false" outlineLevel="0" collapsed="false">
      <c r="A167" s="94"/>
      <c r="B167" s="22" t="s">
        <v>169</v>
      </c>
      <c r="C167" s="26"/>
      <c r="D167" s="22"/>
      <c r="E167" s="22"/>
      <c r="F167" s="22"/>
      <c r="G167" s="28"/>
      <c r="H167" s="28"/>
      <c r="I167" s="29"/>
    </row>
    <row r="168" customFormat="false" ht="12.75" hidden="false" customHeight="false" outlineLevel="0" collapsed="false">
      <c r="A168" s="94" t="s">
        <v>181</v>
      </c>
      <c r="B168" s="22" t="s">
        <v>180</v>
      </c>
      <c r="C168" s="26" t="s">
        <v>21</v>
      </c>
      <c r="D168" s="22"/>
      <c r="E168" s="22" t="n">
        <v>20</v>
      </c>
      <c r="F168" s="22" t="n">
        <v>1.6</v>
      </c>
      <c r="G168" s="28" t="n">
        <v>2540000</v>
      </c>
      <c r="H168" s="28" t="n">
        <f aca="false">F168*(G168/12)*4</f>
        <v>1354666.66666667</v>
      </c>
      <c r="I168" s="29"/>
    </row>
    <row r="169" customFormat="false" ht="12.75" hidden="false" customHeight="false" outlineLevel="0" collapsed="false">
      <c r="A169" s="94"/>
      <c r="B169" s="22"/>
      <c r="C169" s="26"/>
      <c r="D169" s="22"/>
      <c r="E169" s="22"/>
      <c r="F169" s="22"/>
      <c r="G169" s="28"/>
      <c r="H169" s="23"/>
      <c r="I169" s="29"/>
    </row>
    <row r="170" customFormat="false" ht="12.75" hidden="false" customHeight="false" outlineLevel="0" collapsed="false">
      <c r="A170" s="19" t="s">
        <v>114</v>
      </c>
      <c r="B170" s="30" t="s">
        <v>115</v>
      </c>
      <c r="C170" s="26"/>
      <c r="D170" s="22"/>
      <c r="E170" s="22"/>
      <c r="F170" s="22"/>
      <c r="G170" s="84"/>
      <c r="H170" s="23"/>
      <c r="I170" s="24" t="n">
        <v>1456000</v>
      </c>
    </row>
    <row r="171" customFormat="false" ht="13.5" hidden="false" customHeight="false" outlineLevel="0" collapsed="false">
      <c r="A171" s="94" t="s">
        <v>182</v>
      </c>
      <c r="B171" s="20" t="s">
        <v>183</v>
      </c>
      <c r="C171" s="26"/>
      <c r="D171" s="22"/>
      <c r="E171" s="22"/>
      <c r="F171" s="22"/>
      <c r="G171" s="84"/>
      <c r="H171" s="23"/>
      <c r="I171" s="29"/>
    </row>
    <row r="172" customFormat="false" ht="14.25" hidden="false" customHeight="false" outlineLevel="0" collapsed="false">
      <c r="A172" s="41" t="s">
        <v>53</v>
      </c>
      <c r="B172" s="80"/>
      <c r="C172" s="81"/>
      <c r="D172" s="42"/>
      <c r="E172" s="42"/>
      <c r="F172" s="42"/>
      <c r="G172" s="44"/>
      <c r="H172" s="44" t="n">
        <f aca="false">SUM(H155+H164+H170)</f>
        <v>31660000.6666667</v>
      </c>
      <c r="I172" s="45" t="n">
        <f aca="false">SUM(I155+I164+I170)</f>
        <v>34181000</v>
      </c>
    </row>
    <row r="173" customFormat="false" ht="13.5" hidden="false" customHeight="false" outlineLevel="0" collapsed="false">
      <c r="A173" s="127" t="s">
        <v>150</v>
      </c>
      <c r="B173" s="89"/>
      <c r="C173" s="46"/>
      <c r="D173" s="46"/>
      <c r="E173" s="46"/>
      <c r="F173" s="46"/>
      <c r="G173" s="91"/>
      <c r="H173" s="91"/>
      <c r="I173" s="154"/>
    </row>
    <row r="174" customFormat="false" ht="12.75" hidden="false" customHeight="false" outlineLevel="0" collapsed="false">
      <c r="A174" s="129" t="s">
        <v>151</v>
      </c>
      <c r="B174" s="130"/>
      <c r="C174" s="131"/>
      <c r="D174" s="131"/>
      <c r="E174" s="131"/>
      <c r="F174" s="131"/>
      <c r="G174" s="155"/>
      <c r="H174" s="155"/>
      <c r="I174" s="156"/>
    </row>
    <row r="175" customFormat="false" ht="12.75" hidden="false" customHeight="false" outlineLevel="0" collapsed="false">
      <c r="A175" s="25" t="s">
        <v>184</v>
      </c>
      <c r="B175" s="22" t="s">
        <v>153</v>
      </c>
      <c r="C175" s="26" t="s">
        <v>21</v>
      </c>
      <c r="D175" s="22" t="n">
        <v>1</v>
      </c>
      <c r="E175" s="22"/>
      <c r="F175" s="53" t="n">
        <f aca="false">SUM(D175/12)*8</f>
        <v>0.666666666666667</v>
      </c>
      <c r="G175" s="28" t="n">
        <v>11700</v>
      </c>
      <c r="H175" s="23" t="n">
        <f aca="false">SUM(F175*G175)</f>
        <v>7800</v>
      </c>
      <c r="I175" s="125" t="n">
        <v>0</v>
      </c>
    </row>
    <row r="176" customFormat="false" ht="13.5" hidden="false" customHeight="false" outlineLevel="0" collapsed="false">
      <c r="A176" s="25" t="s">
        <v>185</v>
      </c>
      <c r="B176" s="22" t="s">
        <v>155</v>
      </c>
      <c r="C176" s="26" t="s">
        <v>21</v>
      </c>
      <c r="D176" s="22"/>
      <c r="E176" s="22" t="n">
        <v>0</v>
      </c>
      <c r="F176" s="22" t="n">
        <v>0</v>
      </c>
      <c r="G176" s="28" t="n">
        <v>11700</v>
      </c>
      <c r="H176" s="157" t="n">
        <v>0</v>
      </c>
      <c r="I176" s="158" t="n">
        <v>0</v>
      </c>
    </row>
    <row r="177" customFormat="false" ht="14.25" hidden="false" customHeight="false" outlineLevel="0" collapsed="false">
      <c r="A177" s="41" t="s">
        <v>71</v>
      </c>
      <c r="B177" s="80"/>
      <c r="C177" s="42"/>
      <c r="D177" s="42"/>
      <c r="E177" s="42"/>
      <c r="F177" s="42"/>
      <c r="G177" s="42"/>
      <c r="H177" s="44" t="n">
        <f aca="false">SUM(H175:H176)</f>
        <v>7800</v>
      </c>
      <c r="I177" s="159" t="n">
        <f aca="false">SUM(I175:I176)</f>
        <v>0</v>
      </c>
    </row>
    <row r="178" customFormat="false" ht="14.25" hidden="false" customHeight="false" outlineLevel="0" collapsed="false">
      <c r="A178" s="160"/>
      <c r="B178" s="142"/>
      <c r="C178" s="142"/>
      <c r="D178" s="142"/>
      <c r="E178" s="142"/>
      <c r="F178" s="142"/>
      <c r="G178" s="142"/>
      <c r="H178" s="143"/>
      <c r="I178" s="161"/>
    </row>
    <row r="179" customFormat="false" ht="14.25" hidden="false" customHeight="false" outlineLevel="0" collapsed="false">
      <c r="A179" s="85" t="s">
        <v>186</v>
      </c>
      <c r="B179" s="67"/>
      <c r="C179" s="67"/>
      <c r="D179" s="67"/>
      <c r="E179" s="67"/>
      <c r="F179" s="67"/>
      <c r="G179" s="67"/>
      <c r="H179" s="68" t="n">
        <f aca="false">SUM(H177,H172)</f>
        <v>31667800.6666667</v>
      </c>
      <c r="I179" s="162" t="n">
        <f aca="false">SUM(I172+I177)</f>
        <v>34181000</v>
      </c>
    </row>
    <row r="180" customFormat="false" ht="13.5" hidden="false" customHeight="false" outlineLevel="0" collapsed="false">
      <c r="A180" s="89"/>
      <c r="B180" s="46"/>
      <c r="C180" s="46"/>
      <c r="D180" s="46"/>
      <c r="E180" s="46"/>
      <c r="F180" s="46"/>
      <c r="G180" s="46"/>
      <c r="H180" s="91"/>
      <c r="I180" s="163"/>
    </row>
    <row r="181" customFormat="false" ht="12.75" hidden="false" customHeight="false" outlineLevel="0" collapsed="false">
      <c r="A181" s="164" t="s">
        <v>83</v>
      </c>
      <c r="B181" s="46"/>
      <c r="C181" s="46"/>
      <c r="D181" s="46"/>
      <c r="E181" s="46"/>
      <c r="F181" s="46"/>
      <c r="G181" s="46"/>
      <c r="H181" s="91"/>
      <c r="I181" s="163"/>
    </row>
    <row r="182" customFormat="false" ht="12.75" hidden="false" customHeight="false" outlineLevel="0" collapsed="false">
      <c r="A182" s="89"/>
      <c r="B182" s="46"/>
      <c r="C182" s="46"/>
      <c r="D182" s="46"/>
      <c r="E182" s="46"/>
      <c r="F182" s="46"/>
      <c r="G182" s="46"/>
      <c r="H182" s="165" t="s">
        <v>187</v>
      </c>
      <c r="I182" s="163"/>
    </row>
    <row r="183" customFormat="false" ht="12.75" hidden="false" customHeight="false" outlineLevel="0" collapsed="false">
      <c r="A183" s="89"/>
      <c r="B183" s="46"/>
      <c r="C183" s="46"/>
      <c r="D183" s="46"/>
      <c r="E183" s="46"/>
      <c r="F183" s="46"/>
      <c r="G183" s="46"/>
      <c r="H183" s="93" t="s">
        <v>85</v>
      </c>
      <c r="I183" s="163"/>
    </row>
    <row r="184" customFormat="false" ht="18" hidden="false" customHeight="true" outlineLevel="0" collapsed="false">
      <c r="A184" s="3" t="s">
        <v>0</v>
      </c>
      <c r="H184" s="0" t="s">
        <v>188</v>
      </c>
    </row>
    <row r="185" customFormat="false" ht="16.5" hidden="false" customHeight="true" outlineLevel="0" collapsed="false">
      <c r="A185" s="4" t="s">
        <v>2</v>
      </c>
      <c r="B185" s="5"/>
    </row>
    <row r="186" customFormat="false" ht="6.75" hidden="false" customHeight="true" outlineLevel="0" collapsed="false"/>
    <row r="187" customFormat="false" ht="17.25" hidden="false" customHeight="true" outlineLevel="0" collapsed="false">
      <c r="A187" s="6" t="s">
        <v>3</v>
      </c>
      <c r="B187" s="6"/>
      <c r="C187" s="6"/>
      <c r="D187" s="6"/>
      <c r="E187" s="6"/>
      <c r="F187" s="6"/>
      <c r="G187" s="6"/>
      <c r="H187" s="6"/>
      <c r="I187" s="6"/>
    </row>
    <row r="188" customFormat="false" ht="13.5" hidden="false" customHeight="true" outlineLevel="0" collapsed="false">
      <c r="A188" s="6" t="s">
        <v>189</v>
      </c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A189" s="3" t="s">
        <v>5</v>
      </c>
      <c r="B189" s="3"/>
    </row>
    <row r="190" customFormat="false" ht="13.5" hidden="false" customHeight="false" outlineLevel="0" collapsed="false">
      <c r="A190" s="3" t="s">
        <v>6</v>
      </c>
      <c r="B190" s="3"/>
      <c r="I190" s="1" t="s">
        <v>7</v>
      </c>
    </row>
    <row r="191" customFormat="false" ht="52.5" hidden="false" customHeight="false" outlineLevel="0" collapsed="false">
      <c r="A191" s="166" t="s">
        <v>8</v>
      </c>
      <c r="B191" s="9" t="s">
        <v>9</v>
      </c>
      <c r="C191" s="10" t="s">
        <v>10</v>
      </c>
      <c r="D191" s="11" t="s">
        <v>11</v>
      </c>
      <c r="E191" s="11" t="s">
        <v>12</v>
      </c>
      <c r="F191" s="9" t="s">
        <v>13</v>
      </c>
      <c r="G191" s="10" t="s">
        <v>14</v>
      </c>
      <c r="H191" s="12" t="s">
        <v>15</v>
      </c>
      <c r="I191" s="13" t="s">
        <v>16</v>
      </c>
    </row>
    <row r="192" customFormat="false" ht="13.5" hidden="false" customHeight="false" outlineLevel="0" collapsed="false">
      <c r="A192" s="19" t="s">
        <v>162</v>
      </c>
      <c r="B192" s="30" t="s">
        <v>89</v>
      </c>
      <c r="C192" s="26"/>
      <c r="D192" s="22"/>
      <c r="E192" s="22"/>
      <c r="F192" s="22"/>
      <c r="G192" s="22"/>
      <c r="H192" s="23" t="n">
        <f aca="false">SUM(H195:H199)</f>
        <v>25466666.6666667</v>
      </c>
      <c r="I192" s="50" t="n">
        <f aca="false">SUM(I195:I199)</f>
        <v>36038333</v>
      </c>
    </row>
    <row r="193" customFormat="false" ht="12.75" hidden="false" customHeight="false" outlineLevel="0" collapsed="false">
      <c r="A193" s="25" t="s">
        <v>190</v>
      </c>
      <c r="B193" s="22" t="s">
        <v>191</v>
      </c>
      <c r="C193" s="22"/>
      <c r="D193" s="22"/>
      <c r="E193" s="22"/>
      <c r="F193" s="22"/>
      <c r="G193" s="22"/>
      <c r="H193" s="20"/>
      <c r="I193" s="55"/>
    </row>
    <row r="194" customFormat="false" ht="12.75" hidden="false" customHeight="false" outlineLevel="0" collapsed="false">
      <c r="A194" s="167"/>
      <c r="B194" s="22" t="s">
        <v>178</v>
      </c>
      <c r="C194" s="22"/>
      <c r="D194" s="22"/>
      <c r="E194" s="22"/>
      <c r="F194" s="22"/>
      <c r="G194" s="22"/>
      <c r="H194" s="95"/>
      <c r="I194" s="55"/>
    </row>
    <row r="195" customFormat="false" ht="12.75" hidden="false" customHeight="false" outlineLevel="0" collapsed="false">
      <c r="A195" s="25" t="s">
        <v>192</v>
      </c>
      <c r="B195" s="22" t="s">
        <v>193</v>
      </c>
      <c r="C195" s="26" t="s">
        <v>21</v>
      </c>
      <c r="D195" s="22" t="n">
        <v>451</v>
      </c>
      <c r="E195" s="22"/>
      <c r="F195" s="22" t="n">
        <v>9.6</v>
      </c>
      <c r="G195" s="28" t="n">
        <v>2550000</v>
      </c>
      <c r="H195" s="28" t="n">
        <f aca="false">SUM(F195*G195)/12*8</f>
        <v>16320000</v>
      </c>
      <c r="I195" s="29" t="n">
        <v>27300000</v>
      </c>
    </row>
    <row r="196" customFormat="false" ht="12.75" hidden="false" customHeight="false" outlineLevel="0" collapsed="false">
      <c r="A196" s="25" t="s">
        <v>194</v>
      </c>
      <c r="B196" s="22" t="s">
        <v>195</v>
      </c>
      <c r="C196" s="26" t="s">
        <v>21</v>
      </c>
      <c r="D196" s="22" t="n">
        <v>49</v>
      </c>
      <c r="E196" s="22"/>
      <c r="F196" s="53" t="n">
        <v>0.4</v>
      </c>
      <c r="G196" s="28" t="n">
        <v>2550000</v>
      </c>
      <c r="H196" s="28" t="n">
        <f aca="false">SUM(F196*G196)/12*8</f>
        <v>680000</v>
      </c>
      <c r="I196" s="29" t="n">
        <v>1173333</v>
      </c>
    </row>
    <row r="197" customFormat="false" ht="12.75" hidden="false" customHeight="false" outlineLevel="0" collapsed="false">
      <c r="A197" s="25"/>
      <c r="B197" s="22" t="s">
        <v>169</v>
      </c>
      <c r="C197" s="26"/>
      <c r="D197" s="22"/>
      <c r="E197" s="22"/>
      <c r="F197" s="53"/>
      <c r="G197" s="28"/>
      <c r="H197" s="95"/>
      <c r="I197" s="29"/>
    </row>
    <row r="198" customFormat="false" ht="12.75" hidden="false" customHeight="false" outlineLevel="0" collapsed="false">
      <c r="A198" s="25" t="s">
        <v>196</v>
      </c>
      <c r="B198" s="22" t="s">
        <v>197</v>
      </c>
      <c r="C198" s="26" t="s">
        <v>21</v>
      </c>
      <c r="D198" s="22"/>
      <c r="E198" s="22" t="n">
        <v>451</v>
      </c>
      <c r="F198" s="22" t="n">
        <v>9.6</v>
      </c>
      <c r="G198" s="28" t="n">
        <v>2540000</v>
      </c>
      <c r="H198" s="28" t="n">
        <f aca="false">SUM(F198*G198)/12*4</f>
        <v>8128000</v>
      </c>
      <c r="I198" s="29" t="n">
        <v>7225000</v>
      </c>
    </row>
    <row r="199" customFormat="false" ht="12.75" hidden="false" customHeight="false" outlineLevel="0" collapsed="false">
      <c r="A199" s="25" t="s">
        <v>198</v>
      </c>
      <c r="B199" s="36" t="s">
        <v>199</v>
      </c>
      <c r="C199" s="37" t="s">
        <v>21</v>
      </c>
      <c r="D199" s="36"/>
      <c r="E199" s="36" t="n">
        <v>49</v>
      </c>
      <c r="F199" s="168" t="n">
        <v>0.4</v>
      </c>
      <c r="G199" s="119" t="n">
        <v>2540000</v>
      </c>
      <c r="H199" s="28" t="n">
        <f aca="false">SUM(F199*G199)/12*4</f>
        <v>338666.666666667</v>
      </c>
      <c r="I199" s="169" t="n">
        <v>340000</v>
      </c>
    </row>
    <row r="200" customFormat="false" ht="12.75" hidden="false" customHeight="false" outlineLevel="0" collapsed="false">
      <c r="A200" s="170" t="s">
        <v>114</v>
      </c>
      <c r="B200" s="20" t="s">
        <v>200</v>
      </c>
      <c r="C200" s="26"/>
      <c r="D200" s="22"/>
      <c r="E200" s="22"/>
      <c r="F200" s="171"/>
      <c r="G200" s="28"/>
      <c r="H200" s="23" t="n">
        <f aca="false">SUM(H203:H207)</f>
        <v>23588833.3333333</v>
      </c>
      <c r="I200" s="24" t="n">
        <v>7133333</v>
      </c>
    </row>
    <row r="201" customFormat="false" ht="12.75" hidden="false" customHeight="false" outlineLevel="0" collapsed="false">
      <c r="A201" s="25"/>
      <c r="B201" s="22" t="s">
        <v>201</v>
      </c>
      <c r="C201" s="26"/>
      <c r="D201" s="22"/>
      <c r="E201" s="22"/>
      <c r="F201" s="171"/>
      <c r="G201" s="28"/>
      <c r="H201" s="28"/>
      <c r="I201" s="29"/>
    </row>
    <row r="202" customFormat="false" ht="12.75" hidden="false" customHeight="false" outlineLevel="0" collapsed="false">
      <c r="A202" s="25"/>
      <c r="B202" s="22" t="s">
        <v>178</v>
      </c>
      <c r="C202" s="26"/>
      <c r="D202" s="22"/>
      <c r="E202" s="22"/>
      <c r="F202" s="171"/>
      <c r="G202" s="28"/>
      <c r="H202" s="95"/>
      <c r="I202" s="29"/>
    </row>
    <row r="203" customFormat="false" ht="12.75" hidden="false" customHeight="false" outlineLevel="0" collapsed="false">
      <c r="A203" s="25" t="s">
        <v>202</v>
      </c>
      <c r="B203" s="22" t="s">
        <v>203</v>
      </c>
      <c r="C203" s="26" t="s">
        <v>21</v>
      </c>
      <c r="D203" s="22" t="n">
        <v>451</v>
      </c>
      <c r="E203" s="22"/>
      <c r="F203" s="172" t="n">
        <f aca="false">SUM(D203/12)*8</f>
        <v>300.666666666667</v>
      </c>
      <c r="G203" s="28" t="n">
        <v>51000</v>
      </c>
      <c r="H203" s="28" t="n">
        <f aca="false">SUM(F203*G203)</f>
        <v>15334000</v>
      </c>
      <c r="I203" s="29" t="n">
        <v>6800000</v>
      </c>
    </row>
    <row r="204" customFormat="false" ht="12.75" hidden="false" customHeight="false" outlineLevel="0" collapsed="false">
      <c r="A204" s="25" t="s">
        <v>204</v>
      </c>
      <c r="B204" s="22" t="s">
        <v>205</v>
      </c>
      <c r="C204" s="26" t="s">
        <v>21</v>
      </c>
      <c r="D204" s="22" t="n">
        <v>49</v>
      </c>
      <c r="E204" s="22"/>
      <c r="F204" s="172" t="n">
        <f aca="false">SUM(D204/12)*8</f>
        <v>32.6666666666667</v>
      </c>
      <c r="G204" s="28" t="n">
        <v>20000</v>
      </c>
      <c r="H204" s="28" t="n">
        <f aca="false">SUM(F204*G204)</f>
        <v>653333.333333333</v>
      </c>
      <c r="I204" s="29" t="n">
        <v>333333</v>
      </c>
    </row>
    <row r="205" customFormat="false" ht="12.75" hidden="false" customHeight="false" outlineLevel="0" collapsed="false">
      <c r="A205" s="59"/>
      <c r="B205" s="22" t="s">
        <v>169</v>
      </c>
      <c r="C205" s="61"/>
      <c r="D205" s="60"/>
      <c r="E205" s="60"/>
      <c r="F205" s="172"/>
      <c r="G205" s="173"/>
      <c r="H205" s="95"/>
      <c r="I205" s="174"/>
    </row>
    <row r="206" customFormat="false" ht="12.75" hidden="false" customHeight="false" outlineLevel="0" collapsed="false">
      <c r="A206" s="25" t="s">
        <v>206</v>
      </c>
      <c r="B206" s="22" t="s">
        <v>203</v>
      </c>
      <c r="C206" s="26" t="s">
        <v>21</v>
      </c>
      <c r="D206" s="22"/>
      <c r="E206" s="22" t="n">
        <v>451</v>
      </c>
      <c r="F206" s="172" t="n">
        <f aca="false">SUM(E206/12)*4</f>
        <v>150.333333333333</v>
      </c>
      <c r="G206" s="28" t="n">
        <v>48500</v>
      </c>
      <c r="H206" s="28" t="n">
        <f aca="false">SUM(F206*G206)</f>
        <v>7291166.66666667</v>
      </c>
      <c r="I206" s="29"/>
    </row>
    <row r="207" customFormat="false" ht="13.5" hidden="false" customHeight="false" outlineLevel="0" collapsed="false">
      <c r="A207" s="25" t="s">
        <v>207</v>
      </c>
      <c r="B207" s="22" t="s">
        <v>205</v>
      </c>
      <c r="C207" s="61" t="s">
        <v>21</v>
      </c>
      <c r="D207" s="60"/>
      <c r="E207" s="60" t="n">
        <v>49</v>
      </c>
      <c r="F207" s="172" t="n">
        <f aca="false">SUM(E207/12)*4</f>
        <v>16.3333333333333</v>
      </c>
      <c r="G207" s="173" t="n">
        <v>19000</v>
      </c>
      <c r="H207" s="28" t="n">
        <f aca="false">SUM(F207*G207)</f>
        <v>310333.333333333</v>
      </c>
      <c r="I207" s="174"/>
    </row>
    <row r="208" customFormat="false" ht="14.25" hidden="false" customHeight="false" outlineLevel="0" collapsed="false">
      <c r="A208" s="41" t="s">
        <v>53</v>
      </c>
      <c r="B208" s="80"/>
      <c r="C208" s="81"/>
      <c r="D208" s="42"/>
      <c r="E208" s="42"/>
      <c r="F208" s="42"/>
      <c r="G208" s="44"/>
      <c r="H208" s="44" t="n">
        <f aca="false">SUM(H192+H200)</f>
        <v>49055500</v>
      </c>
      <c r="I208" s="45" t="n">
        <f aca="false">SUM(I200+I192)</f>
        <v>43171666</v>
      </c>
    </row>
    <row r="209" customFormat="false" ht="13.5" hidden="false" customHeight="false" outlineLevel="0" collapsed="false">
      <c r="A209" s="127" t="s">
        <v>150</v>
      </c>
      <c r="B209" s="89"/>
      <c r="C209" s="175"/>
      <c r="D209" s="46"/>
      <c r="E209" s="46"/>
      <c r="F209" s="46"/>
      <c r="G209" s="91"/>
      <c r="H209" s="91"/>
      <c r="I209" s="154"/>
    </row>
    <row r="210" customFormat="false" ht="12.75" hidden="false" customHeight="false" outlineLevel="0" collapsed="false">
      <c r="A210" s="129" t="s">
        <v>151</v>
      </c>
      <c r="B210" s="130"/>
      <c r="C210" s="131"/>
      <c r="D210" s="131"/>
      <c r="E210" s="131"/>
      <c r="F210" s="131"/>
      <c r="G210" s="155"/>
      <c r="H210" s="155"/>
      <c r="I210" s="156"/>
    </row>
    <row r="211" customFormat="false" ht="12.75" hidden="false" customHeight="false" outlineLevel="0" collapsed="false">
      <c r="A211" s="25" t="s">
        <v>208</v>
      </c>
      <c r="B211" s="22" t="s">
        <v>209</v>
      </c>
      <c r="C211" s="26" t="s">
        <v>21</v>
      </c>
      <c r="D211" s="22" t="n">
        <v>19</v>
      </c>
      <c r="E211" s="22"/>
      <c r="F211" s="120" t="n">
        <f aca="false">SUM(D211/12)*8</f>
        <v>12.6666666666667</v>
      </c>
      <c r="G211" s="28" t="n">
        <v>11700</v>
      </c>
      <c r="H211" s="23" t="n">
        <f aca="false">SUM(F211*G211)</f>
        <v>148200</v>
      </c>
      <c r="I211" s="24" t="n">
        <v>148200</v>
      </c>
    </row>
    <row r="212" customFormat="false" ht="13.5" hidden="false" customHeight="false" outlineLevel="0" collapsed="false">
      <c r="A212" s="25" t="s">
        <v>210</v>
      </c>
      <c r="B212" s="36" t="s">
        <v>211</v>
      </c>
      <c r="C212" s="37" t="s">
        <v>21</v>
      </c>
      <c r="D212" s="36"/>
      <c r="E212" s="36" t="n">
        <v>19</v>
      </c>
      <c r="F212" s="120" t="n">
        <f aca="false">SUM(E212/12)*4</f>
        <v>6.33333333333333</v>
      </c>
      <c r="G212" s="119" t="n">
        <v>11700</v>
      </c>
      <c r="H212" s="176" t="n">
        <f aca="false">SUM(F212*G212)</f>
        <v>74100</v>
      </c>
      <c r="I212" s="177" t="n">
        <v>78000</v>
      </c>
    </row>
    <row r="213" customFormat="false" ht="14.25" hidden="false" customHeight="false" outlineLevel="0" collapsed="false">
      <c r="A213" s="41" t="s">
        <v>71</v>
      </c>
      <c r="B213" s="80"/>
      <c r="C213" s="42"/>
      <c r="D213" s="42"/>
      <c r="E213" s="42"/>
      <c r="F213" s="42"/>
      <c r="G213" s="43"/>
      <c r="H213" s="44" t="n">
        <f aca="false">SUM(H211:H212)</f>
        <v>222300</v>
      </c>
      <c r="I213" s="45" t="n">
        <f aca="false">SUM(I211:I212)</f>
        <v>226200</v>
      </c>
    </row>
    <row r="214" customFormat="false" ht="14.25" hidden="false" customHeight="false" outlineLevel="0" collapsed="false">
      <c r="A214" s="160"/>
      <c r="B214" s="142"/>
      <c r="C214" s="142"/>
      <c r="D214" s="142"/>
      <c r="E214" s="142"/>
      <c r="F214" s="142"/>
      <c r="G214" s="142"/>
      <c r="H214" s="143"/>
      <c r="I214" s="178"/>
    </row>
    <row r="215" customFormat="false" ht="14.25" hidden="false" customHeight="false" outlineLevel="0" collapsed="false">
      <c r="A215" s="85" t="s">
        <v>212</v>
      </c>
      <c r="B215" s="67"/>
      <c r="C215" s="67"/>
      <c r="D215" s="67"/>
      <c r="E215" s="67"/>
      <c r="F215" s="67"/>
      <c r="G215" s="67"/>
      <c r="H215" s="68" t="n">
        <f aca="false">SUM(H208+H213)</f>
        <v>49277800</v>
      </c>
      <c r="I215" s="69" t="n">
        <f aca="false">SUM(I208+I213)</f>
        <v>43397866</v>
      </c>
    </row>
    <row r="216" customFormat="false" ht="14.25" hidden="false" customHeight="false" outlineLevel="0" collapsed="false">
      <c r="A216" s="179"/>
      <c r="B216" s="180"/>
      <c r="C216" s="180"/>
      <c r="D216" s="180"/>
      <c r="E216" s="180"/>
      <c r="F216" s="180"/>
      <c r="G216" s="180"/>
      <c r="H216" s="181"/>
      <c r="I216" s="182"/>
    </row>
    <row r="217" customFormat="false" ht="13.5" hidden="false" customHeight="false" outlineLevel="0" collapsed="false">
      <c r="I217" s="91"/>
    </row>
    <row r="218" customFormat="false" ht="12.75" hidden="false" customHeight="false" outlineLevel="0" collapsed="false">
      <c r="A218" s="0" t="s">
        <v>213</v>
      </c>
      <c r="H218" s="93" t="s">
        <v>187</v>
      </c>
      <c r="I218" s="91"/>
    </row>
    <row r="219" customFormat="false" ht="12.75" hidden="false" customHeight="false" outlineLevel="0" collapsed="false">
      <c r="H219" s="93" t="s">
        <v>85</v>
      </c>
      <c r="I219" s="91"/>
    </row>
    <row r="220" customFormat="false" ht="12.75" hidden="false" customHeight="false" outlineLevel="0" collapsed="false">
      <c r="A220" s="3" t="s">
        <v>0</v>
      </c>
      <c r="H220" s="0" t="s">
        <v>214</v>
      </c>
    </row>
    <row r="221" customFormat="false" ht="12.75" hidden="false" customHeight="false" outlineLevel="0" collapsed="false">
      <c r="A221" s="4" t="s">
        <v>2</v>
      </c>
      <c r="B221" s="5"/>
    </row>
    <row r="223" customFormat="false" ht="15" hidden="false" customHeight="false" outlineLevel="0" collapsed="false">
      <c r="A223" s="6" t="s">
        <v>3</v>
      </c>
      <c r="B223" s="6"/>
      <c r="C223" s="6"/>
      <c r="D223" s="6"/>
      <c r="E223" s="6"/>
      <c r="F223" s="6"/>
      <c r="G223" s="6"/>
      <c r="H223" s="6"/>
      <c r="I223" s="6"/>
    </row>
    <row r="224" customFormat="false" ht="15" hidden="false" customHeight="false" outlineLevel="0" collapsed="false">
      <c r="A224" s="6" t="s">
        <v>215</v>
      </c>
      <c r="B224" s="6"/>
      <c r="C224" s="6"/>
      <c r="D224" s="6"/>
      <c r="E224" s="6"/>
      <c r="F224" s="6"/>
      <c r="G224" s="6"/>
      <c r="H224" s="6"/>
      <c r="I224" s="6"/>
    </row>
    <row r="226" customFormat="false" ht="12.75" hidden="false" customHeight="false" outlineLevel="0" collapsed="false">
      <c r="A226" s="3" t="s">
        <v>5</v>
      </c>
      <c r="B226" s="3"/>
    </row>
    <row r="227" customFormat="false" ht="12.75" hidden="false" customHeight="false" outlineLevel="0" collapsed="false">
      <c r="A227" s="3" t="s">
        <v>6</v>
      </c>
      <c r="B227" s="3"/>
      <c r="I227" s="1" t="s">
        <v>7</v>
      </c>
    </row>
    <row r="228" customFormat="false" ht="13.5" hidden="false" customHeight="false" outlineLevel="0" collapsed="false"/>
    <row r="229" customFormat="false" ht="52.5" hidden="false" customHeight="false" outlineLevel="0" collapsed="false">
      <c r="A229" s="166" t="s">
        <v>8</v>
      </c>
      <c r="B229" s="9" t="s">
        <v>9</v>
      </c>
      <c r="C229" s="10" t="s">
        <v>10</v>
      </c>
      <c r="D229" s="11" t="s">
        <v>11</v>
      </c>
      <c r="E229" s="11" t="s">
        <v>12</v>
      </c>
      <c r="F229" s="9" t="s">
        <v>13</v>
      </c>
      <c r="G229" s="10" t="s">
        <v>14</v>
      </c>
      <c r="H229" s="12" t="s">
        <v>15</v>
      </c>
      <c r="I229" s="13" t="s">
        <v>16</v>
      </c>
    </row>
    <row r="230" customFormat="false" ht="13.5" hidden="false" customHeight="false" outlineLevel="0" collapsed="false">
      <c r="A230" s="19" t="s">
        <v>162</v>
      </c>
      <c r="B230" s="30" t="s">
        <v>89</v>
      </c>
      <c r="C230" s="26"/>
      <c r="D230" s="22"/>
      <c r="E230" s="22"/>
      <c r="F230" s="22"/>
      <c r="G230" s="22"/>
      <c r="H230" s="23" t="e">
        <f aca="false">SUM(H232:H235)</f>
        <v>#VALUE!</v>
      </c>
      <c r="I230" s="24" t="n">
        <v>191335000</v>
      </c>
    </row>
    <row r="231" customFormat="false" ht="12.75" hidden="false" customHeight="false" outlineLevel="0" collapsed="false">
      <c r="A231" s="94"/>
      <c r="B231" s="22" t="s">
        <v>216</v>
      </c>
      <c r="C231" s="26"/>
      <c r="D231" s="22"/>
      <c r="E231" s="22"/>
      <c r="F231" s="22"/>
      <c r="G231" s="23"/>
      <c r="H231" s="95" t="e">
        <f aca="false">SUM(H232:H233)</f>
        <v>#VALUE!</v>
      </c>
      <c r="I231" s="183"/>
    </row>
    <row r="232" customFormat="false" ht="12.75" hidden="false" customHeight="false" outlineLevel="0" collapsed="false">
      <c r="A232" s="25" t="s">
        <v>217</v>
      </c>
      <c r="B232" s="22" t="s">
        <v>218</v>
      </c>
      <c r="C232" s="26" t="s">
        <v>21</v>
      </c>
      <c r="D232" s="22" t="n">
        <v>446</v>
      </c>
      <c r="E232" s="22"/>
      <c r="F232" s="184" t="s">
        <v>219</v>
      </c>
      <c r="G232" s="28" t="n">
        <v>2550000</v>
      </c>
      <c r="H232" s="28" t="e">
        <f aca="false">SUM(G232/12*8*F232)</f>
        <v>#VALUE!</v>
      </c>
      <c r="I232" s="96"/>
    </row>
    <row r="233" customFormat="false" ht="12.75" hidden="false" customHeight="false" outlineLevel="0" collapsed="false">
      <c r="A233" s="25" t="s">
        <v>220</v>
      </c>
      <c r="B233" s="22" t="s">
        <v>221</v>
      </c>
      <c r="C233" s="26" t="s">
        <v>21</v>
      </c>
      <c r="D233" s="22" t="n">
        <v>424</v>
      </c>
      <c r="E233" s="22"/>
      <c r="F233" s="22" t="n">
        <v>40.4</v>
      </c>
      <c r="G233" s="28" t="n">
        <v>2550000</v>
      </c>
      <c r="H233" s="28" t="n">
        <f aca="false">SUM(G233/12*8*F233)</f>
        <v>68680000</v>
      </c>
      <c r="I233" s="96"/>
    </row>
    <row r="234" customFormat="false" ht="12.75" hidden="false" customHeight="false" outlineLevel="0" collapsed="false">
      <c r="A234" s="25"/>
      <c r="B234" s="22" t="s">
        <v>222</v>
      </c>
      <c r="C234" s="26"/>
      <c r="D234" s="22"/>
      <c r="E234" s="22"/>
      <c r="F234" s="22"/>
      <c r="G234" s="23"/>
      <c r="H234" s="95" t="n">
        <f aca="false">SUM(H235:H236)</f>
        <v>62681200</v>
      </c>
      <c r="I234" s="96"/>
    </row>
    <row r="235" customFormat="false" ht="12.75" hidden="false" customHeight="false" outlineLevel="0" collapsed="false">
      <c r="A235" s="25" t="s">
        <v>223</v>
      </c>
      <c r="B235" s="22" t="s">
        <v>224</v>
      </c>
      <c r="C235" s="26" t="s">
        <v>21</v>
      </c>
      <c r="D235" s="22"/>
      <c r="E235" s="22" t="n">
        <v>900</v>
      </c>
      <c r="F235" s="22" t="n">
        <v>72.9</v>
      </c>
      <c r="G235" s="28" t="n">
        <v>2540000</v>
      </c>
      <c r="H235" s="28" t="n">
        <f aca="false">SUM(G235/12*4*F235)</f>
        <v>61722000</v>
      </c>
      <c r="I235" s="96"/>
    </row>
    <row r="236" customFormat="false" ht="12.75" hidden="false" customHeight="false" outlineLevel="0" collapsed="false">
      <c r="A236" s="19" t="s">
        <v>114</v>
      </c>
      <c r="B236" s="30" t="s">
        <v>115</v>
      </c>
      <c r="C236" s="26"/>
      <c r="D236" s="22"/>
      <c r="E236" s="22"/>
      <c r="F236" s="22"/>
      <c r="G236" s="27"/>
      <c r="H236" s="98" t="n">
        <f aca="false">SUM(H238:H240)</f>
        <v>959200</v>
      </c>
      <c r="I236" s="24" t="n">
        <v>608000</v>
      </c>
    </row>
    <row r="237" customFormat="false" ht="12.75" hidden="false" customHeight="false" outlineLevel="0" collapsed="false">
      <c r="A237" s="94" t="s">
        <v>225</v>
      </c>
      <c r="B237" s="22" t="s">
        <v>117</v>
      </c>
      <c r="C237" s="26"/>
      <c r="D237" s="22"/>
      <c r="E237" s="22"/>
      <c r="F237" s="22"/>
      <c r="G237" s="22"/>
      <c r="H237" s="30"/>
      <c r="I237" s="97"/>
    </row>
    <row r="238" customFormat="false" ht="12.75" hidden="false" customHeight="false" outlineLevel="0" collapsed="false">
      <c r="A238" s="185" t="s">
        <v>226</v>
      </c>
      <c r="B238" s="151" t="s">
        <v>227</v>
      </c>
      <c r="C238" s="26" t="s">
        <v>21</v>
      </c>
      <c r="D238" s="22" t="n">
        <v>1</v>
      </c>
      <c r="E238" s="22"/>
      <c r="F238" s="53" t="n">
        <f aca="false">SUM(D238/12)*8</f>
        <v>0.666666666666667</v>
      </c>
      <c r="G238" s="28" t="n">
        <v>384000</v>
      </c>
      <c r="H238" s="28" t="n">
        <f aca="false">SUM(F238*G238)</f>
        <v>256000</v>
      </c>
      <c r="I238" s="183"/>
    </row>
    <row r="239" customFormat="false" ht="12.75" hidden="false" customHeight="false" outlineLevel="0" collapsed="false">
      <c r="A239" s="185" t="s">
        <v>228</v>
      </c>
      <c r="B239" s="151" t="s">
        <v>229</v>
      </c>
      <c r="C239" s="26" t="s">
        <v>21</v>
      </c>
      <c r="D239" s="22" t="n">
        <v>4</v>
      </c>
      <c r="E239" s="22"/>
      <c r="F239" s="53" t="n">
        <f aca="false">SUM(D239/12)*8</f>
        <v>2.66666666666667</v>
      </c>
      <c r="G239" s="28" t="n">
        <v>192000</v>
      </c>
      <c r="H239" s="28" t="n">
        <f aca="false">SUM(F239*G239)</f>
        <v>512000</v>
      </c>
      <c r="I239" s="96"/>
    </row>
    <row r="240" customFormat="false" ht="12.75" hidden="false" customHeight="false" outlineLevel="0" collapsed="false">
      <c r="A240" s="185" t="s">
        <v>230</v>
      </c>
      <c r="B240" s="151" t="s">
        <v>231</v>
      </c>
      <c r="C240" s="26" t="s">
        <v>21</v>
      </c>
      <c r="D240" s="22"/>
      <c r="E240" s="22" t="n">
        <v>3</v>
      </c>
      <c r="F240" s="53" t="n">
        <v>0.8</v>
      </c>
      <c r="G240" s="28" t="n">
        <v>239000</v>
      </c>
      <c r="H240" s="28" t="n">
        <f aca="false">SUM(F240*G240)</f>
        <v>191200</v>
      </c>
      <c r="I240" s="96"/>
    </row>
    <row r="241" customFormat="false" ht="12.75" hidden="false" customHeight="false" outlineLevel="0" collapsed="false">
      <c r="A241" s="25"/>
      <c r="B241" s="20" t="s">
        <v>232</v>
      </c>
      <c r="C241" s="26"/>
      <c r="D241" s="22"/>
      <c r="E241" s="22"/>
      <c r="F241" s="22"/>
      <c r="G241" s="23"/>
      <c r="H241" s="23" t="n">
        <f aca="false">SUM(H242:H243)</f>
        <v>13910000</v>
      </c>
      <c r="I241" s="24" t="n">
        <v>10120000</v>
      </c>
    </row>
    <row r="242" customFormat="false" ht="12.75" hidden="false" customHeight="false" outlineLevel="0" collapsed="false">
      <c r="A242" s="25"/>
      <c r="B242" s="22" t="s">
        <v>222</v>
      </c>
      <c r="C242" s="26"/>
      <c r="D242" s="22"/>
      <c r="E242" s="22"/>
      <c r="F242" s="22"/>
      <c r="G242" s="23"/>
      <c r="H242" s="23"/>
      <c r="I242" s="24"/>
    </row>
    <row r="243" customFormat="false" ht="13.5" hidden="false" customHeight="false" outlineLevel="0" collapsed="false">
      <c r="A243" s="25" t="s">
        <v>233</v>
      </c>
      <c r="B243" s="84" t="s">
        <v>234</v>
      </c>
      <c r="C243" s="26" t="s">
        <v>21</v>
      </c>
      <c r="D243" s="22"/>
      <c r="E243" s="22" t="n">
        <v>214</v>
      </c>
      <c r="F243" s="53" t="n">
        <f aca="false">SUM(E243/12)*12</f>
        <v>214</v>
      </c>
      <c r="G243" s="28" t="n">
        <v>65000</v>
      </c>
      <c r="H243" s="28" t="n">
        <f aca="false">F243*G243</f>
        <v>13910000</v>
      </c>
      <c r="I243" s="97"/>
    </row>
    <row r="244" customFormat="false" ht="14.25" hidden="false" customHeight="false" outlineLevel="0" collapsed="false">
      <c r="A244" s="41" t="s">
        <v>53</v>
      </c>
      <c r="B244" s="80"/>
      <c r="C244" s="80"/>
      <c r="D244" s="80"/>
      <c r="E244" s="80"/>
      <c r="F244" s="80"/>
      <c r="G244" s="80"/>
      <c r="H244" s="140" t="e">
        <f aca="false">SUM(H230+H236+H241)</f>
        <v>#VALUE!</v>
      </c>
      <c r="I244" s="45" t="n">
        <f aca="false">SUM(I230+I236+I241)</f>
        <v>202063000</v>
      </c>
    </row>
    <row r="245" customFormat="false" ht="13.5" hidden="false" customHeight="false" outlineLevel="0" collapsed="false">
      <c r="A245" s="127" t="s">
        <v>150</v>
      </c>
      <c r="B245" s="89"/>
      <c r="C245" s="46"/>
      <c r="D245" s="46"/>
      <c r="E245" s="46"/>
      <c r="F245" s="46"/>
      <c r="G245" s="46"/>
      <c r="H245" s="91"/>
      <c r="I245" s="186"/>
    </row>
    <row r="246" customFormat="false" ht="12.75" hidden="false" customHeight="false" outlineLevel="0" collapsed="false">
      <c r="A246" s="127" t="s">
        <v>151</v>
      </c>
      <c r="B246" s="89"/>
      <c r="C246" s="46"/>
      <c r="D246" s="46"/>
      <c r="E246" s="46"/>
      <c r="F246" s="46"/>
      <c r="G246" s="46"/>
      <c r="H246" s="48"/>
      <c r="I246" s="186"/>
    </row>
    <row r="247" customFormat="false" ht="12.75" hidden="false" customHeight="false" outlineLevel="0" collapsed="false">
      <c r="A247" s="25" t="s">
        <v>235</v>
      </c>
      <c r="B247" s="22" t="s">
        <v>236</v>
      </c>
      <c r="C247" s="26" t="s">
        <v>21</v>
      </c>
      <c r="D247" s="22" t="n">
        <v>70</v>
      </c>
      <c r="E247" s="22"/>
      <c r="F247" s="53" t="n">
        <f aca="false">SUM(D247/12)*8</f>
        <v>46.6666666666667</v>
      </c>
      <c r="G247" s="28" t="n">
        <v>11700</v>
      </c>
      <c r="H247" s="54" t="n">
        <f aca="false">SUM(F247*G247)</f>
        <v>546000</v>
      </c>
      <c r="I247" s="187" t="n">
        <v>514800</v>
      </c>
    </row>
    <row r="248" customFormat="false" ht="13.5" hidden="false" customHeight="false" outlineLevel="0" collapsed="false">
      <c r="A248" s="25" t="s">
        <v>237</v>
      </c>
      <c r="B248" s="36" t="s">
        <v>238</v>
      </c>
      <c r="C248" s="37" t="s">
        <v>21</v>
      </c>
      <c r="D248" s="36"/>
      <c r="E248" s="36" t="n">
        <v>70</v>
      </c>
      <c r="F248" s="120" t="n">
        <f aca="false">SUM(E248/12)*4</f>
        <v>23.3333333333333</v>
      </c>
      <c r="G248" s="28" t="n">
        <v>11700</v>
      </c>
      <c r="H248" s="54" t="n">
        <f aca="false">SUM(F248*G248)</f>
        <v>273000</v>
      </c>
      <c r="I248" s="188" t="n">
        <v>261300</v>
      </c>
    </row>
    <row r="249" customFormat="false" ht="14.25" hidden="false" customHeight="false" outlineLevel="0" collapsed="false">
      <c r="A249" s="41" t="s">
        <v>71</v>
      </c>
      <c r="B249" s="80"/>
      <c r="C249" s="42"/>
      <c r="D249" s="42"/>
      <c r="E249" s="42"/>
      <c r="F249" s="42"/>
      <c r="G249" s="42"/>
      <c r="H249" s="44" t="n">
        <f aca="false">SUM(H247:H248)</f>
        <v>819000</v>
      </c>
      <c r="I249" s="189" t="n">
        <f aca="false">SUM(I247:I248)</f>
        <v>776100</v>
      </c>
    </row>
    <row r="250" customFormat="false" ht="14.25" hidden="false" customHeight="false" outlineLevel="0" collapsed="false">
      <c r="A250" s="59"/>
      <c r="B250" s="60"/>
      <c r="C250" s="60"/>
      <c r="D250" s="60"/>
      <c r="E250" s="60"/>
      <c r="F250" s="60"/>
      <c r="G250" s="60"/>
      <c r="H250" s="78"/>
      <c r="I250" s="79"/>
    </row>
    <row r="251" customFormat="false" ht="14.25" hidden="false" customHeight="false" outlineLevel="0" collapsed="false">
      <c r="A251" s="145" t="s">
        <v>239</v>
      </c>
      <c r="B251" s="190"/>
      <c r="C251" s="67"/>
      <c r="D251" s="67"/>
      <c r="E251" s="67"/>
      <c r="F251" s="67"/>
      <c r="G251" s="67"/>
      <c r="H251" s="68" t="e">
        <f aca="false">SUM(H244+H249)</f>
        <v>#VALUE!</v>
      </c>
      <c r="I251" s="77" t="n">
        <f aca="false">SUM(I244+I249)</f>
        <v>202839100</v>
      </c>
    </row>
    <row r="252" customFormat="false" ht="14.25" hidden="false" customHeight="false" outlineLevel="0" collapsed="false">
      <c r="A252" s="191"/>
      <c r="B252" s="192"/>
      <c r="C252" s="192"/>
      <c r="D252" s="192"/>
      <c r="E252" s="192"/>
      <c r="F252" s="192"/>
      <c r="G252" s="192"/>
      <c r="H252" s="193"/>
      <c r="I252" s="194"/>
    </row>
    <row r="253" customFormat="false" ht="13.5" hidden="false" customHeight="false" outlineLevel="0" collapsed="false"/>
    <row r="254" customFormat="false" ht="14.25" hidden="false" customHeight="true" outlineLevel="0" collapsed="false">
      <c r="A254" s="0" t="s">
        <v>83</v>
      </c>
      <c r="H254" s="93" t="s">
        <v>187</v>
      </c>
    </row>
    <row r="255" customFormat="false" ht="15.75" hidden="false" customHeight="true" outlineLevel="0" collapsed="false">
      <c r="H255" s="93" t="s">
        <v>85</v>
      </c>
    </row>
    <row r="256" customFormat="false" ht="12.75" hidden="false" customHeight="false" outlineLevel="0" collapsed="false">
      <c r="H256" s="93"/>
    </row>
    <row r="257" customFormat="false" ht="12.75" hidden="false" customHeight="false" outlineLevel="0" collapsed="false">
      <c r="H257" s="93"/>
    </row>
  </sheetData>
  <mergeCells count="11">
    <mergeCell ref="A4:I4"/>
    <mergeCell ref="A5:I5"/>
    <mergeCell ref="A6:I6"/>
    <mergeCell ref="A76:I76"/>
    <mergeCell ref="A77:I77"/>
    <mergeCell ref="A149:I149"/>
    <mergeCell ref="A150:I150"/>
    <mergeCell ref="A187:I187"/>
    <mergeCell ref="A188:I188"/>
    <mergeCell ref="A223:I223"/>
    <mergeCell ref="A224:I2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102" activeCellId="0" sqref="A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85"/>
    <col collapsed="false" customWidth="true" hidden="false" outlineLevel="0" max="3" min="3" style="0" width="11.28"/>
    <col collapsed="false" customWidth="true" hidden="false" outlineLevel="0" max="5" min="4" style="0" width="9.7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1" width="13.99"/>
    <col collapsed="false" customWidth="true" hidden="false" outlineLevel="0" max="9" min="9" style="2" width="13.41"/>
  </cols>
  <sheetData>
    <row r="1" customFormat="false" ht="12.75" hidden="false" customHeight="false" outlineLevel="0" collapsed="false">
      <c r="A1" s="3" t="s">
        <v>0</v>
      </c>
      <c r="H1" s="0" t="s">
        <v>240</v>
      </c>
    </row>
    <row r="2" customFormat="false" ht="12.75" hidden="false" customHeight="false" outlineLevel="0" collapsed="false">
      <c r="A2" s="4" t="s">
        <v>2</v>
      </c>
      <c r="B2" s="5"/>
    </row>
    <row r="3" customFormat="false" ht="21.75" hidden="false" customHeight="true" outlineLevel="0" collapsed="false"/>
    <row r="4" customFormat="false" ht="15" hidden="false" customHeight="false" outlineLevel="0" collapsed="false">
      <c r="A4" s="6" t="s">
        <v>241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3" t="s">
        <v>6</v>
      </c>
      <c r="B8" s="3"/>
      <c r="I8" s="1" t="s">
        <v>7</v>
      </c>
    </row>
    <row r="9" customFormat="false" ht="12.75" hidden="false" customHeight="false" outlineLevel="0" collapsed="false">
      <c r="A9" s="3"/>
      <c r="B9" s="3"/>
    </row>
    <row r="10" customFormat="false" ht="13.5" hidden="false" customHeight="false" outlineLevel="0" collapsed="false"/>
    <row r="11" customFormat="false" ht="50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242</v>
      </c>
      <c r="E11" s="11" t="s">
        <v>243</v>
      </c>
      <c r="F11" s="9" t="s">
        <v>13</v>
      </c>
      <c r="G11" s="10" t="s">
        <v>14</v>
      </c>
      <c r="H11" s="12" t="s">
        <v>244</v>
      </c>
      <c r="I11" s="13" t="s">
        <v>245</v>
      </c>
    </row>
    <row r="12" customFormat="false" ht="13.5" hidden="false" customHeight="false" outlineLevel="0" collapsed="false">
      <c r="A12" s="14"/>
      <c r="B12" s="15"/>
      <c r="C12" s="16"/>
      <c r="D12" s="15"/>
      <c r="E12" s="15"/>
      <c r="F12" s="15"/>
      <c r="G12" s="15"/>
      <c r="H12" s="17"/>
      <c r="I12" s="18"/>
    </row>
    <row r="13" customFormat="false" ht="12.75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2"/>
      <c r="H13" s="23" t="n">
        <f aca="false">SUM(H14:H16)</f>
        <v>43858191</v>
      </c>
      <c r="I13" s="24" t="n">
        <f aca="false">SUM(I14:I16)</f>
        <v>29954595</v>
      </c>
    </row>
    <row r="14" customFormat="false" ht="12.75" hidden="false" customHeight="false" outlineLevel="0" collapsed="false">
      <c r="A14" s="25" t="s">
        <v>246</v>
      </c>
      <c r="B14" s="22" t="s">
        <v>247</v>
      </c>
      <c r="C14" s="26" t="s">
        <v>21</v>
      </c>
      <c r="D14" s="22"/>
      <c r="E14" s="22"/>
      <c r="F14" s="27" t="n">
        <v>15839</v>
      </c>
      <c r="G14" s="27" t="n">
        <v>2769</v>
      </c>
      <c r="H14" s="28" t="n">
        <f aca="false">F14*G14</f>
        <v>43858191</v>
      </c>
      <c r="I14" s="29" t="n">
        <v>29954595</v>
      </c>
    </row>
    <row r="15" customFormat="false" ht="12.75" hidden="false" customHeight="false" outlineLevel="0" collapsed="false">
      <c r="A15" s="25" t="s">
        <v>22</v>
      </c>
      <c r="B15" s="22" t="s">
        <v>23</v>
      </c>
      <c r="C15" s="26" t="s">
        <v>21</v>
      </c>
      <c r="D15" s="22"/>
      <c r="E15" s="22"/>
      <c r="F15" s="27"/>
      <c r="G15" s="27"/>
      <c r="H15" s="28" t="n">
        <f aca="false">F15*G15</f>
        <v>0</v>
      </c>
      <c r="I15" s="29" t="n">
        <v>0</v>
      </c>
    </row>
    <row r="16" customFormat="false" ht="12.75" hidden="false" customHeight="false" outlineLevel="0" collapsed="false">
      <c r="A16" s="25" t="s">
        <v>24</v>
      </c>
      <c r="B16" s="22" t="s">
        <v>25</v>
      </c>
      <c r="C16" s="26" t="s">
        <v>21</v>
      </c>
      <c r="D16" s="22"/>
      <c r="E16" s="22"/>
      <c r="F16" s="27"/>
      <c r="G16" s="27"/>
      <c r="H16" s="28" t="n">
        <f aca="false">F16*G16</f>
        <v>0</v>
      </c>
      <c r="I16" s="29" t="n">
        <v>0</v>
      </c>
    </row>
    <row r="17" customFormat="false" ht="12.75" hidden="false" customHeight="false" outlineLevel="0" collapsed="false">
      <c r="A17" s="19" t="s">
        <v>26</v>
      </c>
      <c r="B17" s="30" t="s">
        <v>27</v>
      </c>
      <c r="C17" s="26"/>
      <c r="D17" s="22"/>
      <c r="E17" s="22"/>
      <c r="F17" s="27"/>
      <c r="G17" s="27"/>
      <c r="H17" s="23" t="n">
        <f aca="false">SUM(H18:H22)</f>
        <v>26600723</v>
      </c>
      <c r="I17" s="24" t="n">
        <f aca="false">SUM(I18:I22)</f>
        <v>30243601</v>
      </c>
    </row>
    <row r="18" customFormat="false" ht="12.75" hidden="false" customHeight="false" outlineLevel="0" collapsed="false">
      <c r="A18" s="25" t="s">
        <v>28</v>
      </c>
      <c r="B18" s="22" t="s">
        <v>29</v>
      </c>
      <c r="C18" s="26" t="s">
        <v>30</v>
      </c>
      <c r="D18" s="22"/>
      <c r="E18" s="22"/>
      <c r="F18" s="27" t="n">
        <v>1</v>
      </c>
      <c r="G18" s="27" t="n">
        <v>3000000</v>
      </c>
      <c r="H18" s="28" t="n">
        <f aca="false">F18*G18</f>
        <v>3000000</v>
      </c>
      <c r="I18" s="29" t="n">
        <v>3000000</v>
      </c>
    </row>
    <row r="19" customFormat="false" ht="12.75" hidden="false" customHeight="false" outlineLevel="0" collapsed="false">
      <c r="A19" s="25" t="s">
        <v>31</v>
      </c>
      <c r="B19" s="22" t="s">
        <v>32</v>
      </c>
      <c r="C19" s="26" t="s">
        <v>33</v>
      </c>
      <c r="D19" s="22"/>
      <c r="E19" s="22"/>
      <c r="F19" s="27" t="n">
        <v>32520</v>
      </c>
      <c r="G19" s="27" t="n">
        <v>276</v>
      </c>
      <c r="H19" s="28" t="n">
        <f aca="false">F19*G19</f>
        <v>8975520</v>
      </c>
      <c r="I19" s="29" t="n">
        <v>9249588</v>
      </c>
    </row>
    <row r="20" customFormat="false" ht="12.75" hidden="false" customHeight="false" outlineLevel="0" collapsed="false">
      <c r="A20" s="25" t="s">
        <v>34</v>
      </c>
      <c r="B20" s="22" t="s">
        <v>35</v>
      </c>
      <c r="C20" s="26" t="s">
        <v>21</v>
      </c>
      <c r="D20" s="22"/>
      <c r="E20" s="22"/>
      <c r="F20" s="27" t="n">
        <v>28600</v>
      </c>
      <c r="G20" s="27" t="n">
        <v>230</v>
      </c>
      <c r="H20" s="28" t="n">
        <f aca="false">F20*G20</f>
        <v>6578000</v>
      </c>
      <c r="I20" s="29" t="n">
        <v>8280869</v>
      </c>
    </row>
    <row r="21" customFormat="false" ht="12.75" hidden="false" customHeight="false" outlineLevel="0" collapsed="false">
      <c r="A21" s="25" t="s">
        <v>36</v>
      </c>
      <c r="B21" s="22" t="s">
        <v>37</v>
      </c>
      <c r="C21" s="31" t="s">
        <v>21</v>
      </c>
      <c r="D21" s="22"/>
      <c r="E21" s="22"/>
      <c r="F21" s="27" t="n">
        <v>35080</v>
      </c>
      <c r="G21" s="27" t="n">
        <v>56</v>
      </c>
      <c r="H21" s="28" t="n">
        <f aca="false">F21*G21</f>
        <v>1964480</v>
      </c>
      <c r="I21" s="29" t="n">
        <v>1922312</v>
      </c>
    </row>
    <row r="22" customFormat="false" ht="12.75" hidden="false" customHeight="false" outlineLevel="0" collapsed="false">
      <c r="A22" s="25" t="s">
        <v>38</v>
      </c>
      <c r="B22" s="22" t="s">
        <v>39</v>
      </c>
      <c r="C22" s="31" t="s">
        <v>40</v>
      </c>
      <c r="D22" s="22"/>
      <c r="E22" s="22"/>
      <c r="F22" s="27" t="n">
        <v>787</v>
      </c>
      <c r="G22" s="27" t="n">
        <v>7729</v>
      </c>
      <c r="H22" s="28" t="n">
        <f aca="false">F22*G22</f>
        <v>6082723</v>
      </c>
      <c r="I22" s="29" t="n">
        <v>7790832</v>
      </c>
    </row>
    <row r="23" customFormat="false" ht="12.75" hidden="false" customHeight="false" outlineLevel="0" collapsed="false">
      <c r="A23" s="25"/>
      <c r="B23" s="22"/>
      <c r="C23" s="26"/>
      <c r="D23" s="22"/>
      <c r="E23" s="22"/>
      <c r="F23" s="27"/>
      <c r="G23" s="27"/>
      <c r="H23" s="28"/>
      <c r="I23" s="29"/>
    </row>
    <row r="24" customFormat="false" ht="12.75" hidden="false" customHeight="false" outlineLevel="0" collapsed="false">
      <c r="A24" s="19" t="s">
        <v>41</v>
      </c>
      <c r="B24" s="30" t="s">
        <v>42</v>
      </c>
      <c r="C24" s="26" t="s">
        <v>21</v>
      </c>
      <c r="D24" s="22"/>
      <c r="E24" s="22"/>
      <c r="F24" s="27" t="n">
        <v>71</v>
      </c>
      <c r="G24" s="27" t="n">
        <v>2612</v>
      </c>
      <c r="H24" s="23" t="n">
        <f aca="false">F24*G24</f>
        <v>185452</v>
      </c>
      <c r="I24" s="24" t="n">
        <v>237692</v>
      </c>
    </row>
    <row r="25" customFormat="false" ht="12.75" hidden="false" customHeight="false" outlineLevel="0" collapsed="false">
      <c r="A25" s="19" t="s">
        <v>43</v>
      </c>
      <c r="B25" s="30" t="s">
        <v>44</v>
      </c>
      <c r="C25" s="26" t="s">
        <v>21</v>
      </c>
      <c r="D25" s="22"/>
      <c r="E25" s="22"/>
      <c r="F25" s="27"/>
      <c r="G25" s="27"/>
      <c r="H25" s="23" t="n">
        <f aca="false">SUM(F25*G25)</f>
        <v>0</v>
      </c>
      <c r="I25" s="24" t="n">
        <v>0</v>
      </c>
    </row>
    <row r="26" customFormat="false" ht="12.75" hidden="false" customHeight="false" outlineLevel="0" collapsed="false">
      <c r="A26" s="32" t="s">
        <v>45</v>
      </c>
      <c r="B26" s="30" t="s">
        <v>46</v>
      </c>
      <c r="C26" s="26" t="s">
        <v>21</v>
      </c>
      <c r="D26" s="22"/>
      <c r="E26" s="22"/>
      <c r="F26" s="27" t="n">
        <v>15839</v>
      </c>
      <c r="G26" s="27"/>
      <c r="H26" s="23" t="n">
        <v>71180466</v>
      </c>
      <c r="I26" s="24" t="n">
        <v>71801795</v>
      </c>
    </row>
    <row r="27" customFormat="false" ht="12.75" hidden="false" customHeight="false" outlineLevel="0" collapsed="false">
      <c r="A27" s="19" t="s">
        <v>47</v>
      </c>
      <c r="B27" s="30" t="s">
        <v>48</v>
      </c>
      <c r="C27" s="26" t="s">
        <v>21</v>
      </c>
      <c r="D27" s="22"/>
      <c r="E27" s="22"/>
      <c r="F27" s="27" t="n">
        <v>67</v>
      </c>
      <c r="G27" s="27" t="n">
        <v>494100</v>
      </c>
      <c r="H27" s="33" t="n">
        <f aca="false">SUM(F27*G27)</f>
        <v>33104700</v>
      </c>
      <c r="I27" s="50" t="n">
        <v>26187300</v>
      </c>
    </row>
    <row r="28" customFormat="false" ht="13.5" hidden="false" customHeight="true" outlineLevel="0" collapsed="false">
      <c r="A28" s="19" t="s">
        <v>248</v>
      </c>
      <c r="B28" s="30" t="s">
        <v>249</v>
      </c>
      <c r="C28" s="26" t="s">
        <v>21</v>
      </c>
      <c r="D28" s="22"/>
      <c r="E28" s="22"/>
      <c r="F28" s="27" t="n">
        <v>5</v>
      </c>
      <c r="G28" s="27" t="n">
        <v>68000</v>
      </c>
      <c r="H28" s="33" t="n">
        <f aca="false">SUM(F28*G28)</f>
        <v>340000</v>
      </c>
      <c r="I28" s="24" t="n">
        <v>130000</v>
      </c>
    </row>
    <row r="29" customFormat="false" ht="12.75" hidden="false" customHeight="false" outlineLevel="0" collapsed="false">
      <c r="A29" s="25"/>
      <c r="B29" s="22"/>
      <c r="C29" s="26"/>
      <c r="D29" s="22"/>
      <c r="E29" s="22"/>
      <c r="F29" s="27"/>
      <c r="G29" s="27"/>
      <c r="H29" s="23"/>
      <c r="I29" s="24"/>
    </row>
    <row r="30" customFormat="false" ht="12.75" hidden="false" customHeight="false" outlineLevel="0" collapsed="false">
      <c r="A30" s="25"/>
      <c r="B30" s="30" t="s">
        <v>49</v>
      </c>
      <c r="C30" s="26"/>
      <c r="D30" s="22"/>
      <c r="E30" s="22"/>
      <c r="F30" s="27"/>
      <c r="G30" s="27"/>
      <c r="H30" s="195" t="n">
        <v>251178182</v>
      </c>
      <c r="I30" s="24" t="n">
        <v>252439667</v>
      </c>
    </row>
    <row r="31" customFormat="false" ht="12.75" hidden="false" customHeight="false" outlineLevel="0" collapsed="false">
      <c r="A31" s="25"/>
      <c r="B31" s="30" t="s">
        <v>50</v>
      </c>
      <c r="C31" s="26"/>
      <c r="D31" s="22"/>
      <c r="E31" s="22"/>
      <c r="F31" s="22"/>
      <c r="G31" s="27"/>
      <c r="H31" s="195" t="n">
        <v>23378667</v>
      </c>
      <c r="I31" s="24" t="n">
        <v>22560000</v>
      </c>
    </row>
    <row r="32" customFormat="false" ht="12.75" hidden="false" customHeight="false" outlineLevel="0" collapsed="false">
      <c r="A32" s="25"/>
      <c r="B32" s="30" t="s">
        <v>51</v>
      </c>
      <c r="C32" s="26"/>
      <c r="D32" s="22"/>
      <c r="E32" s="22"/>
      <c r="F32" s="22"/>
      <c r="G32" s="27"/>
      <c r="H32" s="195" t="n">
        <v>46532867</v>
      </c>
      <c r="I32" s="24" t="n">
        <v>45588400</v>
      </c>
    </row>
    <row r="33" customFormat="false" ht="12.75" hidden="false" customHeight="false" outlineLevel="0" collapsed="false">
      <c r="A33" s="25"/>
      <c r="B33" s="30" t="s">
        <v>52</v>
      </c>
      <c r="C33" s="26"/>
      <c r="D33" s="22"/>
      <c r="E33" s="22"/>
      <c r="F33" s="22"/>
      <c r="G33" s="27"/>
      <c r="H33" s="195" t="n">
        <v>192397533</v>
      </c>
      <c r="I33" s="24" t="n">
        <v>189413466</v>
      </c>
    </row>
    <row r="34" customFormat="false" ht="13.5" hidden="false" customHeight="false" outlineLevel="0" collapsed="false">
      <c r="A34" s="35"/>
      <c r="B34" s="36"/>
      <c r="C34" s="37"/>
      <c r="D34" s="36"/>
      <c r="E34" s="36"/>
      <c r="F34" s="36"/>
      <c r="G34" s="38"/>
      <c r="H34" s="39"/>
      <c r="I34" s="40"/>
    </row>
    <row r="35" customFormat="false" ht="14.25" hidden="false" customHeight="false" outlineLevel="0" collapsed="false">
      <c r="A35" s="41" t="s">
        <v>53</v>
      </c>
      <c r="B35" s="42"/>
      <c r="C35" s="42"/>
      <c r="D35" s="42"/>
      <c r="E35" s="42"/>
      <c r="F35" s="42"/>
      <c r="G35" s="43"/>
      <c r="H35" s="44" t="n">
        <f aca="false">SUM(H13+H17+H24+H25+H26+H27+H28+H30+H31+H32+H33)</f>
        <v>688756781</v>
      </c>
      <c r="I35" s="45" t="n">
        <f aca="false">SUM(I13+I17+I24+I25+I26+I27+I30+I31+I32+I33+I28)</f>
        <v>668556516</v>
      </c>
    </row>
    <row r="36" customFormat="false" ht="20.25" hidden="false" customHeight="true" outlineLevel="0" collapsed="false">
      <c r="A36" s="46"/>
      <c r="B36" s="46"/>
      <c r="C36" s="46"/>
      <c r="D36" s="46"/>
      <c r="E36" s="46"/>
      <c r="F36" s="46"/>
      <c r="G36" s="47"/>
      <c r="H36" s="48"/>
      <c r="I36" s="49"/>
    </row>
    <row r="37" customFormat="false" ht="12" hidden="false" customHeight="true" outlineLevel="0" collapsed="false">
      <c r="A37" s="46"/>
      <c r="B37" s="46"/>
      <c r="C37" s="46"/>
      <c r="D37" s="46"/>
      <c r="E37" s="46"/>
      <c r="F37" s="46"/>
      <c r="G37" s="47"/>
      <c r="H37" s="48"/>
      <c r="I37" s="49"/>
    </row>
    <row r="38" customFormat="false" ht="12.75" hidden="false" customHeight="true" outlineLevel="0" collapsed="false">
      <c r="H38" s="0" t="s">
        <v>54</v>
      </c>
    </row>
    <row r="39" customFormat="false" ht="12.75" hidden="false" customHeight="false" outlineLevel="0" collapsed="false">
      <c r="A39" s="3" t="s">
        <v>55</v>
      </c>
    </row>
    <row r="40" customFormat="false" ht="12.75" hidden="false" customHeight="false" outlineLevel="0" collapsed="false">
      <c r="A40" s="3" t="s">
        <v>56</v>
      </c>
      <c r="I40" s="1" t="s">
        <v>7</v>
      </c>
    </row>
    <row r="41" customFormat="false" ht="12.75" hidden="false" customHeight="false" outlineLevel="0" collapsed="false">
      <c r="A41" s="3"/>
      <c r="I41" s="1"/>
    </row>
    <row r="42" customFormat="false" ht="13.5" hidden="false" customHeight="false" outlineLevel="0" collapsed="false"/>
    <row r="43" customFormat="false" ht="52.5" hidden="false" customHeight="false" outlineLevel="0" collapsed="false">
      <c r="A43" s="8" t="s">
        <v>8</v>
      </c>
      <c r="B43" s="9" t="s">
        <v>9</v>
      </c>
      <c r="C43" s="10" t="s">
        <v>10</v>
      </c>
      <c r="D43" s="11" t="s">
        <v>242</v>
      </c>
      <c r="E43" s="11" t="s">
        <v>243</v>
      </c>
      <c r="F43" s="9" t="s">
        <v>13</v>
      </c>
      <c r="G43" s="10" t="s">
        <v>14</v>
      </c>
      <c r="H43" s="12" t="s">
        <v>244</v>
      </c>
      <c r="I43" s="13" t="s">
        <v>245</v>
      </c>
    </row>
    <row r="44" customFormat="false" ht="13.5" hidden="false" customHeight="false" outlineLevel="0" collapsed="false">
      <c r="A44" s="14"/>
      <c r="B44" s="15"/>
      <c r="C44" s="15"/>
      <c r="D44" s="15"/>
      <c r="E44" s="15"/>
      <c r="F44" s="15"/>
      <c r="G44" s="15"/>
      <c r="H44" s="17"/>
      <c r="I44" s="18"/>
    </row>
    <row r="45" customFormat="false" ht="12.75" hidden="false" customHeight="false" outlineLevel="0" collapsed="false">
      <c r="A45" s="19" t="s">
        <v>57</v>
      </c>
      <c r="B45" s="30" t="s">
        <v>58</v>
      </c>
      <c r="C45" s="22"/>
      <c r="D45" s="22"/>
      <c r="E45" s="22"/>
      <c r="F45" s="22"/>
      <c r="G45" s="22"/>
      <c r="H45" s="23" t="n">
        <f aca="false">SUM(H46:H51)</f>
        <v>4369166.66666667</v>
      </c>
      <c r="I45" s="50" t="n">
        <v>0</v>
      </c>
    </row>
    <row r="46" customFormat="false" ht="12.75" hidden="false" customHeight="true" outlineLevel="0" collapsed="false">
      <c r="A46" s="51" t="s">
        <v>250</v>
      </c>
      <c r="B46" s="52" t="s">
        <v>60</v>
      </c>
      <c r="C46" s="26" t="s">
        <v>21</v>
      </c>
      <c r="D46" s="22" t="n">
        <v>185</v>
      </c>
      <c r="E46" s="22"/>
      <c r="F46" s="53"/>
      <c r="G46" s="27" t="n">
        <v>10500</v>
      </c>
      <c r="H46" s="54" t="n">
        <f aca="false">SUM(D46*G46)/12*8</f>
        <v>1295000</v>
      </c>
      <c r="I46" s="34" t="n">
        <v>0</v>
      </c>
    </row>
    <row r="47" customFormat="false" ht="12.75" hidden="false" customHeight="true" outlineLevel="0" collapsed="false">
      <c r="A47" s="51" t="s">
        <v>251</v>
      </c>
      <c r="B47" s="52" t="s">
        <v>62</v>
      </c>
      <c r="C47" s="26" t="s">
        <v>21</v>
      </c>
      <c r="D47" s="22"/>
      <c r="E47" s="22" t="n">
        <v>185</v>
      </c>
      <c r="F47" s="53"/>
      <c r="G47" s="27" t="n">
        <v>10500</v>
      </c>
      <c r="H47" s="54" t="n">
        <f aca="false">SUM(E47*G47)/12*4</f>
        <v>647500</v>
      </c>
      <c r="I47" s="34" t="n">
        <v>0</v>
      </c>
    </row>
    <row r="48" customFormat="false" ht="12.75" hidden="false" customHeight="true" outlineLevel="0" collapsed="false">
      <c r="A48" s="25" t="s">
        <v>252</v>
      </c>
      <c r="B48" s="52" t="s">
        <v>253</v>
      </c>
      <c r="C48" s="26" t="s">
        <v>21</v>
      </c>
      <c r="D48" s="22" t="n">
        <v>89</v>
      </c>
      <c r="E48" s="22"/>
      <c r="F48" s="53"/>
      <c r="G48" s="27" t="n">
        <v>26000</v>
      </c>
      <c r="H48" s="54" t="n">
        <f aca="false">SUM(D48*G48)/12*8</f>
        <v>1542666.66666667</v>
      </c>
      <c r="I48" s="34" t="n">
        <v>0</v>
      </c>
    </row>
    <row r="49" customFormat="false" ht="12.75" hidden="false" customHeight="true" outlineLevel="0" collapsed="false">
      <c r="A49" s="25" t="s">
        <v>254</v>
      </c>
      <c r="B49" s="52" t="s">
        <v>255</v>
      </c>
      <c r="C49" s="26" t="s">
        <v>21</v>
      </c>
      <c r="D49" s="22"/>
      <c r="E49" s="22" t="n">
        <v>87</v>
      </c>
      <c r="F49" s="53"/>
      <c r="G49" s="27" t="n">
        <v>26000</v>
      </c>
      <c r="H49" s="54" t="n">
        <f aca="false">SUM(E49*G49)/12*4</f>
        <v>754000</v>
      </c>
      <c r="I49" s="34" t="n">
        <v>0</v>
      </c>
    </row>
    <row r="50" customFormat="false" ht="12.75" hidden="false" customHeight="true" outlineLevel="0" collapsed="false">
      <c r="A50" s="25" t="s">
        <v>256</v>
      </c>
      <c r="B50" s="52" t="s">
        <v>257</v>
      </c>
      <c r="C50" s="26" t="s">
        <v>21</v>
      </c>
      <c r="D50" s="22" t="n">
        <v>2</v>
      </c>
      <c r="E50" s="22"/>
      <c r="F50" s="53"/>
      <c r="G50" s="27" t="n">
        <v>65000</v>
      </c>
      <c r="H50" s="54" t="n">
        <f aca="false">SUM(D50*G50)/12*8</f>
        <v>86666.6666666667</v>
      </c>
      <c r="I50" s="34"/>
    </row>
    <row r="51" customFormat="false" ht="12.75" hidden="false" customHeight="true" outlineLevel="0" collapsed="false">
      <c r="A51" s="25" t="s">
        <v>258</v>
      </c>
      <c r="B51" s="52" t="s">
        <v>259</v>
      </c>
      <c r="C51" s="26" t="s">
        <v>21</v>
      </c>
      <c r="D51" s="22"/>
      <c r="E51" s="22" t="n">
        <v>2</v>
      </c>
      <c r="F51" s="53"/>
      <c r="G51" s="27" t="n">
        <v>65000</v>
      </c>
      <c r="H51" s="54" t="n">
        <f aca="false">SUM(E51*G51)/12*4</f>
        <v>43333.3333333333</v>
      </c>
      <c r="I51" s="34"/>
    </row>
    <row r="52" customFormat="false" ht="12.75" hidden="false" customHeight="false" outlineLevel="0" collapsed="false">
      <c r="A52" s="19" t="s">
        <v>67</v>
      </c>
      <c r="B52" s="30" t="s">
        <v>68</v>
      </c>
      <c r="C52" s="26"/>
      <c r="D52" s="22"/>
      <c r="E52" s="22"/>
      <c r="F52" s="22"/>
      <c r="G52" s="27"/>
      <c r="H52" s="54" t="n">
        <f aca="false">SUM(D52*G52)/12*8</f>
        <v>0</v>
      </c>
      <c r="I52" s="55"/>
    </row>
    <row r="53" customFormat="false" ht="13.5" hidden="false" customHeight="false" outlineLevel="0" collapsed="false">
      <c r="A53" s="25" t="s">
        <v>69</v>
      </c>
      <c r="B53" s="22" t="s">
        <v>70</v>
      </c>
      <c r="C53" s="26" t="s">
        <v>21</v>
      </c>
      <c r="D53" s="22" t="n">
        <v>11</v>
      </c>
      <c r="E53" s="22"/>
      <c r="F53" s="22"/>
      <c r="G53" s="27" t="n">
        <v>9400</v>
      </c>
      <c r="H53" s="23" t="n">
        <f aca="false">SUM(D53*G53)</f>
        <v>103400</v>
      </c>
      <c r="I53" s="50" t="n">
        <v>94000</v>
      </c>
    </row>
    <row r="54" customFormat="false" ht="14.25" hidden="false" customHeight="false" outlineLevel="0" collapsed="false">
      <c r="A54" s="56" t="s">
        <v>71</v>
      </c>
      <c r="B54" s="42"/>
      <c r="C54" s="57" t="s">
        <v>72</v>
      </c>
      <c r="D54" s="42"/>
      <c r="E54" s="42"/>
      <c r="F54" s="42"/>
      <c r="G54" s="42"/>
      <c r="H54" s="44" t="n">
        <f aca="false">SUM(H45+H53)</f>
        <v>4472566.66666667</v>
      </c>
      <c r="I54" s="58" t="n">
        <f aca="false">SUM(I45+I53)</f>
        <v>94000</v>
      </c>
    </row>
    <row r="55" customFormat="false" ht="14.25" hidden="false" customHeight="false" outlineLevel="0" collapsed="false">
      <c r="A55" s="59"/>
      <c r="B55" s="60"/>
      <c r="C55" s="61"/>
      <c r="D55" s="60"/>
      <c r="E55" s="60"/>
      <c r="F55" s="60"/>
      <c r="G55" s="60"/>
      <c r="H55" s="62"/>
      <c r="I55" s="63"/>
    </row>
    <row r="56" customFormat="false" ht="14.25" hidden="false" customHeight="false" outlineLevel="0" collapsed="false">
      <c r="A56" s="64" t="s">
        <v>73</v>
      </c>
      <c r="B56" s="65"/>
      <c r="C56" s="66" t="s">
        <v>72</v>
      </c>
      <c r="D56" s="67"/>
      <c r="E56" s="67"/>
      <c r="F56" s="67"/>
      <c r="G56" s="67"/>
      <c r="H56" s="68" t="n">
        <f aca="false">H35+H54</f>
        <v>693229347.666667</v>
      </c>
      <c r="I56" s="69" t="n">
        <f aca="false">I35+I54</f>
        <v>668650516</v>
      </c>
    </row>
    <row r="57" customFormat="false" ht="13.5" hidden="false" customHeight="false" outlineLevel="0" collapsed="false">
      <c r="A57" s="70"/>
      <c r="B57" s="71"/>
      <c r="C57" s="72"/>
      <c r="D57" s="71"/>
      <c r="E57" s="71"/>
      <c r="F57" s="71"/>
      <c r="G57" s="71"/>
      <c r="H57" s="73"/>
      <c r="I57" s="74"/>
    </row>
    <row r="58" customFormat="false" ht="12.75" hidden="false" customHeight="false" outlineLevel="0" collapsed="false">
      <c r="A58" s="19" t="s">
        <v>74</v>
      </c>
      <c r="B58" s="30" t="s">
        <v>75</v>
      </c>
      <c r="C58" s="26" t="s">
        <v>72</v>
      </c>
      <c r="D58" s="22"/>
      <c r="E58" s="22"/>
      <c r="F58" s="22"/>
      <c r="G58" s="22"/>
      <c r="H58" s="23" t="n">
        <v>345287600</v>
      </c>
      <c r="I58" s="24" t="n">
        <v>342724400</v>
      </c>
      <c r="J58" s="1"/>
    </row>
    <row r="59" customFormat="false" ht="12.75" hidden="false" customHeight="false" outlineLevel="0" collapsed="false">
      <c r="A59" s="19" t="s">
        <v>76</v>
      </c>
      <c r="B59" s="30" t="s">
        <v>77</v>
      </c>
      <c r="C59" s="26" t="s">
        <v>72</v>
      </c>
      <c r="D59" s="22"/>
      <c r="E59" s="22"/>
      <c r="F59" s="54"/>
      <c r="G59" s="22"/>
      <c r="H59" s="23" t="n">
        <v>526864073</v>
      </c>
      <c r="I59" s="24" t="n">
        <v>354485785</v>
      </c>
      <c r="J59" s="1"/>
    </row>
    <row r="60" customFormat="false" ht="13.5" hidden="false" customHeight="false" outlineLevel="0" collapsed="false">
      <c r="A60" s="35"/>
      <c r="B60" s="36"/>
      <c r="C60" s="37"/>
      <c r="D60" s="36"/>
      <c r="E60" s="36"/>
      <c r="F60" s="36"/>
      <c r="G60" s="36"/>
      <c r="H60" s="39"/>
      <c r="I60" s="75"/>
      <c r="J60" s="1"/>
    </row>
    <row r="61" customFormat="false" ht="14.25" hidden="false" customHeight="false" outlineLevel="0" collapsed="false">
      <c r="A61" s="64" t="s">
        <v>78</v>
      </c>
      <c r="B61" s="67"/>
      <c r="C61" s="76" t="s">
        <v>79</v>
      </c>
      <c r="D61" s="67"/>
      <c r="E61" s="67"/>
      <c r="F61" s="67"/>
      <c r="G61" s="67"/>
      <c r="H61" s="68" t="n">
        <f aca="false">SUM(H58-H59)</f>
        <v>-181576473</v>
      </c>
      <c r="I61" s="77" t="n">
        <f aca="false">SUM(I58-I59)</f>
        <v>-11761385</v>
      </c>
      <c r="J61" s="1"/>
    </row>
    <row r="62" customFormat="false" ht="14.25" hidden="false" customHeight="false" outlineLevel="0" collapsed="false">
      <c r="A62" s="59"/>
      <c r="B62" s="60"/>
      <c r="C62" s="61"/>
      <c r="D62" s="60"/>
      <c r="E62" s="60"/>
      <c r="F62" s="60"/>
      <c r="G62" s="60"/>
      <c r="H62" s="78"/>
      <c r="I62" s="79"/>
      <c r="J62" s="1"/>
    </row>
    <row r="63" customFormat="false" ht="14.25" hidden="false" customHeight="false" outlineLevel="0" collapsed="false">
      <c r="A63" s="41" t="s">
        <v>80</v>
      </c>
      <c r="B63" s="80"/>
      <c r="C63" s="81" t="s">
        <v>72</v>
      </c>
      <c r="D63" s="42"/>
      <c r="E63" s="42"/>
      <c r="F63" s="42"/>
      <c r="G63" s="42"/>
      <c r="H63" s="44" t="n">
        <f aca="false">H56+H61</f>
        <v>511652874.666667</v>
      </c>
      <c r="I63" s="45" t="n">
        <f aca="false">I56+I61</f>
        <v>656889131</v>
      </c>
      <c r="J63" s="1"/>
    </row>
    <row r="64" customFormat="false" ht="13.5" hidden="false" customHeight="false" outlineLevel="0" collapsed="false">
      <c r="A64" s="70"/>
      <c r="B64" s="71"/>
      <c r="C64" s="72"/>
      <c r="D64" s="71"/>
      <c r="E64" s="71"/>
      <c r="F64" s="71"/>
      <c r="G64" s="71"/>
      <c r="H64" s="73"/>
      <c r="I64" s="82"/>
      <c r="J64" s="1"/>
    </row>
    <row r="65" customFormat="false" ht="12.75" hidden="false" customHeight="false" outlineLevel="0" collapsed="false">
      <c r="A65" s="25" t="s">
        <v>81</v>
      </c>
      <c r="B65" s="22"/>
      <c r="C65" s="83" t="s">
        <v>72</v>
      </c>
      <c r="D65" s="22"/>
      <c r="E65" s="22"/>
      <c r="F65" s="22"/>
      <c r="G65" s="22"/>
      <c r="H65" s="84" t="n">
        <v>0</v>
      </c>
      <c r="I65" s="29" t="n">
        <v>0</v>
      </c>
      <c r="J65" s="1"/>
    </row>
    <row r="66" customFormat="false" ht="13.5" hidden="false" customHeight="false" outlineLevel="0" collapsed="false">
      <c r="A66" s="35"/>
      <c r="B66" s="36"/>
      <c r="C66" s="37"/>
      <c r="D66" s="36"/>
      <c r="E66" s="36"/>
      <c r="F66" s="36"/>
      <c r="G66" s="36"/>
      <c r="H66" s="39"/>
      <c r="I66" s="75"/>
      <c r="J66" s="1"/>
    </row>
    <row r="67" s="3" customFormat="true" ht="14.25" hidden="false" customHeight="false" outlineLevel="0" collapsed="false">
      <c r="A67" s="85" t="s">
        <v>82</v>
      </c>
      <c r="B67" s="86"/>
      <c r="C67" s="87" t="s">
        <v>72</v>
      </c>
      <c r="D67" s="86"/>
      <c r="E67" s="86"/>
      <c r="F67" s="86"/>
      <c r="G67" s="86"/>
      <c r="H67" s="88" t="n">
        <f aca="false">H63+H65</f>
        <v>511652874.666667</v>
      </c>
      <c r="I67" s="69" t="n">
        <f aca="false">I63+I65</f>
        <v>656889131</v>
      </c>
      <c r="J67" s="1"/>
    </row>
    <row r="68" s="3" customFormat="true" ht="13.5" hidden="false" customHeight="false" outlineLevel="0" collapsed="false">
      <c r="A68" s="89"/>
      <c r="B68" s="89"/>
      <c r="C68" s="89"/>
      <c r="D68" s="89"/>
      <c r="E68" s="89"/>
      <c r="F68" s="89"/>
      <c r="G68" s="89"/>
      <c r="H68" s="90"/>
      <c r="I68" s="91"/>
      <c r="J68" s="1"/>
    </row>
    <row r="70" customFormat="false" ht="19.5" hidden="false" customHeight="true" outlineLevel="0" collapsed="false">
      <c r="A70" s="0" t="s">
        <v>260</v>
      </c>
    </row>
    <row r="71" customFormat="false" ht="12.75" hidden="false" customHeight="false" outlineLevel="0" collapsed="false">
      <c r="H71" s="92" t="s">
        <v>84</v>
      </c>
    </row>
    <row r="72" customFormat="false" ht="12.75" hidden="false" customHeight="false" outlineLevel="0" collapsed="false">
      <c r="H72" s="93" t="s">
        <v>85</v>
      </c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3.5" hidden="false" customHeight="true" outlineLevel="0" collapsed="false">
      <c r="A76" s="3" t="s">
        <v>0</v>
      </c>
      <c r="H76" s="0" t="s">
        <v>86</v>
      </c>
    </row>
    <row r="77" customFormat="false" ht="12.75" hidden="false" customHeight="false" outlineLevel="0" collapsed="false">
      <c r="A77" s="4" t="s">
        <v>2</v>
      </c>
      <c r="B77" s="5"/>
    </row>
    <row r="78" customFormat="false" ht="15" hidden="false" customHeight="false" outlineLevel="0" collapsed="false">
      <c r="A78" s="6" t="s">
        <v>241</v>
      </c>
      <c r="B78" s="6"/>
      <c r="C78" s="6"/>
      <c r="D78" s="6"/>
      <c r="E78" s="6"/>
      <c r="F78" s="6"/>
      <c r="G78" s="6"/>
      <c r="H78" s="6"/>
      <c r="I78" s="6"/>
    </row>
    <row r="79" customFormat="false" ht="15" hidden="false" customHeight="false" outlineLevel="0" collapsed="false">
      <c r="A79" s="6" t="s">
        <v>87</v>
      </c>
      <c r="B79" s="6"/>
      <c r="C79" s="6"/>
      <c r="D79" s="6"/>
      <c r="E79" s="6"/>
      <c r="F79" s="6"/>
      <c r="G79" s="6"/>
      <c r="H79" s="6"/>
      <c r="I79" s="6"/>
    </row>
    <row r="80" customFormat="false" ht="15" hidden="false" customHeight="false" outlineLevel="0" collapsed="false">
      <c r="A80" s="196"/>
      <c r="B80" s="196"/>
      <c r="C80" s="196"/>
      <c r="D80" s="196"/>
      <c r="E80" s="196"/>
      <c r="F80" s="196"/>
      <c r="G80" s="196"/>
      <c r="H80" s="196"/>
      <c r="I80" s="196"/>
    </row>
    <row r="82" customFormat="false" ht="12.75" hidden="false" customHeight="false" outlineLevel="0" collapsed="false">
      <c r="A82" s="3" t="s">
        <v>5</v>
      </c>
      <c r="B82" s="3"/>
    </row>
    <row r="83" customFormat="false" ht="12.75" hidden="false" customHeight="false" outlineLevel="0" collapsed="false">
      <c r="A83" s="3" t="s">
        <v>6</v>
      </c>
      <c r="B83" s="3"/>
      <c r="I83" s="1" t="s">
        <v>7</v>
      </c>
    </row>
    <row r="84" customFormat="false" ht="13.5" hidden="false" customHeight="false" outlineLevel="0" collapsed="false"/>
    <row r="85" customFormat="false" ht="52.5" hidden="false" customHeight="false" outlineLevel="0" collapsed="false">
      <c r="A85" s="8" t="s">
        <v>8</v>
      </c>
      <c r="B85" s="9" t="s">
        <v>9</v>
      </c>
      <c r="C85" s="10" t="s">
        <v>10</v>
      </c>
      <c r="D85" s="11" t="s">
        <v>242</v>
      </c>
      <c r="E85" s="11" t="s">
        <v>243</v>
      </c>
      <c r="F85" s="9" t="s">
        <v>13</v>
      </c>
      <c r="G85" s="10" t="s">
        <v>14</v>
      </c>
      <c r="H85" s="12" t="s">
        <v>244</v>
      </c>
      <c r="I85" s="197" t="s">
        <v>245</v>
      </c>
    </row>
    <row r="86" customFormat="false" ht="13.5" hidden="false" customHeight="false" outlineLevel="0" collapsed="false">
      <c r="A86" s="19" t="s">
        <v>88</v>
      </c>
      <c r="B86" s="30" t="s">
        <v>89</v>
      </c>
      <c r="C86" s="26"/>
      <c r="D86" s="22"/>
      <c r="E86" s="22"/>
      <c r="F86" s="22"/>
      <c r="G86" s="22"/>
      <c r="H86" s="23" t="n">
        <f aca="false">SUM(H89:H101)</f>
        <v>208053333.333333</v>
      </c>
      <c r="I86" s="198" t="n">
        <f aca="false">SUM(I89:I101)</f>
        <v>215338334</v>
      </c>
    </row>
    <row r="87" customFormat="false" ht="12.75" hidden="false" customHeight="false" outlineLevel="0" collapsed="false">
      <c r="A87" s="19"/>
      <c r="B87" s="30"/>
      <c r="C87" s="26"/>
      <c r="D87" s="22"/>
      <c r="E87" s="22"/>
      <c r="F87" s="22"/>
      <c r="G87" s="22"/>
      <c r="H87" s="23"/>
      <c r="I87" s="50"/>
    </row>
    <row r="88" customFormat="false" ht="12.75" hidden="false" customHeight="false" outlineLevel="0" collapsed="false">
      <c r="A88" s="94"/>
      <c r="B88" s="22"/>
      <c r="C88" s="26"/>
      <c r="D88" s="22"/>
      <c r="E88" s="22"/>
      <c r="F88" s="22"/>
      <c r="G88" s="22"/>
      <c r="H88" s="95"/>
      <c r="I88" s="96"/>
    </row>
    <row r="89" customFormat="false" ht="12.75" hidden="false" customHeight="false" outlineLevel="0" collapsed="false">
      <c r="A89" s="25" t="s">
        <v>91</v>
      </c>
      <c r="B89" s="22" t="s">
        <v>92</v>
      </c>
      <c r="C89" s="26" t="s">
        <v>21</v>
      </c>
      <c r="D89" s="22" t="n">
        <v>383</v>
      </c>
      <c r="E89" s="22"/>
      <c r="F89" s="199" t="n">
        <v>21.9</v>
      </c>
      <c r="G89" s="27" t="n">
        <v>2350000</v>
      </c>
      <c r="H89" s="28" t="n">
        <f aca="false">F89*(G89/12)*8</f>
        <v>34310000</v>
      </c>
      <c r="I89" s="97" t="n">
        <v>31646667</v>
      </c>
    </row>
    <row r="90" customFormat="false" ht="12.75" hidden="false" customHeight="false" outlineLevel="0" collapsed="false">
      <c r="A90" s="25" t="s">
        <v>261</v>
      </c>
      <c r="B90" s="22" t="s">
        <v>94</v>
      </c>
      <c r="C90" s="26" t="s">
        <v>21</v>
      </c>
      <c r="D90" s="22" t="n">
        <v>169</v>
      </c>
      <c r="E90" s="22"/>
      <c r="F90" s="199" t="n">
        <v>9.8</v>
      </c>
      <c r="G90" s="27" t="n">
        <v>2350000</v>
      </c>
      <c r="H90" s="28" t="n">
        <f aca="false">F90*(G90/12)*8</f>
        <v>15353333.3333333</v>
      </c>
      <c r="I90" s="97" t="n">
        <v>15040000</v>
      </c>
    </row>
    <row r="91" customFormat="false" ht="12.75" hidden="false" customHeight="false" outlineLevel="0" collapsed="false">
      <c r="A91" s="25" t="s">
        <v>97</v>
      </c>
      <c r="B91" s="22" t="s">
        <v>96</v>
      </c>
      <c r="C91" s="26" t="s">
        <v>21</v>
      </c>
      <c r="D91" s="22" t="n">
        <v>168</v>
      </c>
      <c r="E91" s="22"/>
      <c r="F91" s="199" t="n">
        <v>11.1</v>
      </c>
      <c r="G91" s="27" t="n">
        <v>2350000</v>
      </c>
      <c r="H91" s="28" t="n">
        <f aca="false">F91*(G91/12)*8</f>
        <v>17390000</v>
      </c>
      <c r="I91" s="97" t="n">
        <v>24753333</v>
      </c>
    </row>
    <row r="92" customFormat="false" ht="12.75" hidden="false" customHeight="false" outlineLevel="0" collapsed="false">
      <c r="A92" s="25" t="s">
        <v>262</v>
      </c>
      <c r="B92" s="22" t="s">
        <v>98</v>
      </c>
      <c r="C92" s="26" t="s">
        <v>21</v>
      </c>
      <c r="D92" s="22" t="n">
        <v>341</v>
      </c>
      <c r="E92" s="22"/>
      <c r="F92" s="200" t="n">
        <v>23</v>
      </c>
      <c r="G92" s="27" t="n">
        <v>2350000</v>
      </c>
      <c r="H92" s="28" t="n">
        <f aca="false">F92*(G92/12)*8</f>
        <v>36033333.3333333</v>
      </c>
      <c r="I92" s="97" t="n">
        <v>34936667</v>
      </c>
    </row>
    <row r="93" customFormat="false" ht="12.75" hidden="false" customHeight="false" outlineLevel="0" collapsed="false">
      <c r="A93" s="25" t="s">
        <v>263</v>
      </c>
      <c r="B93" s="22" t="s">
        <v>264</v>
      </c>
      <c r="C93" s="26" t="s">
        <v>21</v>
      </c>
      <c r="D93" s="22" t="n">
        <v>140</v>
      </c>
      <c r="E93" s="22"/>
      <c r="F93" s="199" t="n">
        <v>10.7</v>
      </c>
      <c r="G93" s="27" t="n">
        <v>2350000</v>
      </c>
      <c r="H93" s="28" t="n">
        <f aca="false">F93*(G93/12)*8</f>
        <v>16763333.3333333</v>
      </c>
      <c r="I93" s="97" t="n">
        <v>20210000</v>
      </c>
    </row>
    <row r="94" customFormat="false" ht="12.75" hidden="false" customHeight="false" outlineLevel="0" collapsed="false">
      <c r="A94" s="25" t="s">
        <v>265</v>
      </c>
      <c r="B94" s="22" t="s">
        <v>266</v>
      </c>
      <c r="C94" s="26" t="s">
        <v>21</v>
      </c>
      <c r="D94" s="22" t="n">
        <v>162</v>
      </c>
      <c r="E94" s="22"/>
      <c r="F94" s="199" t="n">
        <v>12.4</v>
      </c>
      <c r="G94" s="27" t="n">
        <v>2350000</v>
      </c>
      <c r="H94" s="28" t="n">
        <f aca="false">F94*(G94/12)*8</f>
        <v>19426666.6666667</v>
      </c>
      <c r="I94" s="97" t="n">
        <v>20210000</v>
      </c>
    </row>
    <row r="95" customFormat="false" ht="12.75" hidden="false" customHeight="false" outlineLevel="0" collapsed="false">
      <c r="A95" s="25"/>
      <c r="B95" s="22"/>
      <c r="C95" s="26"/>
      <c r="D95" s="22"/>
      <c r="E95" s="22"/>
      <c r="F95" s="22"/>
      <c r="G95" s="27"/>
      <c r="H95" s="95"/>
      <c r="I95" s="97"/>
    </row>
    <row r="96" customFormat="false" ht="12.75" hidden="false" customHeight="false" outlineLevel="0" collapsed="false">
      <c r="A96" s="25" t="s">
        <v>102</v>
      </c>
      <c r="B96" s="22" t="s">
        <v>103</v>
      </c>
      <c r="C96" s="26" t="s">
        <v>21</v>
      </c>
      <c r="D96" s="201" t="n">
        <v>380</v>
      </c>
      <c r="E96" s="22"/>
      <c r="F96" s="202" t="n">
        <v>21.7</v>
      </c>
      <c r="G96" s="27" t="n">
        <v>2350000</v>
      </c>
      <c r="H96" s="28" t="n">
        <f aca="false">F96*(G96/12)*4</f>
        <v>16998333.3333333</v>
      </c>
      <c r="I96" s="97" t="n">
        <v>16450000</v>
      </c>
    </row>
    <row r="97" customFormat="false" ht="12.75" hidden="false" customHeight="false" outlineLevel="0" collapsed="false">
      <c r="A97" s="25" t="s">
        <v>267</v>
      </c>
      <c r="B97" s="22" t="s">
        <v>105</v>
      </c>
      <c r="C97" s="26" t="s">
        <v>21</v>
      </c>
      <c r="D97" s="22" t="n">
        <v>183</v>
      </c>
      <c r="E97" s="22"/>
      <c r="F97" s="199" t="n">
        <v>10.6</v>
      </c>
      <c r="G97" s="27" t="n">
        <v>2350000</v>
      </c>
      <c r="H97" s="28" t="n">
        <f aca="false">F97*(G97/12)*4</f>
        <v>8303333.33333333</v>
      </c>
      <c r="I97" s="97" t="n">
        <v>7990000</v>
      </c>
    </row>
    <row r="98" customFormat="false" ht="12.75" hidden="false" customHeight="false" outlineLevel="0" collapsed="false">
      <c r="A98" s="25" t="s">
        <v>108</v>
      </c>
      <c r="B98" s="22" t="s">
        <v>107</v>
      </c>
      <c r="C98" s="26" t="s">
        <v>21</v>
      </c>
      <c r="D98" s="22" t="n">
        <v>170</v>
      </c>
      <c r="E98" s="22"/>
      <c r="F98" s="199" t="n">
        <v>11.3</v>
      </c>
      <c r="G98" s="27" t="n">
        <v>2350000</v>
      </c>
      <c r="H98" s="28" t="n">
        <f aca="false">F98*(G98/12)*4</f>
        <v>8851666.66666667</v>
      </c>
      <c r="I98" s="97" t="n">
        <v>8616667</v>
      </c>
    </row>
    <row r="99" customFormat="false" ht="12.75" hidden="false" customHeight="false" outlineLevel="0" collapsed="false">
      <c r="A99" s="25" t="s">
        <v>112</v>
      </c>
      <c r="B99" s="22" t="s">
        <v>109</v>
      </c>
      <c r="C99" s="26" t="s">
        <v>21</v>
      </c>
      <c r="D99" s="22" t="n">
        <v>310</v>
      </c>
      <c r="E99" s="22"/>
      <c r="F99" s="199" t="n">
        <v>20.9</v>
      </c>
      <c r="G99" s="27" t="n">
        <v>2350000</v>
      </c>
      <c r="H99" s="28" t="n">
        <f aca="false">F99*(G99/12)*4</f>
        <v>16371666.6666667</v>
      </c>
      <c r="I99" s="97" t="n">
        <v>16606667</v>
      </c>
    </row>
    <row r="100" customFormat="false" ht="12.75" hidden="false" customHeight="false" outlineLevel="0" collapsed="false">
      <c r="A100" s="25" t="s">
        <v>268</v>
      </c>
      <c r="B100" s="22" t="s">
        <v>111</v>
      </c>
      <c r="C100" s="26" t="s">
        <v>21</v>
      </c>
      <c r="D100" s="22" t="n">
        <v>165</v>
      </c>
      <c r="E100" s="22"/>
      <c r="F100" s="199" t="n">
        <v>12.6</v>
      </c>
      <c r="G100" s="27" t="n">
        <v>2350000</v>
      </c>
      <c r="H100" s="28" t="n">
        <f aca="false">F100*(G100/12)*4</f>
        <v>9870000</v>
      </c>
      <c r="I100" s="97" t="n">
        <v>8695000</v>
      </c>
    </row>
    <row r="101" customFormat="false" ht="12.75" hidden="false" customHeight="false" outlineLevel="0" collapsed="false">
      <c r="A101" s="25" t="s">
        <v>269</v>
      </c>
      <c r="B101" s="22" t="s">
        <v>113</v>
      </c>
      <c r="C101" s="26" t="s">
        <v>21</v>
      </c>
      <c r="D101" s="22" t="n">
        <v>140</v>
      </c>
      <c r="E101" s="22"/>
      <c r="F101" s="199" t="n">
        <v>10.7</v>
      </c>
      <c r="G101" s="27" t="n">
        <v>2350000</v>
      </c>
      <c r="H101" s="28" t="n">
        <f aca="false">F101*(G101/12)*4</f>
        <v>8381666.66666667</v>
      </c>
      <c r="I101" s="97" t="n">
        <v>10183333</v>
      </c>
    </row>
    <row r="102" customFormat="false" ht="12.75" hidden="false" customHeight="false" outlineLevel="0" collapsed="false">
      <c r="A102" s="25"/>
      <c r="B102" s="22"/>
      <c r="C102" s="26"/>
      <c r="D102" s="22"/>
      <c r="E102" s="22"/>
      <c r="F102" s="199"/>
      <c r="G102" s="27"/>
      <c r="H102" s="28"/>
      <c r="I102" s="97"/>
    </row>
    <row r="103" customFormat="false" ht="12.75" hidden="false" customHeight="false" outlineLevel="0" collapsed="false">
      <c r="A103" s="118" t="s">
        <v>129</v>
      </c>
      <c r="B103" s="20" t="s">
        <v>130</v>
      </c>
      <c r="C103" s="26"/>
      <c r="D103" s="22"/>
      <c r="E103" s="22"/>
      <c r="F103" s="22"/>
      <c r="G103" s="27"/>
      <c r="H103" s="98" t="n">
        <f aca="false">SUM(H105:H108)</f>
        <v>8930000</v>
      </c>
      <c r="I103" s="203" t="n">
        <f aca="false">SUM(I105:I108)</f>
        <v>8303333</v>
      </c>
    </row>
    <row r="104" customFormat="false" ht="12.75" hidden="false" customHeight="false" outlineLevel="0" collapsed="false">
      <c r="A104" s="25"/>
      <c r="B104" s="22"/>
      <c r="C104" s="26"/>
      <c r="D104" s="22"/>
      <c r="E104" s="22"/>
      <c r="F104" s="22"/>
      <c r="G104" s="27"/>
      <c r="H104" s="95"/>
      <c r="I104" s="97"/>
    </row>
    <row r="105" customFormat="false" ht="12.75" hidden="false" customHeight="false" outlineLevel="0" collapsed="false">
      <c r="A105" s="25" t="s">
        <v>131</v>
      </c>
      <c r="B105" s="36" t="s">
        <v>132</v>
      </c>
      <c r="C105" s="26" t="s">
        <v>21</v>
      </c>
      <c r="D105" s="22" t="n">
        <v>380</v>
      </c>
      <c r="E105" s="22"/>
      <c r="F105" s="22" t="n">
        <v>3.6</v>
      </c>
      <c r="G105" s="27" t="n">
        <v>2350000</v>
      </c>
      <c r="H105" s="119" t="n">
        <f aca="false">F105*(G105/12)*8</f>
        <v>5640000</v>
      </c>
      <c r="I105" s="97" t="n">
        <v>5170000</v>
      </c>
    </row>
    <row r="106" customFormat="false" ht="12.75" hidden="false" customHeight="false" outlineLevel="0" collapsed="false">
      <c r="A106" s="25" t="s">
        <v>133</v>
      </c>
      <c r="B106" s="36" t="s">
        <v>134</v>
      </c>
      <c r="C106" s="26" t="s">
        <v>21</v>
      </c>
      <c r="D106" s="22" t="n">
        <v>30</v>
      </c>
      <c r="E106" s="22"/>
      <c r="F106" s="53" t="n">
        <v>0.2</v>
      </c>
      <c r="G106" s="27" t="n">
        <v>2350000</v>
      </c>
      <c r="H106" s="119" t="n">
        <f aca="false">F106*(G106/12)*8</f>
        <v>313333.333333333</v>
      </c>
      <c r="I106" s="97" t="n">
        <v>313333</v>
      </c>
    </row>
    <row r="107" customFormat="false" ht="12.75" hidden="false" customHeight="false" outlineLevel="0" collapsed="false">
      <c r="A107" s="35" t="s">
        <v>135</v>
      </c>
      <c r="B107" s="36" t="s">
        <v>136</v>
      </c>
      <c r="C107" s="37" t="s">
        <v>21</v>
      </c>
      <c r="D107" s="36"/>
      <c r="E107" s="36" t="n">
        <v>370</v>
      </c>
      <c r="F107" s="123" t="n">
        <v>3.6</v>
      </c>
      <c r="G107" s="27" t="n">
        <v>2350000</v>
      </c>
      <c r="H107" s="119" t="n">
        <f aca="false">F107*(G107/12)*4</f>
        <v>2820000</v>
      </c>
      <c r="I107" s="122" t="n">
        <v>2663333</v>
      </c>
    </row>
    <row r="108" customFormat="false" ht="12.75" hidden="false" customHeight="false" outlineLevel="0" collapsed="false">
      <c r="A108" s="25" t="s">
        <v>137</v>
      </c>
      <c r="B108" s="22" t="s">
        <v>138</v>
      </c>
      <c r="C108" s="26" t="s">
        <v>21</v>
      </c>
      <c r="D108" s="22"/>
      <c r="E108" s="22" t="n">
        <v>25</v>
      </c>
      <c r="F108" s="53" t="n">
        <v>0.2</v>
      </c>
      <c r="G108" s="27" t="n">
        <v>2350000</v>
      </c>
      <c r="H108" s="28" t="n">
        <f aca="false">F108*(G108/12)*4</f>
        <v>156666.666666667</v>
      </c>
      <c r="I108" s="97" t="n">
        <v>156667</v>
      </c>
    </row>
    <row r="109" customFormat="false" ht="12.75" hidden="false" customHeight="false" outlineLevel="0" collapsed="false">
      <c r="B109" s="89"/>
      <c r="C109" s="7"/>
      <c r="D109" s="46"/>
      <c r="E109" s="46"/>
      <c r="F109" s="46"/>
      <c r="G109" s="47"/>
      <c r="H109" s="90"/>
      <c r="I109" s="91"/>
    </row>
    <row r="110" customFormat="false" ht="12.75" hidden="false" customHeight="false" outlineLevel="0" collapsed="false">
      <c r="B110" s="89"/>
      <c r="C110" s="7"/>
      <c r="D110" s="46"/>
      <c r="E110" s="46"/>
      <c r="F110" s="46"/>
      <c r="G110" s="47"/>
      <c r="H110" s="90"/>
      <c r="I110" s="91"/>
    </row>
    <row r="111" customFormat="false" ht="12.75" hidden="false" customHeight="false" outlineLevel="0" collapsed="false">
      <c r="B111" s="89"/>
      <c r="C111" s="7"/>
      <c r="D111" s="46"/>
      <c r="E111" s="46"/>
      <c r="F111" s="46"/>
      <c r="G111" s="47"/>
      <c r="H111" s="90"/>
      <c r="I111" s="91"/>
    </row>
    <row r="112" customFormat="false" ht="12.75" hidden="false" customHeight="false" outlineLevel="0" collapsed="false">
      <c r="B112" s="89"/>
      <c r="C112" s="7"/>
      <c r="D112" s="46"/>
      <c r="E112" s="46"/>
      <c r="F112" s="46"/>
      <c r="G112" s="47"/>
      <c r="H112" s="90"/>
      <c r="I112" s="91"/>
    </row>
    <row r="113" customFormat="false" ht="7.5" hidden="false" customHeight="true" outlineLevel="0" collapsed="false">
      <c r="B113" s="89"/>
      <c r="C113" s="7"/>
      <c r="D113" s="46"/>
      <c r="E113" s="46"/>
      <c r="F113" s="46"/>
      <c r="G113" s="47"/>
      <c r="H113" s="90"/>
      <c r="I113" s="91"/>
    </row>
    <row r="114" customFormat="false" ht="13.5" hidden="false" customHeight="false" outlineLevel="0" collapsed="false">
      <c r="A114" s="46"/>
      <c r="B114" s="46"/>
      <c r="C114" s="7"/>
      <c r="D114" s="46"/>
      <c r="E114" s="46"/>
      <c r="F114" s="110"/>
      <c r="G114" s="47"/>
      <c r="H114" s="46" t="s">
        <v>128</v>
      </c>
      <c r="I114" s="111"/>
    </row>
    <row r="115" customFormat="false" ht="52.5" hidden="false" customHeight="false" outlineLevel="0" collapsed="false">
      <c r="A115" s="8" t="s">
        <v>8</v>
      </c>
      <c r="B115" s="9" t="s">
        <v>9</v>
      </c>
      <c r="C115" s="10" t="s">
        <v>10</v>
      </c>
      <c r="D115" s="11" t="s">
        <v>242</v>
      </c>
      <c r="E115" s="11" t="s">
        <v>243</v>
      </c>
      <c r="F115" s="9" t="s">
        <v>13</v>
      </c>
      <c r="G115" s="10" t="s">
        <v>14</v>
      </c>
      <c r="H115" s="12" t="s">
        <v>244</v>
      </c>
      <c r="I115" s="197" t="s">
        <v>245</v>
      </c>
    </row>
    <row r="116" customFormat="false" ht="13.5" hidden="false" customHeight="false" outlineLevel="0" collapsed="false">
      <c r="A116" s="19" t="s">
        <v>114</v>
      </c>
      <c r="B116" s="30" t="s">
        <v>115</v>
      </c>
      <c r="C116" s="26"/>
      <c r="D116" s="22"/>
      <c r="E116" s="22"/>
      <c r="F116" s="22"/>
      <c r="G116" s="22"/>
      <c r="H116" s="98" t="n">
        <f aca="false">SUM(H118:H126)</f>
        <v>6954849</v>
      </c>
      <c r="I116" s="204" t="n">
        <f aca="false">SUM(I118:I126)</f>
        <v>3584000</v>
      </c>
    </row>
    <row r="117" customFormat="false" ht="12.75" hidden="false" customHeight="false" outlineLevel="0" collapsed="false">
      <c r="A117" s="25"/>
      <c r="B117" s="22" t="s">
        <v>117</v>
      </c>
      <c r="C117" s="26"/>
      <c r="D117" s="22"/>
      <c r="E117" s="22"/>
      <c r="F117" s="22"/>
      <c r="G117" s="22"/>
      <c r="H117" s="30"/>
      <c r="I117" s="97"/>
    </row>
    <row r="118" customFormat="false" ht="12.75" hidden="false" customHeight="false" outlineLevel="0" collapsed="false">
      <c r="A118" s="25" t="s">
        <v>270</v>
      </c>
      <c r="B118" s="22" t="s">
        <v>119</v>
      </c>
      <c r="C118" s="26" t="s">
        <v>21</v>
      </c>
      <c r="D118" s="22" t="n">
        <v>3</v>
      </c>
      <c r="E118" s="22"/>
      <c r="F118" s="53"/>
      <c r="G118" s="27" t="n">
        <v>224000</v>
      </c>
      <c r="H118" s="28" t="n">
        <f aca="false">SUM(D118*G118)/12*8</f>
        <v>448000</v>
      </c>
      <c r="I118" s="97" t="n">
        <v>448000</v>
      </c>
    </row>
    <row r="119" customFormat="false" ht="12.75" hidden="false" customHeight="false" outlineLevel="0" collapsed="false">
      <c r="A119" s="25" t="s">
        <v>271</v>
      </c>
      <c r="B119" s="99" t="s">
        <v>121</v>
      </c>
      <c r="C119" s="26" t="s">
        <v>21</v>
      </c>
      <c r="D119" s="22" t="n">
        <v>20</v>
      </c>
      <c r="E119" s="22"/>
      <c r="F119" s="53"/>
      <c r="G119" s="27" t="n">
        <v>179200</v>
      </c>
      <c r="H119" s="28" t="n">
        <f aca="false">SUM(D119*G119)/12*8</f>
        <v>2389333.33333333</v>
      </c>
      <c r="I119" s="97" t="n">
        <v>1672533</v>
      </c>
    </row>
    <row r="120" customFormat="false" ht="12.75" hidden="false" customHeight="false" outlineLevel="0" collapsed="false">
      <c r="A120" s="25" t="s">
        <v>272</v>
      </c>
      <c r="B120" s="99" t="s">
        <v>123</v>
      </c>
      <c r="C120" s="26" t="s">
        <v>21</v>
      </c>
      <c r="D120" s="22" t="n">
        <v>1</v>
      </c>
      <c r="E120" s="22"/>
      <c r="F120" s="53"/>
      <c r="G120" s="27" t="n">
        <f aca="false">SUM(G118*0.6)</f>
        <v>134400</v>
      </c>
      <c r="H120" s="28" t="n">
        <f aca="false">SUM(D120*G120)/12*8</f>
        <v>89600</v>
      </c>
      <c r="I120" s="97" t="n">
        <v>268800</v>
      </c>
    </row>
    <row r="121" customFormat="false" ht="12.75" hidden="false" customHeight="false" outlineLevel="0" collapsed="false">
      <c r="A121" s="25"/>
      <c r="B121" s="22" t="s">
        <v>117</v>
      </c>
      <c r="C121" s="26"/>
      <c r="D121" s="22"/>
      <c r="E121" s="22"/>
      <c r="F121" s="53"/>
      <c r="G121" s="27"/>
      <c r="H121" s="28"/>
      <c r="I121" s="97"/>
    </row>
    <row r="122" customFormat="false" ht="12.75" hidden="false" customHeight="false" outlineLevel="0" collapsed="false">
      <c r="A122" s="100" t="s">
        <v>273</v>
      </c>
      <c r="B122" s="22" t="s">
        <v>125</v>
      </c>
      <c r="C122" s="26" t="s">
        <v>21</v>
      </c>
      <c r="D122" s="22"/>
      <c r="E122" s="22" t="n">
        <v>1</v>
      </c>
      <c r="F122" s="53"/>
      <c r="G122" s="27" t="n">
        <v>224000</v>
      </c>
      <c r="H122" s="28" t="n">
        <f aca="false">SUM(E122*G122)/12*4</f>
        <v>74666.6666666667</v>
      </c>
      <c r="I122" s="97" t="n">
        <v>224000</v>
      </c>
    </row>
    <row r="123" customFormat="false" ht="12.75" hidden="false" customHeight="false" outlineLevel="0" collapsed="false">
      <c r="A123" s="100" t="s">
        <v>274</v>
      </c>
      <c r="B123" s="99" t="s">
        <v>121</v>
      </c>
      <c r="C123" s="26" t="s">
        <v>21</v>
      </c>
      <c r="D123" s="22"/>
      <c r="E123" s="22" t="n">
        <v>14</v>
      </c>
      <c r="F123" s="205"/>
      <c r="G123" s="27" t="n">
        <f aca="false">SUM(G122*0.8)</f>
        <v>179200</v>
      </c>
      <c r="H123" s="28" t="n">
        <f aca="false">SUM(E123*G123)/12*4-1</f>
        <v>836265.666666667</v>
      </c>
      <c r="I123" s="97" t="n">
        <v>836267</v>
      </c>
    </row>
    <row r="124" customFormat="false" ht="12.75" hidden="false" customHeight="false" outlineLevel="0" collapsed="false">
      <c r="A124" s="100" t="s">
        <v>275</v>
      </c>
      <c r="B124" s="99" t="s">
        <v>123</v>
      </c>
      <c r="C124" s="206" t="s">
        <v>21</v>
      </c>
      <c r="D124" s="22"/>
      <c r="E124" s="207" t="n">
        <v>14</v>
      </c>
      <c r="F124" s="53"/>
      <c r="G124" s="27" t="n">
        <v>156800</v>
      </c>
      <c r="H124" s="28" t="n">
        <f aca="false">SUM(E124*G124)/12*4</f>
        <v>731733.333333333</v>
      </c>
      <c r="I124" s="97" t="n">
        <v>134400</v>
      </c>
    </row>
    <row r="125" customFormat="false" ht="12.75" hidden="false" customHeight="false" outlineLevel="0" collapsed="false">
      <c r="A125" s="59"/>
      <c r="B125" s="60"/>
      <c r="C125" s="61"/>
      <c r="D125" s="60"/>
      <c r="E125" s="60"/>
      <c r="F125" s="208"/>
      <c r="G125" s="137"/>
      <c r="H125" s="173"/>
      <c r="I125" s="209"/>
    </row>
    <row r="126" customFormat="false" ht="12.75" hidden="false" customHeight="false" outlineLevel="0" collapsed="false">
      <c r="A126" s="35" t="s">
        <v>276</v>
      </c>
      <c r="B126" s="36" t="s">
        <v>277</v>
      </c>
      <c r="C126" s="37" t="s">
        <v>21</v>
      </c>
      <c r="D126" s="36" t="n">
        <v>1363</v>
      </c>
      <c r="E126" s="36"/>
      <c r="F126" s="120"/>
      <c r="G126" s="38" t="n">
        <v>1750</v>
      </c>
      <c r="H126" s="119" t="n">
        <f aca="false">SUM(D126*G126)</f>
        <v>2385250</v>
      </c>
      <c r="I126" s="122"/>
    </row>
    <row r="127" customFormat="false" ht="12.75" hidden="false" customHeight="false" outlineLevel="0" collapsed="false">
      <c r="A127" s="19" t="s">
        <v>139</v>
      </c>
      <c r="B127" s="30" t="s">
        <v>232</v>
      </c>
      <c r="C127" s="26"/>
      <c r="D127" s="22"/>
      <c r="E127" s="22"/>
      <c r="F127" s="22"/>
      <c r="G127" s="27"/>
      <c r="H127" s="98" t="n">
        <f aca="false">SUM(H129:H135)</f>
        <v>27240000</v>
      </c>
      <c r="I127" s="203" t="n">
        <f aca="false">SUM(I129:I135)</f>
        <v>25214000</v>
      </c>
    </row>
    <row r="128" customFormat="false" ht="12.75" hidden="false" customHeight="false" outlineLevel="0" collapsed="false">
      <c r="A128" s="25"/>
      <c r="B128" s="84" t="s">
        <v>143</v>
      </c>
      <c r="C128" s="26"/>
      <c r="D128" s="22"/>
      <c r="E128" s="22"/>
      <c r="F128" s="22"/>
      <c r="G128" s="27"/>
      <c r="H128" s="28"/>
      <c r="I128" s="29"/>
    </row>
    <row r="129" customFormat="false" ht="12.75" hidden="false" customHeight="false" outlineLevel="0" collapsed="false">
      <c r="A129" s="210" t="s">
        <v>278</v>
      </c>
      <c r="B129" s="84" t="s">
        <v>279</v>
      </c>
      <c r="C129" s="26"/>
      <c r="D129" s="22" t="n">
        <v>95</v>
      </c>
      <c r="E129" s="22"/>
      <c r="F129" s="22"/>
      <c r="G129" s="27" t="n">
        <v>68000</v>
      </c>
      <c r="H129" s="28" t="n">
        <v>6460000</v>
      </c>
      <c r="I129" s="29" t="n">
        <v>3575000</v>
      </c>
    </row>
    <row r="130" customFormat="false" ht="12.75" hidden="false" customHeight="false" outlineLevel="0" collapsed="false">
      <c r="A130" s="25" t="s">
        <v>280</v>
      </c>
      <c r="B130" s="84" t="s">
        <v>281</v>
      </c>
      <c r="C130" s="26" t="s">
        <v>21</v>
      </c>
      <c r="D130" s="22" t="n">
        <v>187</v>
      </c>
      <c r="E130" s="22"/>
      <c r="F130" s="22" t="n">
        <v>0</v>
      </c>
      <c r="G130" s="27" t="n">
        <v>68000</v>
      </c>
      <c r="H130" s="28" t="n">
        <f aca="false">SUM(D130*G130)</f>
        <v>12716000</v>
      </c>
      <c r="I130" s="169" t="n">
        <v>13130000</v>
      </c>
    </row>
    <row r="131" customFormat="false" ht="12.75" hidden="false" customHeight="false" outlineLevel="0" collapsed="false">
      <c r="A131" s="25" t="s">
        <v>282</v>
      </c>
      <c r="B131" s="84" t="s">
        <v>283</v>
      </c>
      <c r="C131" s="26" t="s">
        <v>21</v>
      </c>
      <c r="D131" s="22" t="n">
        <v>18</v>
      </c>
      <c r="E131" s="22"/>
      <c r="F131" s="22" t="n">
        <v>0</v>
      </c>
      <c r="G131" s="27" t="n">
        <v>68000</v>
      </c>
      <c r="H131" s="28" t="n">
        <f aca="false">SUM(D131*G131)</f>
        <v>1224000</v>
      </c>
      <c r="I131" s="169" t="n">
        <v>1430000</v>
      </c>
    </row>
    <row r="132" customFormat="false" ht="12.75" hidden="false" customHeight="false" outlineLevel="0" collapsed="false">
      <c r="A132" s="25" t="s">
        <v>284</v>
      </c>
      <c r="B132" s="84" t="s">
        <v>285</v>
      </c>
      <c r="C132" s="26" t="s">
        <v>21</v>
      </c>
      <c r="D132" s="22"/>
      <c r="E132" s="22"/>
      <c r="F132" s="22" t="n">
        <v>0</v>
      </c>
      <c r="G132" s="27" t="n">
        <v>20000</v>
      </c>
      <c r="H132" s="28" t="n">
        <f aca="false">SUM(F132*G132)</f>
        <v>0</v>
      </c>
      <c r="I132" s="169" t="n">
        <v>340000</v>
      </c>
    </row>
    <row r="133" customFormat="false" ht="12.75" hidden="false" customHeight="false" outlineLevel="0" collapsed="false">
      <c r="A133" s="25" t="s">
        <v>286</v>
      </c>
      <c r="B133" s="84" t="s">
        <v>287</v>
      </c>
      <c r="C133" s="26" t="s">
        <v>21</v>
      </c>
      <c r="D133" s="22"/>
      <c r="E133" s="22"/>
      <c r="F133" s="22" t="n">
        <v>0</v>
      </c>
      <c r="G133" s="27" t="n">
        <v>20000</v>
      </c>
      <c r="H133" s="28" t="n">
        <f aca="false">SUM(F133*G133)</f>
        <v>0</v>
      </c>
      <c r="I133" s="169" t="n">
        <v>100000</v>
      </c>
    </row>
    <row r="134" customFormat="false" ht="12.75" hidden="false" customHeight="false" outlineLevel="0" collapsed="false">
      <c r="A134" s="25" t="s">
        <v>288</v>
      </c>
      <c r="B134" s="22" t="s">
        <v>147</v>
      </c>
      <c r="C134" s="26" t="s">
        <v>21</v>
      </c>
      <c r="D134" s="22" t="n">
        <v>570</v>
      </c>
      <c r="E134" s="22" t="n">
        <v>0</v>
      </c>
      <c r="F134" s="22"/>
      <c r="G134" s="27" t="n">
        <v>12000</v>
      </c>
      <c r="H134" s="28" t="n">
        <f aca="false">SUM(D134*G134)</f>
        <v>6840000</v>
      </c>
      <c r="I134" s="124" t="n">
        <v>5300000</v>
      </c>
    </row>
    <row r="135" customFormat="false" ht="13.5" hidden="false" customHeight="false" outlineLevel="0" collapsed="false">
      <c r="A135" s="25" t="s">
        <v>148</v>
      </c>
      <c r="B135" s="22" t="s">
        <v>149</v>
      </c>
      <c r="C135" s="26" t="s">
        <v>21</v>
      </c>
      <c r="D135" s="22"/>
      <c r="E135" s="22" t="n">
        <v>0</v>
      </c>
      <c r="F135" s="22"/>
      <c r="G135" s="27" t="n">
        <v>1000</v>
      </c>
      <c r="H135" s="28" t="n">
        <f aca="false">SUM(E135*G135)</f>
        <v>0</v>
      </c>
      <c r="I135" s="125" t="n">
        <v>1339000</v>
      </c>
    </row>
    <row r="136" customFormat="false" ht="14.25" hidden="false" customHeight="false" outlineLevel="0" collapsed="false">
      <c r="A136" s="41" t="s">
        <v>53</v>
      </c>
      <c r="B136" s="80"/>
      <c r="C136" s="80"/>
      <c r="D136" s="80"/>
      <c r="E136" s="80"/>
      <c r="F136" s="80"/>
      <c r="G136" s="80"/>
      <c r="H136" s="126" t="n">
        <f aca="false">SUM(H86+H103+H116+H127)</f>
        <v>251178182.333333</v>
      </c>
      <c r="I136" s="45" t="n">
        <f aca="false">SUM(I127+I116+I103+I86)</f>
        <v>252439667</v>
      </c>
    </row>
    <row r="137" customFormat="false" ht="13.5" hidden="false" customHeight="false" outlineLevel="0" collapsed="false">
      <c r="A137" s="127" t="s">
        <v>150</v>
      </c>
      <c r="B137" s="89"/>
      <c r="C137" s="46"/>
      <c r="D137" s="46"/>
      <c r="E137" s="46"/>
      <c r="F137" s="46"/>
      <c r="G137" s="46"/>
      <c r="H137" s="90"/>
      <c r="I137" s="128"/>
    </row>
    <row r="138" customFormat="false" ht="12.75" hidden="false" customHeight="false" outlineLevel="0" collapsed="false">
      <c r="A138" s="129" t="s">
        <v>151</v>
      </c>
      <c r="B138" s="130"/>
      <c r="C138" s="131"/>
      <c r="D138" s="131"/>
      <c r="E138" s="131"/>
      <c r="F138" s="131"/>
      <c r="G138" s="131"/>
      <c r="H138" s="132"/>
      <c r="I138" s="133"/>
    </row>
    <row r="139" customFormat="false" ht="12.75" hidden="false" customHeight="false" outlineLevel="0" collapsed="false">
      <c r="A139" s="210" t="s">
        <v>289</v>
      </c>
      <c r="B139" s="22" t="s">
        <v>153</v>
      </c>
      <c r="C139" s="26" t="s">
        <v>21</v>
      </c>
      <c r="D139" s="22" t="n">
        <v>91</v>
      </c>
      <c r="E139" s="22"/>
      <c r="F139" s="53"/>
      <c r="G139" s="211" t="n">
        <v>10500</v>
      </c>
      <c r="H139" s="23" t="n">
        <f aca="false">SUM(D139*G139)/12*8</f>
        <v>637000</v>
      </c>
      <c r="I139" s="134" t="n">
        <v>0</v>
      </c>
    </row>
    <row r="140" customFormat="false" ht="12.75" hidden="false" customHeight="false" outlineLevel="0" collapsed="false">
      <c r="A140" s="210" t="s">
        <v>290</v>
      </c>
      <c r="B140" s="22" t="s">
        <v>155</v>
      </c>
      <c r="C140" s="26" t="s">
        <v>21</v>
      </c>
      <c r="D140" s="22"/>
      <c r="E140" s="22" t="n">
        <v>91</v>
      </c>
      <c r="F140" s="53"/>
      <c r="G140" s="211" t="n">
        <v>10500</v>
      </c>
      <c r="H140" s="23" t="n">
        <f aca="false">SUM(E140*G140)/12*4</f>
        <v>318500</v>
      </c>
      <c r="I140" s="135" t="n">
        <v>0</v>
      </c>
    </row>
    <row r="141" customFormat="false" ht="12.75" hidden="false" customHeight="false" outlineLevel="0" collapsed="false">
      <c r="A141" s="210" t="s">
        <v>291</v>
      </c>
      <c r="B141" s="84" t="s">
        <v>292</v>
      </c>
      <c r="C141" s="26" t="s">
        <v>21</v>
      </c>
      <c r="D141" s="22" t="n">
        <v>54</v>
      </c>
      <c r="E141" s="22"/>
      <c r="F141" s="53"/>
      <c r="G141" s="211" t="n">
        <v>26000</v>
      </c>
      <c r="H141" s="23" t="n">
        <f aca="false">SUM(D141*G141)/12*8</f>
        <v>936000</v>
      </c>
      <c r="I141" s="134" t="n">
        <v>0</v>
      </c>
    </row>
    <row r="142" customFormat="false" ht="12.75" hidden="false" customHeight="false" outlineLevel="0" collapsed="false">
      <c r="A142" s="210" t="s">
        <v>293</v>
      </c>
      <c r="B142" s="84" t="s">
        <v>294</v>
      </c>
      <c r="C142" s="26" t="s">
        <v>21</v>
      </c>
      <c r="D142" s="22"/>
      <c r="E142" s="22" t="n">
        <v>53</v>
      </c>
      <c r="F142" s="53"/>
      <c r="G142" s="211" t="n">
        <v>26000</v>
      </c>
      <c r="H142" s="23" t="n">
        <f aca="false">SUM(E142*G142)/12*4</f>
        <v>459333.333333333</v>
      </c>
      <c r="I142" s="134" t="n">
        <v>0</v>
      </c>
    </row>
    <row r="143" customFormat="false" ht="12.75" hidden="false" customHeight="false" outlineLevel="0" collapsed="false">
      <c r="A143" s="210" t="s">
        <v>295</v>
      </c>
      <c r="B143" s="84" t="s">
        <v>296</v>
      </c>
      <c r="C143" s="83" t="s">
        <v>21</v>
      </c>
      <c r="D143" s="22" t="n">
        <v>2</v>
      </c>
      <c r="E143" s="22"/>
      <c r="F143" s="53"/>
      <c r="G143" s="211" t="n">
        <v>65000</v>
      </c>
      <c r="H143" s="23" t="n">
        <f aca="false">SUM(D143*G143)/12*8</f>
        <v>86666.6666666667</v>
      </c>
      <c r="I143" s="134"/>
    </row>
    <row r="144" customFormat="false" ht="13.5" hidden="false" customHeight="false" outlineLevel="0" collapsed="false">
      <c r="A144" s="212" t="s">
        <v>297</v>
      </c>
      <c r="B144" s="213" t="s">
        <v>298</v>
      </c>
      <c r="C144" s="214" t="s">
        <v>21</v>
      </c>
      <c r="D144" s="104"/>
      <c r="E144" s="104" t="n">
        <v>2</v>
      </c>
      <c r="F144" s="106"/>
      <c r="G144" s="215" t="n">
        <v>65000</v>
      </c>
      <c r="H144" s="216" t="n">
        <f aca="false">SUM(E144*G144)/12*4</f>
        <v>43333.3333333333</v>
      </c>
      <c r="I144" s="217"/>
    </row>
    <row r="145" customFormat="false" ht="14.25" hidden="false" customHeight="false" outlineLevel="0" collapsed="false">
      <c r="A145" s="41" t="s">
        <v>71</v>
      </c>
      <c r="B145" s="80"/>
      <c r="C145" s="80"/>
      <c r="D145" s="80"/>
      <c r="E145" s="80"/>
      <c r="F145" s="80"/>
      <c r="G145" s="80"/>
      <c r="H145" s="140" t="n">
        <f aca="false">SUM(H139:H144)</f>
        <v>2480833.33333333</v>
      </c>
      <c r="I145" s="58" t="n">
        <f aca="false">SUM(I139:I142)</f>
        <v>0</v>
      </c>
    </row>
    <row r="146" customFormat="false" ht="14.25" hidden="false" customHeight="false" outlineLevel="0" collapsed="false">
      <c r="A146" s="141"/>
      <c r="B146" s="142"/>
      <c r="C146" s="142"/>
      <c r="D146" s="142"/>
      <c r="E146" s="142"/>
      <c r="F146" s="142"/>
      <c r="G146" s="142"/>
      <c r="H146" s="143"/>
      <c r="I146" s="144"/>
    </row>
    <row r="147" customFormat="false" ht="14.25" hidden="false" customHeight="false" outlineLevel="0" collapsed="false">
      <c r="A147" s="145" t="s">
        <v>159</v>
      </c>
      <c r="B147" s="146"/>
      <c r="C147" s="67"/>
      <c r="D147" s="67"/>
      <c r="E147" s="67"/>
      <c r="F147" s="67"/>
      <c r="G147" s="67"/>
      <c r="H147" s="68" t="n">
        <f aca="false">SUM(H136+H145)</f>
        <v>253659015.666667</v>
      </c>
      <c r="I147" s="77" t="n">
        <f aca="false">SUM(I136+I145)</f>
        <v>252439667</v>
      </c>
    </row>
    <row r="148" customFormat="false" ht="13.5" hidden="false" customHeight="false" outlineLevel="0" collapsed="false"/>
    <row r="149" customFormat="false" ht="12.75" hidden="false" customHeight="true" outlineLevel="0" collapsed="false">
      <c r="A149" s="0" t="s">
        <v>260</v>
      </c>
      <c r="H149" s="93" t="s">
        <v>84</v>
      </c>
    </row>
    <row r="150" customFormat="false" ht="12" hidden="false" customHeight="true" outlineLevel="0" collapsed="false">
      <c r="H150" s="93" t="s">
        <v>85</v>
      </c>
    </row>
    <row r="151" customFormat="false" ht="12.75" hidden="false" customHeight="false" outlineLevel="0" collapsed="false">
      <c r="H151" s="93"/>
    </row>
    <row r="152" customFormat="false" ht="13.5" hidden="false" customHeight="true" outlineLevel="0" collapsed="false">
      <c r="A152" s="3" t="s">
        <v>0</v>
      </c>
      <c r="H152" s="0" t="s">
        <v>160</v>
      </c>
    </row>
    <row r="153" customFormat="false" ht="12.75" hidden="false" customHeight="false" outlineLevel="0" collapsed="false">
      <c r="A153" s="4" t="s">
        <v>2</v>
      </c>
      <c r="B153" s="5"/>
    </row>
    <row r="154" customFormat="false" ht="15" hidden="false" customHeight="true" outlineLevel="0" collapsed="false">
      <c r="A154" s="6" t="s">
        <v>241</v>
      </c>
      <c r="B154" s="6"/>
      <c r="C154" s="6"/>
      <c r="D154" s="6"/>
      <c r="E154" s="6"/>
      <c r="F154" s="6"/>
      <c r="G154" s="6"/>
      <c r="H154" s="6"/>
      <c r="I154" s="6"/>
    </row>
    <row r="155" customFormat="false" ht="15" hidden="false" customHeight="false" outlineLevel="0" collapsed="false">
      <c r="A155" s="6" t="s">
        <v>161</v>
      </c>
      <c r="B155" s="6"/>
      <c r="C155" s="6"/>
      <c r="D155" s="6"/>
      <c r="E155" s="6"/>
      <c r="F155" s="6"/>
      <c r="G155" s="6"/>
      <c r="H155" s="6"/>
      <c r="I155" s="6"/>
    </row>
    <row r="157" customFormat="false" ht="12.75" hidden="false" customHeight="false" outlineLevel="0" collapsed="false">
      <c r="A157" s="3" t="s">
        <v>5</v>
      </c>
      <c r="B157" s="3"/>
    </row>
    <row r="158" customFormat="false" ht="13.5" hidden="false" customHeight="false" outlineLevel="0" collapsed="false">
      <c r="A158" s="3" t="s">
        <v>6</v>
      </c>
      <c r="B158" s="3"/>
      <c r="I158" s="1" t="s">
        <v>7</v>
      </c>
    </row>
    <row r="159" customFormat="false" ht="52.5" hidden="false" customHeight="false" outlineLevel="0" collapsed="false">
      <c r="A159" s="8" t="s">
        <v>8</v>
      </c>
      <c r="B159" s="9" t="s">
        <v>9</v>
      </c>
      <c r="C159" s="10" t="s">
        <v>10</v>
      </c>
      <c r="D159" s="11" t="s">
        <v>242</v>
      </c>
      <c r="E159" s="11" t="s">
        <v>243</v>
      </c>
      <c r="F159" s="9" t="s">
        <v>13</v>
      </c>
      <c r="G159" s="10" t="s">
        <v>14</v>
      </c>
      <c r="H159" s="12" t="s">
        <v>244</v>
      </c>
      <c r="I159" s="13" t="s">
        <v>245</v>
      </c>
    </row>
    <row r="160" customFormat="false" ht="13.5" hidden="false" customHeight="false" outlineLevel="0" collapsed="false">
      <c r="A160" s="19" t="s">
        <v>162</v>
      </c>
      <c r="B160" s="30" t="s">
        <v>89</v>
      </c>
      <c r="C160" s="22"/>
      <c r="D160" s="22"/>
      <c r="E160" s="22"/>
      <c r="F160" s="22"/>
      <c r="G160" s="22"/>
      <c r="H160" s="23" t="n">
        <f aca="false">SUM(H162+H166)</f>
        <v>20366666.6666667</v>
      </c>
      <c r="I160" s="198" t="n">
        <f aca="false">SUM(I162+I166)</f>
        <v>20366667</v>
      </c>
    </row>
    <row r="161" customFormat="false" ht="12.75" hidden="false" customHeight="false" outlineLevel="0" collapsed="false">
      <c r="A161" s="94"/>
      <c r="B161" s="20" t="s">
        <v>163</v>
      </c>
      <c r="C161" s="22"/>
      <c r="D161" s="22"/>
      <c r="E161" s="22"/>
      <c r="F161" s="22"/>
      <c r="G161" s="22"/>
      <c r="H161" s="20"/>
      <c r="I161" s="96"/>
    </row>
    <row r="162" customFormat="false" ht="12.75" hidden="false" customHeight="false" outlineLevel="0" collapsed="false">
      <c r="A162" s="94"/>
      <c r="B162" s="22"/>
      <c r="C162" s="22"/>
      <c r="D162" s="22"/>
      <c r="E162" s="22"/>
      <c r="F162" s="22"/>
      <c r="G162" s="22"/>
      <c r="H162" s="95" t="n">
        <f aca="false">SUM(H163:H165)</f>
        <v>14883333.3333333</v>
      </c>
      <c r="I162" s="96" t="n">
        <v>13160000</v>
      </c>
    </row>
    <row r="163" customFormat="false" ht="12.75" hidden="false" customHeight="false" outlineLevel="0" collapsed="false">
      <c r="A163" s="150" t="s">
        <v>299</v>
      </c>
      <c r="B163" s="151" t="s">
        <v>166</v>
      </c>
      <c r="C163" s="26" t="s">
        <v>21</v>
      </c>
      <c r="D163" s="22" t="n">
        <v>34</v>
      </c>
      <c r="E163" s="22"/>
      <c r="F163" s="22" t="n">
        <v>2.8</v>
      </c>
      <c r="G163" s="28" t="n">
        <v>2350000</v>
      </c>
      <c r="H163" s="28" t="n">
        <f aca="false">F163*(G163/12)*8</f>
        <v>4386666.66666667</v>
      </c>
      <c r="I163" s="29" t="n">
        <v>4230000</v>
      </c>
    </row>
    <row r="164" customFormat="false" ht="12.75" hidden="false" customHeight="false" outlineLevel="0" collapsed="false">
      <c r="A164" s="150" t="s">
        <v>300</v>
      </c>
      <c r="B164" s="151" t="s">
        <v>301</v>
      </c>
      <c r="C164" s="26" t="s">
        <v>21</v>
      </c>
      <c r="D164" s="22" t="n">
        <v>36</v>
      </c>
      <c r="E164" s="22"/>
      <c r="F164" s="22" t="n">
        <v>3.5</v>
      </c>
      <c r="G164" s="28" t="n">
        <v>2350000</v>
      </c>
      <c r="H164" s="28" t="n">
        <f aca="false">F164*(G164/12)*8</f>
        <v>5483333.33333333</v>
      </c>
      <c r="I164" s="29" t="n">
        <v>5013333</v>
      </c>
    </row>
    <row r="165" customFormat="false" ht="12.75" hidden="false" customHeight="false" outlineLevel="0" collapsed="false">
      <c r="A165" s="150" t="s">
        <v>302</v>
      </c>
      <c r="B165" s="151" t="s">
        <v>303</v>
      </c>
      <c r="C165" s="26" t="s">
        <v>21</v>
      </c>
      <c r="D165" s="22" t="n">
        <v>32</v>
      </c>
      <c r="E165" s="22"/>
      <c r="F165" s="22" t="n">
        <v>3.2</v>
      </c>
      <c r="G165" s="28" t="n">
        <v>2350000</v>
      </c>
      <c r="H165" s="28" t="n">
        <f aca="false">F165*(G165/12)*8</f>
        <v>5013333.33333333</v>
      </c>
      <c r="I165" s="29" t="n">
        <v>3916667</v>
      </c>
    </row>
    <row r="166" customFormat="false" ht="12.75" hidden="false" customHeight="false" outlineLevel="0" collapsed="false">
      <c r="A166" s="150"/>
      <c r="B166" s="22"/>
      <c r="C166" s="26"/>
      <c r="D166" s="22"/>
      <c r="E166" s="22"/>
      <c r="F166" s="22"/>
      <c r="G166" s="28"/>
      <c r="H166" s="95" t="n">
        <f aca="false">SUM(H167:H169)</f>
        <v>5483333.33333333</v>
      </c>
      <c r="I166" s="29" t="n">
        <v>7206667</v>
      </c>
    </row>
    <row r="167" customFormat="false" ht="12.75" hidden="false" customHeight="false" outlineLevel="0" collapsed="false">
      <c r="A167" s="150" t="s">
        <v>170</v>
      </c>
      <c r="B167" s="151" t="s">
        <v>171</v>
      </c>
      <c r="C167" s="26" t="s">
        <v>21</v>
      </c>
      <c r="D167" s="22"/>
      <c r="E167" s="22" t="n">
        <v>15</v>
      </c>
      <c r="F167" s="22" t="n">
        <v>1.2</v>
      </c>
      <c r="G167" s="28" t="n">
        <v>2350000</v>
      </c>
      <c r="H167" s="28" t="n">
        <f aca="false">F167*(G167/12)*4</f>
        <v>940000</v>
      </c>
      <c r="I167" s="29" t="n">
        <v>2115000</v>
      </c>
    </row>
    <row r="168" customFormat="false" ht="12.75" hidden="false" customHeight="false" outlineLevel="0" collapsed="false">
      <c r="A168" s="150" t="s">
        <v>304</v>
      </c>
      <c r="B168" s="151" t="s">
        <v>173</v>
      </c>
      <c r="C168" s="26" t="s">
        <v>21</v>
      </c>
      <c r="D168" s="22"/>
      <c r="E168" s="22" t="n">
        <v>23</v>
      </c>
      <c r="F168" s="22" t="n">
        <v>2.3</v>
      </c>
      <c r="G168" s="28" t="n">
        <v>2350000</v>
      </c>
      <c r="H168" s="28" t="n">
        <f aca="false">F168*(G168/12)*4</f>
        <v>1801666.66666667</v>
      </c>
      <c r="I168" s="29" t="n">
        <v>2585000</v>
      </c>
    </row>
    <row r="169" customFormat="false" ht="12.75" hidden="false" customHeight="false" outlineLevel="0" collapsed="false">
      <c r="A169" s="150" t="s">
        <v>305</v>
      </c>
      <c r="B169" s="151" t="s">
        <v>306</v>
      </c>
      <c r="C169" s="26" t="s">
        <v>21</v>
      </c>
      <c r="D169" s="22"/>
      <c r="E169" s="22" t="n">
        <v>36</v>
      </c>
      <c r="F169" s="22" t="n">
        <v>3.5</v>
      </c>
      <c r="G169" s="28" t="n">
        <v>2350000</v>
      </c>
      <c r="H169" s="28" t="n">
        <f aca="false">F169*(G169/12)*4</f>
        <v>2741666.66666667</v>
      </c>
      <c r="I169" s="29" t="n">
        <v>2506667</v>
      </c>
    </row>
    <row r="170" customFormat="false" ht="12.75" hidden="false" customHeight="false" outlineLevel="0" collapsed="false">
      <c r="A170" s="152" t="s">
        <v>176</v>
      </c>
      <c r="B170" s="153" t="s">
        <v>177</v>
      </c>
      <c r="C170" s="26"/>
      <c r="D170" s="22"/>
      <c r="E170" s="22"/>
      <c r="F170" s="22"/>
      <c r="G170" s="28"/>
      <c r="H170" s="23" t="n">
        <f aca="false">SUM(H171:H172)</f>
        <v>2820000</v>
      </c>
      <c r="I170" s="24" t="n">
        <v>2193333</v>
      </c>
    </row>
    <row r="171" customFormat="false" ht="12.75" hidden="false" customHeight="false" outlineLevel="0" collapsed="false">
      <c r="A171" s="94" t="s">
        <v>307</v>
      </c>
      <c r="B171" s="22" t="s">
        <v>180</v>
      </c>
      <c r="C171" s="26" t="s">
        <v>21</v>
      </c>
      <c r="D171" s="22" t="n">
        <v>16</v>
      </c>
      <c r="E171" s="22"/>
      <c r="F171" s="22" t="n">
        <v>1.2</v>
      </c>
      <c r="G171" s="28" t="n">
        <v>2350000</v>
      </c>
      <c r="H171" s="28" t="n">
        <f aca="false">F171*(G171/12)*8</f>
        <v>1880000</v>
      </c>
      <c r="I171" s="29" t="n">
        <v>2193333</v>
      </c>
    </row>
    <row r="172" customFormat="false" ht="12.75" hidden="false" customHeight="false" outlineLevel="0" collapsed="false">
      <c r="A172" s="94" t="s">
        <v>308</v>
      </c>
      <c r="B172" s="22" t="s">
        <v>180</v>
      </c>
      <c r="C172" s="26" t="s">
        <v>21</v>
      </c>
      <c r="D172" s="22" t="n">
        <v>16</v>
      </c>
      <c r="E172" s="22"/>
      <c r="F172" s="22" t="n">
        <v>1.2</v>
      </c>
      <c r="G172" s="28" t="n">
        <v>2350000</v>
      </c>
      <c r="H172" s="28" t="n">
        <f aca="false">F172*(G172/12)*4</f>
        <v>940000</v>
      </c>
      <c r="I172" s="29" t="n">
        <v>0</v>
      </c>
    </row>
    <row r="173" customFormat="false" ht="13.5" hidden="false" customHeight="false" outlineLevel="0" collapsed="false">
      <c r="A173" s="94" t="s">
        <v>309</v>
      </c>
      <c r="B173" s="20" t="s">
        <v>310</v>
      </c>
      <c r="C173" s="83" t="s">
        <v>21</v>
      </c>
      <c r="D173" s="22" t="n">
        <v>32</v>
      </c>
      <c r="E173" s="22"/>
      <c r="F173" s="22"/>
      <c r="G173" s="28" t="n">
        <v>6000</v>
      </c>
      <c r="H173" s="23" t="n">
        <f aca="false">SUM(D173*G173)</f>
        <v>192000</v>
      </c>
      <c r="I173" s="29"/>
    </row>
    <row r="174" customFormat="false" ht="14.25" hidden="false" customHeight="false" outlineLevel="0" collapsed="false">
      <c r="A174" s="41" t="s">
        <v>53</v>
      </c>
      <c r="B174" s="80"/>
      <c r="C174" s="81"/>
      <c r="D174" s="42"/>
      <c r="E174" s="42"/>
      <c r="F174" s="42"/>
      <c r="G174" s="44"/>
      <c r="H174" s="44" t="n">
        <f aca="false">SUM(H160+H170+H173)</f>
        <v>23378666.6666667</v>
      </c>
      <c r="I174" s="45" t="n">
        <f aca="false">SUM(I160+I170)</f>
        <v>22560000</v>
      </c>
    </row>
    <row r="175" customFormat="false" ht="13.5" hidden="false" customHeight="false" outlineLevel="0" collapsed="false">
      <c r="A175" s="127" t="s">
        <v>150</v>
      </c>
      <c r="B175" s="89"/>
      <c r="C175" s="46"/>
      <c r="D175" s="46"/>
      <c r="E175" s="46"/>
      <c r="F175" s="46"/>
      <c r="G175" s="91"/>
      <c r="H175" s="91"/>
      <c r="I175" s="154"/>
    </row>
    <row r="176" customFormat="false" ht="12.75" hidden="false" customHeight="false" outlineLevel="0" collapsed="false">
      <c r="A176" s="129" t="s">
        <v>151</v>
      </c>
      <c r="B176" s="130"/>
      <c r="C176" s="131"/>
      <c r="D176" s="131"/>
      <c r="E176" s="131"/>
      <c r="F176" s="131"/>
      <c r="G176" s="155"/>
      <c r="H176" s="155"/>
      <c r="I176" s="156"/>
    </row>
    <row r="177" customFormat="false" ht="12.75" hidden="false" customHeight="false" outlineLevel="0" collapsed="false">
      <c r="A177" s="25" t="s">
        <v>289</v>
      </c>
      <c r="B177" s="22" t="s">
        <v>209</v>
      </c>
      <c r="C177" s="26" t="s">
        <v>21</v>
      </c>
      <c r="D177" s="22" t="n">
        <v>0</v>
      </c>
      <c r="E177" s="22"/>
      <c r="F177" s="53"/>
      <c r="G177" s="28" t="n">
        <v>10500</v>
      </c>
      <c r="H177" s="23" t="n">
        <f aca="false">SUM(D177*G177)/12*8</f>
        <v>0</v>
      </c>
      <c r="I177" s="125" t="n">
        <v>0</v>
      </c>
    </row>
    <row r="178" customFormat="false" ht="12.75" hidden="false" customHeight="false" outlineLevel="0" collapsed="false">
      <c r="A178" s="25" t="s">
        <v>290</v>
      </c>
      <c r="B178" s="36" t="s">
        <v>211</v>
      </c>
      <c r="C178" s="26" t="s">
        <v>21</v>
      </c>
      <c r="D178" s="22"/>
      <c r="E178" s="22" t="n">
        <v>0</v>
      </c>
      <c r="F178" s="22"/>
      <c r="G178" s="28" t="n">
        <v>10500</v>
      </c>
      <c r="H178" s="23" t="n">
        <f aca="false">SUM(E178*G178)/12*4</f>
        <v>0</v>
      </c>
      <c r="I178" s="125" t="n">
        <v>0</v>
      </c>
    </row>
    <row r="179" customFormat="false" ht="12.75" hidden="false" customHeight="false" outlineLevel="0" collapsed="false">
      <c r="A179" s="25" t="s">
        <v>311</v>
      </c>
      <c r="B179" s="22" t="s">
        <v>312</v>
      </c>
      <c r="C179" s="26" t="s">
        <v>21</v>
      </c>
      <c r="D179" s="22" t="n">
        <v>7</v>
      </c>
      <c r="E179" s="22"/>
      <c r="F179" s="22"/>
      <c r="G179" s="28" t="n">
        <v>26000</v>
      </c>
      <c r="H179" s="23" t="n">
        <f aca="false">SUM(D179*G179)/12*8</f>
        <v>121333.333333333</v>
      </c>
      <c r="I179" s="125" t="n">
        <v>0</v>
      </c>
    </row>
    <row r="180" customFormat="false" ht="13.5" hidden="false" customHeight="false" outlineLevel="0" collapsed="false">
      <c r="A180" s="59" t="s">
        <v>313</v>
      </c>
      <c r="B180" s="60" t="s">
        <v>314</v>
      </c>
      <c r="C180" s="61" t="s">
        <v>21</v>
      </c>
      <c r="D180" s="60"/>
      <c r="E180" s="60" t="n">
        <v>6</v>
      </c>
      <c r="F180" s="60"/>
      <c r="G180" s="173" t="n">
        <v>26000</v>
      </c>
      <c r="H180" s="23" t="n">
        <f aca="false">SUM(E180*G180)/12*4</f>
        <v>52000</v>
      </c>
      <c r="I180" s="218" t="n">
        <v>0</v>
      </c>
    </row>
    <row r="181" customFormat="false" ht="14.25" hidden="false" customHeight="false" outlineLevel="0" collapsed="false">
      <c r="A181" s="41" t="s">
        <v>71</v>
      </c>
      <c r="B181" s="80"/>
      <c r="C181" s="42"/>
      <c r="D181" s="42"/>
      <c r="E181" s="42"/>
      <c r="F181" s="42"/>
      <c r="G181" s="42"/>
      <c r="H181" s="44" t="n">
        <f aca="false">SUM(H177:H180)</f>
        <v>173333.333333333</v>
      </c>
      <c r="I181" s="159" t="n">
        <f aca="false">SUM(I177:I178)</f>
        <v>0</v>
      </c>
    </row>
    <row r="182" customFormat="false" ht="14.25" hidden="false" customHeight="false" outlineLevel="0" collapsed="false">
      <c r="A182" s="160"/>
      <c r="B182" s="142"/>
      <c r="C182" s="142"/>
      <c r="D182" s="142"/>
      <c r="E182" s="142"/>
      <c r="F182" s="142"/>
      <c r="G182" s="142"/>
      <c r="H182" s="143"/>
      <c r="I182" s="161"/>
    </row>
    <row r="183" customFormat="false" ht="14.25" hidden="false" customHeight="false" outlineLevel="0" collapsed="false">
      <c r="A183" s="85" t="s">
        <v>186</v>
      </c>
      <c r="B183" s="67"/>
      <c r="C183" s="67"/>
      <c r="D183" s="67"/>
      <c r="E183" s="67"/>
      <c r="F183" s="67"/>
      <c r="G183" s="67"/>
      <c r="H183" s="68" t="n">
        <f aca="false">SUM(H181+H174)</f>
        <v>23552000</v>
      </c>
      <c r="I183" s="162" t="n">
        <f aca="false">SUM(I174+I181)</f>
        <v>22560000</v>
      </c>
    </row>
    <row r="184" customFormat="false" ht="13.5" hidden="false" customHeight="false" outlineLevel="0" collapsed="false">
      <c r="A184" s="89"/>
      <c r="B184" s="46"/>
      <c r="C184" s="46"/>
      <c r="D184" s="46"/>
      <c r="E184" s="46"/>
      <c r="F184" s="46"/>
      <c r="G184" s="46"/>
      <c r="H184" s="91"/>
      <c r="I184" s="163"/>
    </row>
    <row r="185" customFormat="false" ht="12.75" hidden="false" customHeight="false" outlineLevel="0" collapsed="false">
      <c r="A185" s="0" t="s">
        <v>260</v>
      </c>
      <c r="B185" s="46"/>
      <c r="C185" s="46"/>
      <c r="D185" s="46"/>
      <c r="E185" s="46"/>
      <c r="F185" s="46"/>
      <c r="G185" s="46"/>
      <c r="H185" s="165"/>
      <c r="I185" s="163"/>
    </row>
    <row r="186" customFormat="false" ht="12.75" hidden="false" customHeight="false" outlineLevel="0" collapsed="false">
      <c r="A186" s="89"/>
      <c r="B186" s="46"/>
      <c r="C186" s="46"/>
      <c r="D186" s="46"/>
      <c r="E186" s="46"/>
      <c r="F186" s="46"/>
      <c r="G186" s="46"/>
      <c r="H186" s="165" t="s">
        <v>187</v>
      </c>
      <c r="I186" s="163"/>
    </row>
    <row r="187" customFormat="false" ht="12.75" hidden="false" customHeight="false" outlineLevel="0" collapsed="false">
      <c r="A187" s="89"/>
      <c r="B187" s="46"/>
      <c r="C187" s="46"/>
      <c r="D187" s="46"/>
      <c r="E187" s="46"/>
      <c r="F187" s="46"/>
      <c r="G187" s="46"/>
      <c r="H187" s="93" t="s">
        <v>85</v>
      </c>
      <c r="I187" s="163"/>
    </row>
    <row r="188" customFormat="false" ht="12.75" hidden="false" customHeight="false" outlineLevel="0" collapsed="false">
      <c r="A188" s="89" t="s">
        <v>315</v>
      </c>
      <c r="B188" s="46"/>
      <c r="C188" s="46"/>
      <c r="D188" s="46"/>
      <c r="E188" s="46"/>
      <c r="F188" s="46"/>
      <c r="G188" s="46"/>
      <c r="H188" s="93"/>
      <c r="I188" s="163"/>
    </row>
    <row r="189" customFormat="false" ht="18" hidden="false" customHeight="true" outlineLevel="0" collapsed="false">
      <c r="A189" s="3" t="s">
        <v>0</v>
      </c>
      <c r="H189" s="0" t="s">
        <v>188</v>
      </c>
    </row>
    <row r="190" customFormat="false" ht="16.5" hidden="false" customHeight="true" outlineLevel="0" collapsed="false">
      <c r="A190" s="4" t="s">
        <v>2</v>
      </c>
      <c r="B190" s="5"/>
    </row>
    <row r="191" customFormat="false" ht="6.75" hidden="false" customHeight="true" outlineLevel="0" collapsed="false"/>
    <row r="192" customFormat="false" ht="17.25" hidden="false" customHeight="true" outlineLevel="0" collapsed="false">
      <c r="A192" s="6" t="s">
        <v>241</v>
      </c>
      <c r="B192" s="6"/>
      <c r="C192" s="6"/>
      <c r="D192" s="6"/>
      <c r="E192" s="6"/>
      <c r="F192" s="6"/>
      <c r="G192" s="6"/>
      <c r="H192" s="6"/>
      <c r="I192" s="6"/>
    </row>
    <row r="193" customFormat="false" ht="13.5" hidden="false" customHeight="true" outlineLevel="0" collapsed="false">
      <c r="A193" s="6" t="s">
        <v>189</v>
      </c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3" t="s">
        <v>5</v>
      </c>
      <c r="B194" s="3"/>
    </row>
    <row r="195" customFormat="false" ht="13.5" hidden="false" customHeight="false" outlineLevel="0" collapsed="false">
      <c r="A195" s="3" t="s">
        <v>6</v>
      </c>
      <c r="B195" s="3"/>
      <c r="I195" s="1" t="s">
        <v>7</v>
      </c>
    </row>
    <row r="196" customFormat="false" ht="52.5" hidden="false" customHeight="false" outlineLevel="0" collapsed="false">
      <c r="A196" s="166" t="s">
        <v>8</v>
      </c>
      <c r="B196" s="9" t="s">
        <v>9</v>
      </c>
      <c r="C196" s="10" t="s">
        <v>10</v>
      </c>
      <c r="D196" s="11" t="s">
        <v>242</v>
      </c>
      <c r="E196" s="11" t="s">
        <v>243</v>
      </c>
      <c r="F196" s="9" t="s">
        <v>13</v>
      </c>
      <c r="G196" s="10" t="s">
        <v>14</v>
      </c>
      <c r="H196" s="12" t="s">
        <v>244</v>
      </c>
      <c r="I196" s="13" t="s">
        <v>245</v>
      </c>
    </row>
    <row r="197" customFormat="false" ht="13.5" hidden="false" customHeight="false" outlineLevel="0" collapsed="false">
      <c r="A197" s="19" t="s">
        <v>162</v>
      </c>
      <c r="B197" s="30" t="s">
        <v>89</v>
      </c>
      <c r="C197" s="26"/>
      <c r="D197" s="22"/>
      <c r="E197" s="22"/>
      <c r="F197" s="22"/>
      <c r="G197" s="22"/>
      <c r="H197" s="23" t="n">
        <f aca="false">SUM(H199+H202)</f>
        <v>32351666.6666667</v>
      </c>
      <c r="I197" s="198" t="n">
        <f aca="false">SUM(I199+I202)</f>
        <v>23970000</v>
      </c>
    </row>
    <row r="198" customFormat="false" ht="12.75" hidden="false" customHeight="false" outlineLevel="0" collapsed="false">
      <c r="A198" s="25" t="s">
        <v>190</v>
      </c>
      <c r="B198" s="22" t="s">
        <v>191</v>
      </c>
      <c r="C198" s="22"/>
      <c r="D198" s="22"/>
      <c r="E198" s="22"/>
      <c r="F198" s="22"/>
      <c r="G198" s="22"/>
      <c r="H198" s="20"/>
      <c r="I198" s="55"/>
    </row>
    <row r="199" customFormat="false" ht="12.75" hidden="false" customHeight="false" outlineLevel="0" collapsed="false">
      <c r="A199" s="167"/>
      <c r="B199" s="22"/>
      <c r="C199" s="22"/>
      <c r="D199" s="22"/>
      <c r="E199" s="22"/>
      <c r="F199" s="22"/>
      <c r="G199" s="22"/>
      <c r="H199" s="95" t="n">
        <f aca="false">SUM(H200:H201)</f>
        <v>15666666.6666667</v>
      </c>
      <c r="I199" s="34" t="n">
        <v>15980000</v>
      </c>
    </row>
    <row r="200" customFormat="false" ht="12.75" hidden="false" customHeight="false" outlineLevel="0" collapsed="false">
      <c r="A200" s="25" t="s">
        <v>192</v>
      </c>
      <c r="B200" s="22" t="s">
        <v>193</v>
      </c>
      <c r="C200" s="26" t="s">
        <v>21</v>
      </c>
      <c r="D200" s="22" t="n">
        <v>462</v>
      </c>
      <c r="E200" s="22"/>
      <c r="F200" s="22" t="n">
        <v>9.8</v>
      </c>
      <c r="G200" s="28" t="n">
        <v>2350000</v>
      </c>
      <c r="H200" s="219" t="n">
        <f aca="false">SUM(F200*G200)/12*8</f>
        <v>15353333.3333333</v>
      </c>
      <c r="I200" s="29" t="n">
        <v>15196667</v>
      </c>
    </row>
    <row r="201" customFormat="false" ht="12.75" hidden="false" customHeight="false" outlineLevel="0" collapsed="false">
      <c r="A201" s="220" t="s">
        <v>194</v>
      </c>
      <c r="B201" s="22" t="s">
        <v>316</v>
      </c>
      <c r="C201" s="26" t="s">
        <v>21</v>
      </c>
      <c r="D201" s="22" t="n">
        <v>30</v>
      </c>
      <c r="E201" s="22"/>
      <c r="F201" s="53" t="n">
        <v>0.2</v>
      </c>
      <c r="G201" s="28" t="n">
        <v>2350000</v>
      </c>
      <c r="H201" s="28" t="n">
        <f aca="false">SUM(F201*G201)/12*8</f>
        <v>313333.333333333</v>
      </c>
      <c r="I201" s="29" t="n">
        <v>783333</v>
      </c>
    </row>
    <row r="202" customFormat="false" ht="12.75" hidden="false" customHeight="false" outlineLevel="0" collapsed="false">
      <c r="A202" s="25"/>
      <c r="B202" s="22"/>
      <c r="C202" s="26"/>
      <c r="D202" s="22"/>
      <c r="E202" s="22"/>
      <c r="F202" s="53"/>
      <c r="G202" s="28"/>
      <c r="H202" s="95" t="n">
        <f aca="false">SUM(H203:H204)</f>
        <v>16685000</v>
      </c>
      <c r="I202" s="29" t="n">
        <v>7990000</v>
      </c>
    </row>
    <row r="203" customFormat="false" ht="12.75" hidden="false" customHeight="false" outlineLevel="0" collapsed="false">
      <c r="A203" s="25" t="s">
        <v>317</v>
      </c>
      <c r="B203" s="22" t="s">
        <v>197</v>
      </c>
      <c r="C203" s="26" t="s">
        <v>21</v>
      </c>
      <c r="D203" s="22"/>
      <c r="E203" s="22" t="n">
        <v>462</v>
      </c>
      <c r="F203" s="151" t="n">
        <v>20.8</v>
      </c>
      <c r="G203" s="28" t="n">
        <v>2350000</v>
      </c>
      <c r="H203" s="221" t="n">
        <f aca="false">SUM(F203*G203)/12*4</f>
        <v>16293333.3333333</v>
      </c>
      <c r="I203" s="29" t="n">
        <v>7598333</v>
      </c>
    </row>
    <row r="204" customFormat="false" ht="12.75" hidden="false" customHeight="false" outlineLevel="0" collapsed="false">
      <c r="A204" s="25" t="s">
        <v>198</v>
      </c>
      <c r="B204" s="36" t="s">
        <v>199</v>
      </c>
      <c r="C204" s="37" t="s">
        <v>21</v>
      </c>
      <c r="D204" s="36"/>
      <c r="E204" s="36" t="n">
        <v>30</v>
      </c>
      <c r="F204" s="222" t="n">
        <v>0.5</v>
      </c>
      <c r="G204" s="28" t="n">
        <v>2350000</v>
      </c>
      <c r="H204" s="221" t="n">
        <f aca="false">SUM(F204*G204)/12*4</f>
        <v>391666.666666667</v>
      </c>
      <c r="I204" s="169" t="n">
        <v>391667</v>
      </c>
    </row>
    <row r="205" customFormat="false" ht="12.75" hidden="false" customHeight="false" outlineLevel="0" collapsed="false">
      <c r="A205" s="25"/>
      <c r="B205" s="36"/>
      <c r="C205" s="37"/>
      <c r="D205" s="36"/>
      <c r="E205" s="36"/>
      <c r="F205" s="222"/>
      <c r="G205" s="28"/>
      <c r="H205" s="221"/>
      <c r="I205" s="169"/>
    </row>
    <row r="206" customFormat="false" ht="12.75" hidden="false" customHeight="false" outlineLevel="0" collapsed="false">
      <c r="A206" s="170" t="s">
        <v>114</v>
      </c>
      <c r="B206" s="20" t="s">
        <v>200</v>
      </c>
      <c r="C206" s="26"/>
      <c r="D206" s="22"/>
      <c r="E206" s="22"/>
      <c r="F206" s="171"/>
      <c r="G206" s="28"/>
      <c r="H206" s="23" t="n">
        <f aca="false">SUM(H208:H209)</f>
        <v>14181200</v>
      </c>
      <c r="I206" s="24" t="n">
        <v>21618400</v>
      </c>
    </row>
    <row r="207" customFormat="false" ht="12.75" hidden="false" customHeight="false" outlineLevel="0" collapsed="false">
      <c r="A207" s="25"/>
      <c r="B207" s="22" t="s">
        <v>201</v>
      </c>
      <c r="C207" s="26"/>
      <c r="D207" s="22"/>
      <c r="E207" s="22"/>
      <c r="F207" s="171"/>
      <c r="G207" s="28"/>
      <c r="H207" s="28"/>
      <c r="I207" s="29"/>
    </row>
    <row r="208" customFormat="false" ht="12.75" hidden="false" customHeight="false" outlineLevel="0" collapsed="false">
      <c r="A208" s="210" t="s">
        <v>318</v>
      </c>
      <c r="B208" s="22" t="s">
        <v>203</v>
      </c>
      <c r="C208" s="26" t="s">
        <v>21</v>
      </c>
      <c r="D208" s="22" t="n">
        <v>462</v>
      </c>
      <c r="E208" s="22"/>
      <c r="F208" s="172" t="n">
        <f aca="false">SUM(D208/12)*8</f>
        <v>308</v>
      </c>
      <c r="G208" s="28" t="n">
        <v>44900</v>
      </c>
      <c r="H208" s="28" t="n">
        <f aca="false">SUM(F208*G208)</f>
        <v>13829200</v>
      </c>
      <c r="I208" s="29"/>
    </row>
    <row r="209" customFormat="false" ht="13.5" hidden="false" customHeight="false" outlineLevel="0" collapsed="false">
      <c r="A209" s="25" t="s">
        <v>319</v>
      </c>
      <c r="B209" s="22" t="s">
        <v>205</v>
      </c>
      <c r="C209" s="26" t="s">
        <v>21</v>
      </c>
      <c r="D209" s="22" t="n">
        <v>30</v>
      </c>
      <c r="E209" s="22"/>
      <c r="F209" s="172" t="n">
        <f aca="false">SUM(D209/12)*8</f>
        <v>20</v>
      </c>
      <c r="G209" s="28" t="n">
        <v>17600</v>
      </c>
      <c r="H209" s="28" t="n">
        <f aca="false">SUM(F209*G209)</f>
        <v>352000</v>
      </c>
      <c r="I209" s="29"/>
    </row>
    <row r="210" customFormat="false" ht="14.25" hidden="false" customHeight="false" outlineLevel="0" collapsed="false">
      <c r="A210" s="41" t="s">
        <v>53</v>
      </c>
      <c r="B210" s="80"/>
      <c r="C210" s="81"/>
      <c r="D210" s="42"/>
      <c r="E210" s="42"/>
      <c r="F210" s="42"/>
      <c r="G210" s="44"/>
      <c r="H210" s="44" t="n">
        <f aca="false">SUM(H197+H206)</f>
        <v>46532866.6666667</v>
      </c>
      <c r="I210" s="45" t="n">
        <f aca="false">SUM(I206+I197)</f>
        <v>45588400</v>
      </c>
    </row>
    <row r="211" customFormat="false" ht="13.5" hidden="false" customHeight="false" outlineLevel="0" collapsed="false">
      <c r="A211" s="127" t="s">
        <v>150</v>
      </c>
      <c r="B211" s="89"/>
      <c r="C211" s="175"/>
      <c r="D211" s="46"/>
      <c r="E211" s="46"/>
      <c r="F211" s="46"/>
      <c r="G211" s="91"/>
      <c r="H211" s="91"/>
      <c r="I211" s="154"/>
    </row>
    <row r="212" customFormat="false" ht="12.75" hidden="false" customHeight="false" outlineLevel="0" collapsed="false">
      <c r="A212" s="129" t="s">
        <v>151</v>
      </c>
      <c r="B212" s="130"/>
      <c r="C212" s="131"/>
      <c r="D212" s="131"/>
      <c r="E212" s="131"/>
      <c r="F212" s="131"/>
      <c r="G212" s="155"/>
      <c r="H212" s="155"/>
      <c r="I212" s="156"/>
    </row>
    <row r="213" customFormat="false" ht="12.75" hidden="false" customHeight="false" outlineLevel="0" collapsed="false">
      <c r="A213" s="25" t="s">
        <v>289</v>
      </c>
      <c r="B213" s="22" t="s">
        <v>209</v>
      </c>
      <c r="C213" s="26" t="s">
        <v>21</v>
      </c>
      <c r="D213" s="22" t="n">
        <v>18</v>
      </c>
      <c r="E213" s="22"/>
      <c r="F213" s="120"/>
      <c r="G213" s="28" t="n">
        <v>10500</v>
      </c>
      <c r="H213" s="23" t="n">
        <f aca="false">SUM(D213*G213)/12*8</f>
        <v>126000</v>
      </c>
      <c r="I213" s="24" t="n">
        <v>0</v>
      </c>
    </row>
    <row r="214" customFormat="false" ht="12.75" hidden="false" customHeight="false" outlineLevel="0" collapsed="false">
      <c r="A214" s="25" t="s">
        <v>290</v>
      </c>
      <c r="B214" s="36" t="s">
        <v>211</v>
      </c>
      <c r="C214" s="37" t="s">
        <v>21</v>
      </c>
      <c r="D214" s="36"/>
      <c r="E214" s="36" t="n">
        <v>18</v>
      </c>
      <c r="F214" s="120"/>
      <c r="G214" s="119" t="n">
        <v>10500</v>
      </c>
      <c r="H214" s="23" t="n">
        <f aca="false">SUM(E214*G214)/12*4</f>
        <v>63000</v>
      </c>
      <c r="I214" s="223" t="n">
        <v>0</v>
      </c>
    </row>
    <row r="215" customFormat="false" ht="12.75" hidden="false" customHeight="false" outlineLevel="0" collapsed="false">
      <c r="A215" s="25" t="s">
        <v>311</v>
      </c>
      <c r="B215" s="22" t="s">
        <v>312</v>
      </c>
      <c r="C215" s="26" t="s">
        <v>21</v>
      </c>
      <c r="D215" s="22" t="n">
        <v>28</v>
      </c>
      <c r="E215" s="22"/>
      <c r="F215" s="53"/>
      <c r="G215" s="28" t="n">
        <v>26000</v>
      </c>
      <c r="H215" s="23" t="n">
        <f aca="false">SUM(D215*G215)/12*8+1</f>
        <v>485334.333333333</v>
      </c>
      <c r="I215" s="24"/>
    </row>
    <row r="216" customFormat="false" ht="13.5" hidden="false" customHeight="false" outlineLevel="0" collapsed="false">
      <c r="A216" s="59" t="s">
        <v>313</v>
      </c>
      <c r="B216" s="60" t="s">
        <v>314</v>
      </c>
      <c r="C216" s="61" t="s">
        <v>21</v>
      </c>
      <c r="D216" s="60"/>
      <c r="E216" s="60" t="n">
        <v>28</v>
      </c>
      <c r="F216" s="208"/>
      <c r="G216" s="173" t="n">
        <v>26000</v>
      </c>
      <c r="H216" s="23" t="n">
        <f aca="false">SUM(E216*G216)/12*4</f>
        <v>242666.666666667</v>
      </c>
      <c r="I216" s="224"/>
    </row>
    <row r="217" customFormat="false" ht="14.25" hidden="false" customHeight="false" outlineLevel="0" collapsed="false">
      <c r="A217" s="41" t="s">
        <v>71</v>
      </c>
      <c r="B217" s="80"/>
      <c r="C217" s="42"/>
      <c r="D217" s="42"/>
      <c r="E217" s="42"/>
      <c r="F217" s="42"/>
      <c r="G217" s="43"/>
      <c r="H217" s="44" t="n">
        <f aca="false">SUM(H213:H216)</f>
        <v>917001</v>
      </c>
      <c r="I217" s="45" t="n">
        <f aca="false">SUM(I213:I214)</f>
        <v>0</v>
      </c>
    </row>
    <row r="218" customFormat="false" ht="14.25" hidden="false" customHeight="false" outlineLevel="0" collapsed="false">
      <c r="A218" s="160"/>
      <c r="B218" s="142"/>
      <c r="C218" s="142"/>
      <c r="D218" s="142"/>
      <c r="E218" s="142"/>
      <c r="F218" s="142"/>
      <c r="G218" s="142"/>
      <c r="H218" s="143"/>
      <c r="I218" s="178"/>
    </row>
    <row r="219" customFormat="false" ht="14.25" hidden="false" customHeight="false" outlineLevel="0" collapsed="false">
      <c r="A219" s="85" t="s">
        <v>212</v>
      </c>
      <c r="B219" s="67"/>
      <c r="C219" s="67"/>
      <c r="D219" s="67"/>
      <c r="E219" s="67"/>
      <c r="F219" s="67"/>
      <c r="G219" s="67"/>
      <c r="H219" s="68" t="n">
        <f aca="false">SUM(H210+H217)</f>
        <v>47449867.6666667</v>
      </c>
      <c r="I219" s="69" t="n">
        <f aca="false">SUM(I210+I217)</f>
        <v>45588400</v>
      </c>
    </row>
    <row r="220" customFormat="false" ht="14.25" hidden="false" customHeight="false" outlineLevel="0" collapsed="false">
      <c r="A220" s="179"/>
      <c r="B220" s="180"/>
      <c r="C220" s="180"/>
      <c r="D220" s="180"/>
      <c r="E220" s="180"/>
      <c r="F220" s="180"/>
      <c r="G220" s="180"/>
      <c r="H220" s="181"/>
      <c r="I220" s="182"/>
    </row>
    <row r="221" customFormat="false" ht="13.5" hidden="false" customHeight="false" outlineLevel="0" collapsed="false">
      <c r="I221" s="91"/>
    </row>
    <row r="222" customFormat="false" ht="12.75" hidden="false" customHeight="false" outlineLevel="0" collapsed="false">
      <c r="A222" s="0" t="s">
        <v>260</v>
      </c>
      <c r="H222" s="93" t="s">
        <v>187</v>
      </c>
      <c r="I222" s="91"/>
    </row>
    <row r="223" customFormat="false" ht="12.75" hidden="false" customHeight="false" outlineLevel="0" collapsed="false">
      <c r="H223" s="93" t="s">
        <v>85</v>
      </c>
      <c r="I223" s="91"/>
    </row>
    <row r="224" customFormat="false" ht="12.75" hidden="false" customHeight="false" outlineLevel="0" collapsed="false">
      <c r="H224" s="93"/>
      <c r="I224" s="91"/>
    </row>
    <row r="225" customFormat="false" ht="12.75" hidden="false" customHeight="false" outlineLevel="0" collapsed="false">
      <c r="H225" s="93"/>
      <c r="I225" s="91"/>
    </row>
    <row r="226" customFormat="false" ht="12.75" hidden="false" customHeight="false" outlineLevel="0" collapsed="false">
      <c r="A226" s="3" t="s">
        <v>0</v>
      </c>
      <c r="H226" s="0" t="s">
        <v>214</v>
      </c>
    </row>
    <row r="227" customFormat="false" ht="12.75" hidden="false" customHeight="false" outlineLevel="0" collapsed="false">
      <c r="A227" s="4" t="s">
        <v>2</v>
      </c>
      <c r="B227" s="5"/>
    </row>
    <row r="229" customFormat="false" ht="15" hidden="false" customHeight="true" outlineLevel="0" collapsed="false">
      <c r="A229" s="6" t="s">
        <v>241</v>
      </c>
      <c r="B229" s="6"/>
      <c r="C229" s="6"/>
      <c r="D229" s="6"/>
      <c r="E229" s="6"/>
      <c r="F229" s="6"/>
      <c r="G229" s="6"/>
      <c r="H229" s="6"/>
      <c r="I229" s="6"/>
    </row>
    <row r="230" customFormat="false" ht="15" hidden="false" customHeight="false" outlineLevel="0" collapsed="false">
      <c r="A230" s="6" t="s">
        <v>215</v>
      </c>
      <c r="B230" s="6"/>
      <c r="C230" s="6"/>
      <c r="D230" s="6"/>
      <c r="E230" s="6"/>
      <c r="F230" s="6"/>
      <c r="G230" s="6"/>
      <c r="H230" s="6"/>
      <c r="I230" s="6"/>
    </row>
    <row r="232" customFormat="false" ht="12.75" hidden="false" customHeight="false" outlineLevel="0" collapsed="false">
      <c r="A232" s="3" t="s">
        <v>5</v>
      </c>
      <c r="B232" s="3"/>
    </row>
    <row r="233" customFormat="false" ht="12.75" hidden="false" customHeight="false" outlineLevel="0" collapsed="false">
      <c r="A233" s="3" t="s">
        <v>6</v>
      </c>
      <c r="B233" s="3"/>
      <c r="I233" s="1" t="s">
        <v>7</v>
      </c>
    </row>
    <row r="234" customFormat="false" ht="13.5" hidden="false" customHeight="false" outlineLevel="0" collapsed="false"/>
    <row r="235" customFormat="false" ht="52.5" hidden="false" customHeight="false" outlineLevel="0" collapsed="false">
      <c r="A235" s="166" t="s">
        <v>8</v>
      </c>
      <c r="B235" s="9" t="s">
        <v>9</v>
      </c>
      <c r="C235" s="10" t="s">
        <v>10</v>
      </c>
      <c r="D235" s="11" t="s">
        <v>242</v>
      </c>
      <c r="E235" s="11" t="s">
        <v>243</v>
      </c>
      <c r="F235" s="9" t="s">
        <v>13</v>
      </c>
      <c r="G235" s="10" t="s">
        <v>14</v>
      </c>
      <c r="H235" s="12" t="s">
        <v>244</v>
      </c>
      <c r="I235" s="13" t="s">
        <v>245</v>
      </c>
    </row>
    <row r="236" customFormat="false" ht="13.5" hidden="false" customHeight="false" outlineLevel="0" collapsed="false">
      <c r="A236" s="19" t="s">
        <v>162</v>
      </c>
      <c r="B236" s="30" t="s">
        <v>89</v>
      </c>
      <c r="C236" s="26"/>
      <c r="D236" s="22"/>
      <c r="E236" s="22"/>
      <c r="F236" s="22"/>
      <c r="G236" s="22"/>
      <c r="H236" s="23" t="e">
        <f aca="false">SUM(H237:H238)</f>
        <v>#VALUE!</v>
      </c>
      <c r="I236" s="198" t="n">
        <f aca="false">SUM(I237:I238)</f>
        <v>175388333</v>
      </c>
    </row>
    <row r="237" customFormat="false" ht="12.75" hidden="false" customHeight="false" outlineLevel="0" collapsed="false">
      <c r="A237" s="25" t="s">
        <v>320</v>
      </c>
      <c r="B237" s="22" t="s">
        <v>321</v>
      </c>
      <c r="C237" s="26" t="s">
        <v>21</v>
      </c>
      <c r="D237" s="22" t="n">
        <v>922</v>
      </c>
      <c r="E237" s="22"/>
      <c r="F237" s="225" t="s">
        <v>322</v>
      </c>
      <c r="G237" s="28" t="n">
        <v>2350000</v>
      </c>
      <c r="H237" s="219" t="e">
        <f aca="false">SUM(G237/12*8*F237)</f>
        <v>#VALUE!</v>
      </c>
      <c r="I237" s="183" t="n">
        <v>116403333</v>
      </c>
    </row>
    <row r="238" customFormat="false" ht="12.75" hidden="false" customHeight="false" outlineLevel="0" collapsed="false">
      <c r="A238" s="25" t="s">
        <v>223</v>
      </c>
      <c r="B238" s="22" t="s">
        <v>224</v>
      </c>
      <c r="C238" s="26" t="s">
        <v>21</v>
      </c>
      <c r="D238" s="22"/>
      <c r="E238" s="22" t="n">
        <v>932</v>
      </c>
      <c r="F238" s="226" t="n">
        <v>75.5</v>
      </c>
      <c r="G238" s="28" t="n">
        <v>2350000</v>
      </c>
      <c r="H238" s="219" t="n">
        <f aca="false">SUM(G238/12*4*F238)</f>
        <v>59141666.6666667</v>
      </c>
      <c r="I238" s="183" t="n">
        <v>58985000</v>
      </c>
    </row>
    <row r="239" customFormat="false" ht="12.75" hidden="false" customHeight="false" outlineLevel="0" collapsed="false">
      <c r="A239" s="19" t="s">
        <v>114</v>
      </c>
      <c r="B239" s="30" t="s">
        <v>115</v>
      </c>
      <c r="C239" s="26"/>
      <c r="D239" s="22"/>
      <c r="E239" s="22"/>
      <c r="F239" s="22"/>
      <c r="G239" s="27"/>
      <c r="H239" s="98" t="n">
        <f aca="false">SUM(H240:H245)</f>
        <v>925866.666666667</v>
      </c>
      <c r="I239" s="203" t="n">
        <f aca="false">SUM(I240:I245)</f>
        <v>1090133</v>
      </c>
    </row>
    <row r="240" customFormat="false" ht="12.75" hidden="false" customHeight="false" outlineLevel="0" collapsed="false">
      <c r="A240" s="210" t="s">
        <v>323</v>
      </c>
      <c r="B240" s="84" t="s">
        <v>324</v>
      </c>
      <c r="C240" s="83" t="s">
        <v>21</v>
      </c>
      <c r="D240" s="22" t="n">
        <v>0</v>
      </c>
      <c r="E240" s="22"/>
      <c r="F240" s="22"/>
      <c r="G240" s="27"/>
      <c r="H240" s="227"/>
      <c r="I240" s="24"/>
    </row>
    <row r="241" customFormat="false" ht="12.75" hidden="false" customHeight="false" outlineLevel="0" collapsed="false">
      <c r="A241" s="210" t="s">
        <v>325</v>
      </c>
      <c r="B241" s="84" t="s">
        <v>326</v>
      </c>
      <c r="C241" s="83" t="s">
        <v>21</v>
      </c>
      <c r="D241" s="22"/>
      <c r="E241" s="22" t="n">
        <v>2</v>
      </c>
      <c r="F241" s="22"/>
      <c r="G241" s="27" t="n">
        <v>358400</v>
      </c>
      <c r="H241" s="28" t="n">
        <f aca="false">SUM(E241*G241)/12*4</f>
        <v>238933.333333333</v>
      </c>
      <c r="I241" s="24"/>
    </row>
    <row r="242" customFormat="false" ht="12.75" hidden="false" customHeight="false" outlineLevel="0" collapsed="false">
      <c r="A242" s="185" t="s">
        <v>327</v>
      </c>
      <c r="B242" s="151" t="s">
        <v>229</v>
      </c>
      <c r="C242" s="26" t="s">
        <v>21</v>
      </c>
      <c r="D242" s="228" t="n">
        <v>4</v>
      </c>
      <c r="E242" s="228"/>
      <c r="F242" s="205"/>
      <c r="G242" s="28" t="n">
        <v>179200</v>
      </c>
      <c r="H242" s="28" t="n">
        <f aca="false">SUM(D242*G242)/12*8</f>
        <v>477866.666666667</v>
      </c>
      <c r="I242" s="183" t="n">
        <v>716800</v>
      </c>
    </row>
    <row r="243" customFormat="false" ht="12.75" hidden="false" customHeight="false" outlineLevel="0" collapsed="false">
      <c r="A243" s="185" t="s">
        <v>328</v>
      </c>
      <c r="B243" s="151" t="s">
        <v>231</v>
      </c>
      <c r="C243" s="26" t="s">
        <v>21</v>
      </c>
      <c r="D243" s="228"/>
      <c r="E243" s="228" t="n">
        <v>2</v>
      </c>
      <c r="F243" s="205"/>
      <c r="G243" s="28" t="n">
        <v>179200</v>
      </c>
      <c r="H243" s="28" t="n">
        <f aca="false">SUM(E243*G243)/12*4</f>
        <v>119466.666666667</v>
      </c>
      <c r="I243" s="183" t="n">
        <v>238933</v>
      </c>
    </row>
    <row r="244" customFormat="false" ht="12.75" hidden="false" customHeight="false" outlineLevel="0" collapsed="false">
      <c r="A244" s="25" t="s">
        <v>329</v>
      </c>
      <c r="B244" s="99" t="s">
        <v>330</v>
      </c>
      <c r="C244" s="26" t="s">
        <v>21</v>
      </c>
      <c r="D244" s="228" t="n">
        <v>1</v>
      </c>
      <c r="E244" s="228"/>
      <c r="F244" s="205"/>
      <c r="G244" s="28" t="n">
        <v>134400</v>
      </c>
      <c r="H244" s="28" t="n">
        <f aca="false">SUM(D244*G244)/12*8</f>
        <v>89600</v>
      </c>
      <c r="I244" s="183" t="n">
        <v>89600</v>
      </c>
    </row>
    <row r="245" customFormat="false" ht="12.75" hidden="false" customHeight="false" outlineLevel="0" collapsed="false">
      <c r="A245" s="25" t="s">
        <v>331</v>
      </c>
      <c r="B245" s="99" t="s">
        <v>332</v>
      </c>
      <c r="C245" s="26" t="s">
        <v>21</v>
      </c>
      <c r="D245" s="229"/>
      <c r="E245" s="228" t="n">
        <v>0</v>
      </c>
      <c r="F245" s="205"/>
      <c r="G245" s="28" t="n">
        <v>134400</v>
      </c>
      <c r="H245" s="28" t="n">
        <f aca="false">SUM(F245*G245)</f>
        <v>0</v>
      </c>
      <c r="I245" s="183" t="n">
        <v>44800</v>
      </c>
    </row>
    <row r="246" customFormat="false" ht="12.75" hidden="false" customHeight="false" outlineLevel="0" collapsed="false">
      <c r="A246" s="25"/>
      <c r="B246" s="20" t="s">
        <v>232</v>
      </c>
      <c r="C246" s="26"/>
      <c r="D246" s="22"/>
      <c r="E246" s="22"/>
      <c r="F246" s="151"/>
      <c r="G246" s="23"/>
      <c r="H246" s="23" t="n">
        <f aca="false">SUM(H247:H249)</f>
        <v>15300000</v>
      </c>
      <c r="I246" s="24" t="n">
        <f aca="false">SUM(I247:I249)</f>
        <v>12935000</v>
      </c>
    </row>
    <row r="247" customFormat="false" ht="12.75" hidden="false" customHeight="false" outlineLevel="0" collapsed="false">
      <c r="A247" s="25" t="s">
        <v>333</v>
      </c>
      <c r="B247" s="84" t="s">
        <v>334</v>
      </c>
      <c r="C247" s="26" t="s">
        <v>21</v>
      </c>
      <c r="D247" s="22" t="n">
        <v>60</v>
      </c>
      <c r="E247" s="22"/>
      <c r="F247" s="22"/>
      <c r="G247" s="28" t="n">
        <v>68000</v>
      </c>
      <c r="H247" s="28" t="n">
        <f aca="false">SUM(D247*G247)</f>
        <v>4080000</v>
      </c>
      <c r="I247" s="29" t="n">
        <v>2405000</v>
      </c>
    </row>
    <row r="248" customFormat="false" ht="12.75" hidden="false" customHeight="false" outlineLevel="0" collapsed="false">
      <c r="A248" s="25" t="s">
        <v>335</v>
      </c>
      <c r="B248" s="84" t="s">
        <v>336</v>
      </c>
      <c r="C248" s="26" t="s">
        <v>21</v>
      </c>
      <c r="D248" s="22" t="n">
        <v>153</v>
      </c>
      <c r="E248" s="22"/>
      <c r="F248" s="22"/>
      <c r="G248" s="28" t="n">
        <v>68000</v>
      </c>
      <c r="H248" s="28" t="n">
        <f aca="false">SUM(D248*G248)</f>
        <v>10404000</v>
      </c>
      <c r="I248" s="29" t="n">
        <v>9945000</v>
      </c>
    </row>
    <row r="249" customFormat="false" ht="13.5" hidden="false" customHeight="false" outlineLevel="0" collapsed="false">
      <c r="A249" s="25" t="s">
        <v>337</v>
      </c>
      <c r="B249" s="84" t="s">
        <v>283</v>
      </c>
      <c r="C249" s="26" t="s">
        <v>21</v>
      </c>
      <c r="D249" s="22" t="n">
        <v>12</v>
      </c>
      <c r="E249" s="22"/>
      <c r="F249" s="53"/>
      <c r="G249" s="28" t="n">
        <v>68000</v>
      </c>
      <c r="H249" s="28" t="n">
        <f aca="false">SUM(D249*G249)</f>
        <v>816000</v>
      </c>
      <c r="I249" s="97" t="n">
        <v>585000</v>
      </c>
    </row>
    <row r="250" customFormat="false" ht="14.25" hidden="false" customHeight="false" outlineLevel="0" collapsed="false">
      <c r="A250" s="41" t="s">
        <v>53</v>
      </c>
      <c r="B250" s="80"/>
      <c r="C250" s="80"/>
      <c r="D250" s="80"/>
      <c r="E250" s="80"/>
      <c r="F250" s="80"/>
      <c r="G250" s="80"/>
      <c r="H250" s="140" t="e">
        <f aca="false">SUM(H236+H239+H246)</f>
        <v>#VALUE!</v>
      </c>
      <c r="I250" s="45" t="n">
        <f aca="false">SUM(I236+I239+I246)</f>
        <v>189413466</v>
      </c>
    </row>
    <row r="251" customFormat="false" ht="13.5" hidden="false" customHeight="false" outlineLevel="0" collapsed="false">
      <c r="A251" s="127" t="s">
        <v>150</v>
      </c>
      <c r="B251" s="89"/>
      <c r="C251" s="46"/>
      <c r="D251" s="46"/>
      <c r="E251" s="46"/>
      <c r="F251" s="46"/>
      <c r="G251" s="46"/>
      <c r="H251" s="91"/>
      <c r="I251" s="186"/>
    </row>
    <row r="252" customFormat="false" ht="12.75" hidden="false" customHeight="false" outlineLevel="0" collapsed="false">
      <c r="A252" s="127" t="s">
        <v>151</v>
      </c>
      <c r="B252" s="89"/>
      <c r="C252" s="46"/>
      <c r="D252" s="46"/>
      <c r="E252" s="46"/>
      <c r="F252" s="46"/>
      <c r="G252" s="46"/>
      <c r="H252" s="48"/>
      <c r="I252" s="186"/>
    </row>
    <row r="253" customFormat="false" ht="12.75" hidden="false" customHeight="false" outlineLevel="0" collapsed="false">
      <c r="A253" s="25" t="s">
        <v>289</v>
      </c>
      <c r="B253" s="22" t="s">
        <v>236</v>
      </c>
      <c r="C253" s="26" t="s">
        <v>21</v>
      </c>
      <c r="D253" s="22" t="n">
        <v>76</v>
      </c>
      <c r="E253" s="22"/>
      <c r="F253" s="53"/>
      <c r="G253" s="28" t="n">
        <v>10500</v>
      </c>
      <c r="H253" s="54" t="n">
        <f aca="false">SUM(D253*G253)/12*8</f>
        <v>532000</v>
      </c>
      <c r="I253" s="187" t="n">
        <v>0</v>
      </c>
    </row>
    <row r="254" customFormat="false" ht="13.5" hidden="false" customHeight="false" outlineLevel="0" collapsed="false">
      <c r="A254" s="25" t="s">
        <v>290</v>
      </c>
      <c r="B254" s="36" t="s">
        <v>238</v>
      </c>
      <c r="C254" s="37" t="s">
        <v>21</v>
      </c>
      <c r="D254" s="36"/>
      <c r="E254" s="36" t="n">
        <v>76</v>
      </c>
      <c r="F254" s="120"/>
      <c r="G254" s="28" t="n">
        <v>10500</v>
      </c>
      <c r="H254" s="54" t="n">
        <f aca="false">SUM(E254*G254)/12*4</f>
        <v>266000</v>
      </c>
      <c r="I254" s="188" t="n">
        <v>0</v>
      </c>
    </row>
    <row r="255" customFormat="false" ht="14.25" hidden="false" customHeight="false" outlineLevel="0" collapsed="false">
      <c r="A255" s="41" t="s">
        <v>71</v>
      </c>
      <c r="B255" s="80"/>
      <c r="C255" s="42"/>
      <c r="D255" s="42"/>
      <c r="E255" s="42"/>
      <c r="F255" s="42"/>
      <c r="G255" s="42"/>
      <c r="H255" s="44" t="n">
        <f aca="false">SUM(H253:H254)</f>
        <v>798000</v>
      </c>
      <c r="I255" s="189" t="n">
        <f aca="false">SUM(I253:I254)</f>
        <v>0</v>
      </c>
    </row>
    <row r="256" customFormat="false" ht="14.25" hidden="false" customHeight="false" outlineLevel="0" collapsed="false">
      <c r="A256" s="59"/>
      <c r="B256" s="60"/>
      <c r="C256" s="60"/>
      <c r="D256" s="60"/>
      <c r="E256" s="60"/>
      <c r="F256" s="60"/>
      <c r="G256" s="60"/>
      <c r="H256" s="78"/>
      <c r="I256" s="79"/>
    </row>
    <row r="257" customFormat="false" ht="14.25" hidden="false" customHeight="false" outlineLevel="0" collapsed="false">
      <c r="A257" s="145" t="s">
        <v>239</v>
      </c>
      <c r="B257" s="190"/>
      <c r="C257" s="67"/>
      <c r="D257" s="67"/>
      <c r="E257" s="67"/>
      <c r="F257" s="67"/>
      <c r="G257" s="67"/>
      <c r="H257" s="68" t="e">
        <f aca="false">SUM(H250+H255)</f>
        <v>#VALUE!</v>
      </c>
      <c r="I257" s="77" t="n">
        <f aca="false">SUM(I250+I255)</f>
        <v>189413466</v>
      </c>
    </row>
    <row r="258" customFormat="false" ht="14.25" hidden="false" customHeight="false" outlineLevel="0" collapsed="false">
      <c r="A258" s="191"/>
      <c r="B258" s="192"/>
      <c r="C258" s="192"/>
      <c r="D258" s="192"/>
      <c r="E258" s="192"/>
      <c r="F258" s="192"/>
      <c r="G258" s="192"/>
      <c r="H258" s="193"/>
      <c r="I258" s="194"/>
    </row>
    <row r="259" customFormat="false" ht="13.5" hidden="false" customHeight="false" outlineLevel="0" collapsed="false"/>
    <row r="260" customFormat="false" ht="14.25" hidden="false" customHeight="true" outlineLevel="0" collapsed="false">
      <c r="A260" s="0" t="s">
        <v>260</v>
      </c>
      <c r="H260" s="93"/>
    </row>
    <row r="261" customFormat="false" ht="15.75" hidden="false" customHeight="true" outlineLevel="0" collapsed="false">
      <c r="H261" s="93" t="s">
        <v>187</v>
      </c>
    </row>
    <row r="262" customFormat="false" ht="12.75" hidden="false" customHeight="false" outlineLevel="0" collapsed="false">
      <c r="H262" s="93" t="s">
        <v>85</v>
      </c>
    </row>
    <row r="263" customFormat="false" ht="12.75" hidden="false" customHeight="false" outlineLevel="0" collapsed="false">
      <c r="H263" s="93"/>
    </row>
  </sheetData>
  <mergeCells count="11">
    <mergeCell ref="A4:I4"/>
    <mergeCell ref="A5:I5"/>
    <mergeCell ref="A6:I6"/>
    <mergeCell ref="A78:I78"/>
    <mergeCell ref="A79:I79"/>
    <mergeCell ref="A154:I154"/>
    <mergeCell ref="A155:I155"/>
    <mergeCell ref="A192:I192"/>
    <mergeCell ref="A193:I193"/>
    <mergeCell ref="A229:I229"/>
    <mergeCell ref="A230:I230"/>
  </mergeCells>
  <printOptions headings="false" gridLines="false" gridLinesSet="true" horizontalCentered="false" verticalCentered="false"/>
  <pageMargins left="0.540277777777778" right="0.5" top="0.5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7:28:34Z</dcterms:created>
  <dc:creator>Aranka</dc:creator>
  <dc:description/>
  <dc:language>en-US</dc:language>
  <cp:lastModifiedBy>Veresegyház Polgármesteri Hivatal</cp:lastModifiedBy>
  <cp:lastPrinted>2011-02-07T13:52:20Z</cp:lastPrinted>
  <dcterms:modified xsi:type="dcterms:W3CDTF">2011-02-07T13:55:25Z</dcterms:modified>
  <cp:revision>0</cp:revision>
  <dc:subject/>
  <dc:title/>
</cp:coreProperties>
</file>