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44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4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9"/>
  </bookViews>
  <sheets>
    <sheet name="1. Mérleg Város Összesen" sheetId="1" state="visible" r:id="rId2"/>
    <sheet name="1.1. Mérleg Önkormányzat" sheetId="2" state="visible" r:id="rId3"/>
    <sheet name="1.2. Mérleg PH" sheetId="3" state="visible" r:id="rId4"/>
    <sheet name="1.3. Mérleg GAMESZ" sheetId="4" state="visible" r:id="rId5"/>
    <sheet name="1.4. Mérleg Óvoda" sheetId="5" state="visible" r:id="rId6"/>
    <sheet name="1.5. Mérleg Bölcsőde" sheetId="6" state="visible" r:id="rId7"/>
    <sheet name="1.6. Mérleg Könyvtár" sheetId="7" state="visible" r:id="rId8"/>
    <sheet name="1.7. Mérleg Műv. Ház" sheetId="8" state="visible" r:id="rId9"/>
    <sheet name="1.8. Mérleg Id. Otthona" sheetId="9" state="visible" r:id="rId10"/>
    <sheet name="1.9. Mérleg Medveotthon" sheetId="10" state="visible" r:id="rId11"/>
    <sheet name="2. Bev. műk.+felh. mindössz. " sheetId="11" state="visible" r:id="rId12"/>
    <sheet name="3. Önkorm. műk.+felh. bev." sheetId="12" state="visible" r:id="rId13"/>
    <sheet name="3.1. Önk.M+F.bev.kötel." sheetId="13" state="visible" r:id="rId14"/>
    <sheet name="3.2. Önk.M+F.bev.önként." sheetId="14" state="visible" r:id="rId15"/>
    <sheet name="4. PH. műk.+felh bev." sheetId="15" state="visible" r:id="rId16"/>
    <sheet name="4.1. PH. műk.+fel. bev. köt." sheetId="16" state="visible" r:id="rId17"/>
    <sheet name="4.2. PH. műk.+felh. bev. önk." sheetId="17" state="visible" r:id="rId18"/>
    <sheet name="4.3. PH. műk.+felh. bev. állami" sheetId="18" state="visible" r:id="rId19"/>
    <sheet name="5. Költségv.szervek  M-F. bev. " sheetId="19" state="visible" r:id="rId20"/>
    <sheet name="5.1 GAMESZ M-F. bev. " sheetId="20" state="visible" r:id="rId21"/>
    <sheet name="5.1.1 GAMESZ M-F bev. köt." sheetId="21" state="visible" r:id="rId22"/>
    <sheet name="5.1.2. GAMESZ M-F bev. önk." sheetId="22" state="visible" r:id="rId23"/>
    <sheet name="5.2 Óvoda M-F. bev. " sheetId="23" state="visible" r:id="rId24"/>
    <sheet name="5.2.1. Óvoda M-F bev. köt." sheetId="24" state="visible" r:id="rId25"/>
    <sheet name="5.2.2. Óvoda M-F bev. önk. " sheetId="25" state="visible" r:id="rId26"/>
    <sheet name="5.3 Bölcsőde M-F. bev." sheetId="26" state="visible" r:id="rId27"/>
    <sheet name="5.3.1. Bölcsőde M-F bev. köt." sheetId="27" state="visible" r:id="rId28"/>
    <sheet name="5.3.2. Bölcsőde M-F bev. önk." sheetId="28" state="visible" r:id="rId29"/>
    <sheet name="5.4 Könyvtár M-F. bev. " sheetId="29" state="visible" r:id="rId30"/>
    <sheet name="5.4.1. Könyvtár M-F bev. köt" sheetId="30" state="visible" r:id="rId31"/>
    <sheet name="5.4.2. Könyvtár M-F bev. önk." sheetId="31" state="visible" r:id="rId32"/>
    <sheet name="5.5 Műv.ház M-F. bev. " sheetId="32" state="visible" r:id="rId33"/>
    <sheet name="5.5.1. Műv.Ház M-F bev. köt" sheetId="33" state="visible" r:id="rId34"/>
    <sheet name="5.5.2. Műv. Ház M-F bev. önk." sheetId="34" state="visible" r:id="rId35"/>
    <sheet name="5.6 Id. Otthona M-F. bev. " sheetId="35" state="visible" r:id="rId36"/>
    <sheet name="5.6.1. Id. OtthM-F bev. köt " sheetId="36" state="visible" r:id="rId37"/>
    <sheet name="5.6.2. Id. Otth M-F bev. önk." sheetId="37" state="visible" r:id="rId38"/>
    <sheet name="5.7 Medveo. M-F. bev." sheetId="38" state="visible" r:id="rId39"/>
    <sheet name="5.7.1. Medveo. M-F bev. köt" sheetId="39" state="visible" r:id="rId40"/>
    <sheet name="5.7.2. Medveo. M-F bev. önk." sheetId="40" state="visible" r:id="rId41"/>
    <sheet name="6. Kiad. mindössz." sheetId="41" state="visible" r:id="rId42"/>
    <sheet name="7. Kiad. Önk. össz." sheetId="42" state="visible" r:id="rId43"/>
    <sheet name="7.1. Önk.kiad.kötelező" sheetId="43" state="visible" r:id="rId44"/>
    <sheet name="7.2. Önk.kiad. önként" sheetId="44" state="visible" r:id="rId45"/>
    <sheet name="7.3. Önk.kiad. állami" sheetId="45" state="visible" r:id="rId46"/>
    <sheet name="8. PH. kiad. össz. " sheetId="46" state="visible" r:id="rId47"/>
    <sheet name="8.1. PH.kiad. kötelező" sheetId="47" state="visible" r:id="rId48"/>
    <sheet name="8.2. PH.kiad. önként" sheetId="48" state="visible" r:id="rId49"/>
    <sheet name="8.3. PH.kiad. állami" sheetId="49" state="visible" r:id="rId50"/>
    <sheet name="9. Kv.-i szerv kiad. összes." sheetId="50" state="visible" r:id="rId51"/>
    <sheet name="9.1. GAMESZ kiad. össz." sheetId="51" state="visible" r:id="rId52"/>
    <sheet name="9.1.1 GAMESZ kiad. kötel." sheetId="52" state="visible" r:id="rId53"/>
    <sheet name="9.1.2. GAMESZ kiad. önként" sheetId="53" state="visible" r:id="rId54"/>
    <sheet name="9.2. ÓVODA kiad. össz. " sheetId="54" state="visible" r:id="rId55"/>
    <sheet name="9.2.1 ÓVODA kiad. kötel." sheetId="55" state="visible" r:id="rId56"/>
    <sheet name="9.2.2. ÓVODA kiad. önként" sheetId="56" state="visible" r:id="rId57"/>
    <sheet name="9.3. BÖLCSŐDE kiad. össz. " sheetId="57" state="visible" r:id="rId58"/>
    <sheet name="9.3.1 BÖLCSŐDE kiad. kötel." sheetId="58" state="visible" r:id="rId59"/>
    <sheet name="9.3.2. BÖLCSŐDE kiad. önként" sheetId="59" state="visible" r:id="rId60"/>
    <sheet name="9.4. KÖNYVTÁR kiad. össz. " sheetId="60" state="visible" r:id="rId61"/>
    <sheet name="9.4.1 KÖNYVTÁR kiad. kötel" sheetId="61" state="visible" r:id="rId62"/>
    <sheet name="9.4.2. KÖNYVTÁR kiad. önké" sheetId="62" state="visible" r:id="rId63"/>
    <sheet name="9.5. MŰV.HÁZ kiad. össz. " sheetId="63" state="visible" r:id="rId64"/>
    <sheet name="9.5.1 MŰV. HÁZ kiad. kötel" sheetId="64" state="visible" r:id="rId65"/>
    <sheet name="9.5.2. MŰV. HÁZ kiad. önké" sheetId="65" state="visible" r:id="rId66"/>
    <sheet name="9.6. ID. OTTHA kiad. össz. " sheetId="66" state="visible" r:id="rId67"/>
    <sheet name="9.6.1 ID. OTTHA kiad. kötel " sheetId="67" state="visible" r:id="rId68"/>
    <sheet name="9.6.2. ID. OTTHA kiad. önké " sheetId="68" state="visible" r:id="rId69"/>
    <sheet name="9.7. MEDVEO kiad. össz." sheetId="69" state="visible" r:id="rId70"/>
    <sheet name="9.7.1 MEDVEO kiad. kötel" sheetId="70" state="visible" r:id="rId71"/>
    <sheet name="9.7.2. MEDVEO kiad. önké" sheetId="71" state="visible" r:id="rId72"/>
  </sheets>
  <externalReferences>
    <externalReference r:id="rId73"/>
  </externalReferences>
  <definedNames>
    <definedName function="false" hidden="false" localSheetId="12" name="_xlnm.Print_Titles" vbProcedure="false">'3.1. Önk.M+F.bev.kötel.'!$A:$D</definedName>
    <definedName function="false" hidden="false" localSheetId="13" name="_xlnm.Print_Titles" vbProcedure="false">'3.2. Önk.M+F.bev.önként.'!$A:$D</definedName>
    <definedName function="false" hidden="false" localSheetId="14" name="_xlnm.Print_Titles" vbProcedure="false">'4. PH. műk.+felh bev.'!$A:$D</definedName>
    <definedName function="false" hidden="false" localSheetId="15" name="_xlnm.Print_Titles" vbProcedure="false">'4.1. PH. műk.+fel. bev. köt.'!$A:$D</definedName>
    <definedName function="false" hidden="false" localSheetId="20" name="_xlnm.Print_Titles" vbProcedure="false">'5.1.1 GAMESZ M-F bev. köt.'!$A:$D</definedName>
    <definedName function="false" hidden="false" localSheetId="21" name="_xlnm.Print_Area" vbProcedure="false">'5.1.2. GAMESZ M-F bev. önk.'!$A$1:$AT$78</definedName>
    <definedName function="false" hidden="false" localSheetId="21" name="_xlnm.Print_Titles" vbProcedure="false">'5.1.2. GAMESZ M-F bev. önk.'!$A:$D</definedName>
    <definedName function="false" hidden="false" localSheetId="23" name="_xlnm.Print_Titles" vbProcedure="false">'5.2.1. Óvoda M-F bev. köt.'!$A:$D</definedName>
    <definedName function="false" hidden="false" localSheetId="29" name="_xlnm.Print_Titles" vbProcedure="false">'5.4.1. Könyvtár M-F bev. köt'!$A:$D</definedName>
    <definedName function="false" hidden="false" localSheetId="42" name="_xlnm.Print_Titles" vbProcedure="false">'7.1. Önk.kiad.kötelező'!$A:$A</definedName>
    <definedName function="false" hidden="false" localSheetId="43" name="_xlnm.Print_Titles" vbProcedure="false">'7.2. Önk.kiad. önként'!$A:$A</definedName>
    <definedName function="false" hidden="false" localSheetId="51" name="_xlnm.Print_Titles" vbProcedure="false">'9.1.1 GAMESZ kiad. kötel.'!$A:$A</definedName>
    <definedName function="false" hidden="false" localSheetId="52" name="_xlnm.Print_Titles" vbProcedure="false">'9.1.2. GAMESZ kiad. önként'!$A:$A</definedName>
    <definedName function="false" hidden="false" localSheetId="53" name="_xlnm.Print_Area" vbProcedure="false">'9.2. ÓVODA kiad. össz. '!$A$1:$J$45</definedName>
    <definedName function="false" hidden="false" localSheetId="54" name="_xlnm.Print_Area" vbProcedure="false">'9.2.1 ÓVODA kiad. kötel.'!$A$1:$S$45</definedName>
    <definedName function="false" hidden="false" localSheetId="59" name="_xlnm.Print_Area" vbProcedure="false">'9.4. KÖNYVTÁR kiad. össz. '!$A$1:$J$47</definedName>
    <definedName function="false" hidden="false" localSheetId="60" name="_xlnm.Print_Area" vbProcedure="false">'9.4.1 KÖNYVTÁR kiad. kötel'!$A$1:$M$45</definedName>
    <definedName function="false" hidden="false" localSheetId="60" name="_xlnm.Print_Titles" vbProcedure="false">'9.4.1 KÖNYVTÁR kiad. kötel'!$A:$A</definedName>
    <definedName function="false" hidden="false" localSheetId="61" name="_xlnm.Print_Area" vbProcedure="false">'9.4.2. KÖNYVTÁR kiad. önké'!$A$1:$G$45</definedName>
    <definedName function="false" hidden="false" localSheetId="62" name="_xlnm.Print_Area" vbProcedure="false">'9.5. MŰV.HÁZ kiad. össz. '!$A$1:$J$45</definedName>
    <definedName function="false" hidden="false" localSheetId="63" name="_xlnm.Print_Titles" vbProcedure="false">'9.5.1 MŰV. HÁZ kiad. kötel'!$A:$A</definedName>
    <definedName function="false" hidden="false" localSheetId="64" name="_xlnm.Print_Area" vbProcedure="false">'9.5.2. MŰV. HÁZ kiad. önké'!$A$1:$G$45</definedName>
    <definedName function="false" hidden="false" localSheetId="65" name="_xlnm.Print_Area" vbProcedure="false">'9.6. ID. OTTHA kiad. össz. '!$A$1:$J$47</definedName>
    <definedName function="false" hidden="false" localSheetId="66" name="_xlnm.Print_Area" vbProcedure="false">'9.6.1 ID. OTTHA kiad. kötel '!$A$1:$J$45</definedName>
    <definedName function="false" hidden="false" localSheetId="67" name="_xlnm.Print_Area" vbProcedure="false">'9.6.2. ID. OTTHA kiad. önké 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ok:
</t>
        </r>
        <r>
          <rPr>
            <sz val="9"/>
            <color rgb="FF000000"/>
            <rFont val="Tahoma"/>
            <family val="2"/>
            <charset val="238"/>
          </rPr>
          <t xml:space="preserve">csökkentve az intézmény finanszírozáss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4</xdr:row>
                <xdr:rowOff>0</xdr:rowOff>
              </xdr:from>
              <xdr:to>
                <xdr:col>7</xdr:col>
                <xdr:colOff>1</xdr:colOff>
                <xdr:row>17</xdr:row>
                <xdr:rowOff>15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ok:
</t>
        </r>
        <r>
          <rPr>
            <sz val="9"/>
            <color rgb="FF000000"/>
            <rFont val="Tahoma"/>
            <family val="2"/>
            <charset val="238"/>
          </rPr>
          <t xml:space="preserve">csökkentve az intézmény finanszírozáss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26</xdr:row>
                <xdr:rowOff>0</xdr:rowOff>
              </xdr:from>
              <xdr:to>
                <xdr:col>7</xdr:col>
                <xdr:colOff>1</xdr:colOff>
                <xdr:row>31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ok:
</t>
        </r>
        <r>
          <rPr>
            <sz val="9"/>
            <color rgb="FF000000"/>
            <rFont val="Tahoma"/>
            <family val="2"/>
            <charset val="238"/>
          </rPr>
          <t xml:space="preserve">csökkentve az intézmény finanszírozáss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12</xdr:rowOff>
              </xdr:from>
              <xdr:to>
                <xdr:col>13</xdr:col>
                <xdr:colOff>53</xdr:colOff>
                <xdr:row>18</xdr:row>
                <xdr:rowOff>1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abok:
</t>
        </r>
        <r>
          <rPr>
            <sz val="9"/>
            <color rgb="FF000000"/>
            <rFont val="Tahoma"/>
            <family val="2"/>
            <charset val="238"/>
          </rPr>
          <t xml:space="preserve">csökkentve az intézmény finanszírozáss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5</xdr:row>
                <xdr:rowOff>12</xdr:rowOff>
              </xdr:from>
              <xdr:to>
                <xdr:col>13</xdr:col>
                <xdr:colOff>53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Ádám:
</t>
        </r>
        <r>
          <rPr>
            <sz val="9"/>
            <color rgb="FF000000"/>
            <rFont val="Segoe UI"/>
            <family val="2"/>
            <charset val="238"/>
          </rPr>
          <t xml:space="preserve">b65 lett idén az egyéb működési célú átvett 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3</xdr:row>
                <xdr:rowOff>16</xdr:rowOff>
              </xdr:from>
              <xdr:to>
                <xdr:col>6</xdr:col>
                <xdr:colOff>37</xdr:colOff>
                <xdr:row>39</xdr:row>
                <xdr:rowOff>11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Ádám:
</t>
        </r>
        <r>
          <rPr>
            <sz val="9"/>
            <color rgb="FF000000"/>
            <rFont val="Segoe UI"/>
            <family val="2"/>
            <charset val="238"/>
          </rPr>
          <t xml:space="preserve">b75re változo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63</xdr:row>
                <xdr:rowOff>23</xdr:rowOff>
              </xdr:from>
              <xdr:to>
                <xdr:col>6</xdr:col>
                <xdr:colOff>36</xdr:colOff>
                <xdr:row>70</xdr:row>
                <xdr:rowOff>1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Ádám:
</t>
        </r>
        <r>
          <rPr>
            <sz val="9"/>
            <color rgb="FF000000"/>
            <rFont val="Segoe UI"/>
            <family val="2"/>
            <charset val="238"/>
          </rPr>
          <t xml:space="preserve">b75re változo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64</xdr:row>
                <xdr:rowOff>6</xdr:rowOff>
              </xdr:from>
              <xdr:to>
                <xdr:col>6</xdr:col>
                <xdr:colOff>36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Ádám:
</t>
        </r>
        <r>
          <rPr>
            <sz val="9"/>
            <color rgb="FF000000"/>
            <rFont val="Segoe UI"/>
            <family val="2"/>
            <charset val="238"/>
          </rPr>
          <t xml:space="preserve">b411 l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9</xdr:row>
                <xdr:rowOff>0</xdr:rowOff>
              </xdr:from>
              <xdr:to>
                <xdr:col>8</xdr:col>
                <xdr:colOff>33</xdr:colOff>
                <xdr:row>33</xdr:row>
                <xdr:rowOff>15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Ádám:
</t>
        </r>
        <r>
          <rPr>
            <sz val="9"/>
            <color rgb="FF000000"/>
            <rFont val="Segoe UI"/>
            <family val="2"/>
            <charset val="238"/>
          </rPr>
          <t xml:space="preserve">b65 lett ez idé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3</xdr:row>
                <xdr:rowOff>16</xdr:rowOff>
              </xdr:from>
              <xdr:to>
                <xdr:col>8</xdr:col>
                <xdr:colOff>33</xdr:colOff>
                <xdr:row>38</xdr:row>
                <xdr:rowOff>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Ádám:
</t>
        </r>
        <r>
          <rPr>
            <sz val="9"/>
            <color rgb="FF000000"/>
            <rFont val="Segoe UI"/>
            <family val="2"/>
            <charset val="238"/>
          </rPr>
          <t xml:space="preserve">b75 lett idé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6</xdr:col>
                <xdr:colOff>24</xdr:colOff>
                <xdr:row>66</xdr:row>
                <xdr:rowOff>1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Jakab Ádám:
</t>
        </r>
        <r>
          <rPr>
            <sz val="9"/>
            <color rgb="FF000000"/>
            <rFont val="Segoe UI"/>
            <family val="2"/>
            <charset val="238"/>
          </rPr>
          <t xml:space="preserve">b65 lett idé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8</xdr:row>
                <xdr:rowOff>7</xdr:rowOff>
              </xdr:from>
              <xdr:to>
                <xdr:col>6</xdr:col>
                <xdr:colOff>63</xdr:colOff>
                <xdr:row>30</xdr:row>
                <xdr:rowOff>31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Ádám:
</t>
        </r>
        <r>
          <rPr>
            <sz val="9"/>
            <color rgb="FF000000"/>
            <rFont val="Segoe UI"/>
            <family val="2"/>
            <charset val="238"/>
          </rPr>
          <t xml:space="preserve">megnézni és szétválasztani az értékeket általános felhalmozási tartalék fél oldallal lejjeb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13</xdr:row>
                <xdr:rowOff>14</xdr:rowOff>
              </xdr:from>
              <xdr:to>
                <xdr:col>16</xdr:col>
                <xdr:colOff>51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2" uniqueCount="394">
  <si>
    <t xml:space="preserve">Veresegyház Város Önkormányzat</t>
  </si>
  <si>
    <t xml:space="preserve">MINDÖSSZESEN</t>
  </si>
  <si>
    <t xml:space="preserve">1. melléklet</t>
  </si>
  <si>
    <t xml:space="preserve">KÖLTSÉGVETÉS MÉRLEGE </t>
  </si>
  <si>
    <t xml:space="preserve">BESZÁMOLÓ 2015.12.31.</t>
  </si>
  <si>
    <t xml:space="preserve">        Ezer Ft-ban</t>
  </si>
  <si>
    <t xml:space="preserve">Bevétel </t>
  </si>
  <si>
    <t xml:space="preserve">Kiadás</t>
  </si>
  <si>
    <t xml:space="preserve">Megnevezés </t>
  </si>
  <si>
    <t xml:space="preserve">Eredeti előirányzat</t>
  </si>
  <si>
    <t xml:space="preserve">Módosított előirányzat 2015.09.30.</t>
  </si>
  <si>
    <t xml:space="preserve">Módosított előirányzat 2015.12.31.</t>
  </si>
  <si>
    <t xml:space="preserve">Teljesítés 2015.12.31.</t>
  </si>
  <si>
    <t xml:space="preserve">B1. Működési célú támogatások államháztartáson belülről </t>
  </si>
  <si>
    <t xml:space="preserve">K1. Személyi juttatás</t>
  </si>
  <si>
    <t xml:space="preserve">B3. Közhatalmi bevételek </t>
  </si>
  <si>
    <t xml:space="preserve">K2. Munkaadót terhelő járulékok és szociális hozzájárulási adó </t>
  </si>
  <si>
    <t xml:space="preserve">B4. Működési bevételek </t>
  </si>
  <si>
    <t xml:space="preserve">K3. Dologi kiadások </t>
  </si>
  <si>
    <t xml:space="preserve">B6. Működési célú átvett pénzeszközök</t>
  </si>
  <si>
    <t xml:space="preserve">K4. Ellátottak pénzbeli juttatásai</t>
  </si>
  <si>
    <t xml:space="preserve">K5. Egyéb működési célú kiadások </t>
  </si>
  <si>
    <t xml:space="preserve">      Ebből: Általános tartalék </t>
  </si>
  <si>
    <t xml:space="preserve">                 Céltartalék </t>
  </si>
  <si>
    <t xml:space="preserve">A. MŰKÖDÉSI KÖLTSÉGVETÉSI BEVÉTELEK ÖSSZESEN (B1+B3+B4+B6)</t>
  </si>
  <si>
    <t xml:space="preserve">A. MŰKÖDÉSI KÖLTSÉGVETÉSI KIADÁSOK ÖSSZESEN (K1. …+K5.)</t>
  </si>
  <si>
    <t xml:space="preserve">B. FINANSZÍROZÁSI BEVÉTELEK (B8.) ÖSSZESEN </t>
  </si>
  <si>
    <t xml:space="preserve">B. FINASZÍROZÁSI KIADÁSOK (K9.) ÖSSZESEN</t>
  </si>
  <si>
    <t xml:space="preserve">Ebből: B813. Maradvány igénybevétele </t>
  </si>
  <si>
    <t xml:space="preserve">C. MŰKÖDÉSI BEVÉTELEK MINDÖSSZESEN (A+B)</t>
  </si>
  <si>
    <t xml:space="preserve">C. MŰKÖDÉSI KIADÁSOK MINDÖSSZESEN (A+B) </t>
  </si>
  <si>
    <t xml:space="preserve">B2. Felhalmozási célú támogatások államháztartáson belülről </t>
  </si>
  <si>
    <t xml:space="preserve">K6. Beruházások </t>
  </si>
  <si>
    <t xml:space="preserve">B5. Felhalmozási bevételek </t>
  </si>
  <si>
    <t xml:space="preserve">K7. Felújítások </t>
  </si>
  <si>
    <t xml:space="preserve">B7. Felhalmozási célú átvett pénzeszközök </t>
  </si>
  <si>
    <t xml:space="preserve">K8. Egyéb felhalmozási célú kiadások </t>
  </si>
  <si>
    <t xml:space="preserve">D. FELHALMOZÁSI KÖLTSÉGVETÉSI BEVÉTELEK ÖSSZESEN (B2.+B5.+B7.)</t>
  </si>
  <si>
    <t xml:space="preserve">D. FELHALMOZÁSI KÖLTSÉGVETÉSI KIADÁSOK ÖSSZESEN (K6. …+K8.)</t>
  </si>
  <si>
    <t xml:space="preserve">E. Általános tartalék</t>
  </si>
  <si>
    <t xml:space="preserve"> </t>
  </si>
  <si>
    <t xml:space="preserve">E. FINANSZÍROZÁSI BEVÉTELEK (B8.) ÖSSZESEN </t>
  </si>
  <si>
    <t xml:space="preserve">F. FINANSZÍROZÁSI KIADÁSOK (K9.) ÖSSZESEN</t>
  </si>
  <si>
    <t xml:space="preserve">F. FELHALMOZÁSI BEVÉTELEK MINDÖSSZESEN (D+E)</t>
  </si>
  <si>
    <t xml:space="preserve">G. FELHALMOZÁSI KIADÁSOK MINDÖSSZESEN (D+E+F) </t>
  </si>
  <si>
    <t xml:space="preserve">G. BEVÉTELEK MINDÖSSZESEN (C+F)</t>
  </si>
  <si>
    <t xml:space="preserve">H. KIADÁSOK MINDÖSSZESEN (C+G)</t>
  </si>
  <si>
    <t xml:space="preserve">1.1. melléklet</t>
  </si>
  <si>
    <t xml:space="preserve">Ebből: K915. Központi, irányítószervi támogatás folyósítása </t>
  </si>
  <si>
    <t xml:space="preserve">Veresegyházi Polgármesteri Hivatal</t>
  </si>
  <si>
    <t xml:space="preserve">1.2. melléklet</t>
  </si>
  <si>
    <t xml:space="preserve">GAZDASÁGI MŰSZAKI ELLÁTÓ SZERVEZET</t>
  </si>
  <si>
    <t xml:space="preserve">1.3. melléklet</t>
  </si>
  <si>
    <t xml:space="preserve">KÉZ A KÉZBEN ÓVODA</t>
  </si>
  <si>
    <t xml:space="preserve">1.4. melléklet</t>
  </si>
  <si>
    <t xml:space="preserve">MESELIGET VÁROSI ÖNKORMÁNYZATI BÖLCSŐDE</t>
  </si>
  <si>
    <t xml:space="preserve">1.5. melléklet</t>
  </si>
  <si>
    <t xml:space="preserve">KÖLCSEY FERENC VÁROSI KÖNYVTÁR</t>
  </si>
  <si>
    <t xml:space="preserve">1.6. melléklet</t>
  </si>
  <si>
    <t xml:space="preserve">VÁCI MIHÁLY MŰVELŐDÉSI HÁZ</t>
  </si>
  <si>
    <t xml:space="preserve">1.7. melléklet</t>
  </si>
  <si>
    <t xml:space="preserve">IDŐSEK OTTHONA</t>
  </si>
  <si>
    <t xml:space="preserve">1.8. melléklet</t>
  </si>
  <si>
    <t xml:space="preserve">VERESEGYHÁZI MEDVEOTTHON</t>
  </si>
  <si>
    <t xml:space="preserve">1.9. melléklet</t>
  </si>
  <si>
    <t xml:space="preserve">KÖLTSÉGVETÉS MÉRLEGE</t>
  </si>
  <si>
    <t xml:space="preserve">H. KIADÁSOK MINDÖSSZESEN (C+F)</t>
  </si>
  <si>
    <t xml:space="preserve">2. melléklet</t>
  </si>
  <si>
    <t xml:space="preserve">     A 2015. évi MŰKÖDÉSI ÉS FELHALMOZÁSI BEVÉTELEK  MINDÖSSZESEN</t>
  </si>
  <si>
    <t xml:space="preserve">Ezer Ft-ban</t>
  </si>
  <si>
    <t xml:space="preserve">  BEVÉTELEK JOGCÍMEI</t>
  </si>
  <si>
    <t xml:space="preserve">Önkormányzat </t>
  </si>
  <si>
    <t xml:space="preserve">Polgármesteri Hivatal </t>
  </si>
  <si>
    <t xml:space="preserve">Költségvetési szervek </t>
  </si>
  <si>
    <t xml:space="preserve">Összesen </t>
  </si>
  <si>
    <t xml:space="preserve">B111. Helyi önkormányzatok működésének általános támogatása</t>
  </si>
  <si>
    <t xml:space="preserve">B112. Települési önk. egyes köznevelési támogatás </t>
  </si>
  <si>
    <t xml:space="preserve">B113. Települési önk. szociális, gyermekjóléti és gyermekétkeztetési feladatainak támogatása</t>
  </si>
  <si>
    <t xml:space="preserve">B114. Települési önk. kulturális feladatainak támogatása </t>
  </si>
  <si>
    <t xml:space="preserve">B115. Működési célú központosított előirányzatok </t>
  </si>
  <si>
    <t xml:space="preserve">B116. Helyi önkormányzatok kiegészítő támogatásai</t>
  </si>
  <si>
    <t xml:space="preserve">B13. Működési célú garancia- és kezességvállalásból származó megtérülések államháztartáson belülről </t>
  </si>
  <si>
    <t xml:space="preserve">B14. Működési célú visszatérítendő támogatások, kölcsönök visszatérülése államháztartáson belülről </t>
  </si>
  <si>
    <t xml:space="preserve">B15. Működési célú visszatérítendő támogatások, kölcsönök igénybevétele államháztartáson belülről </t>
  </si>
  <si>
    <t xml:space="preserve">B16. Egyéb működési célú támogatások bevételei államháztartáson belülről </t>
  </si>
  <si>
    <t xml:space="preserve">B1. Működési célú támogatások államázt.-on belülről összesen </t>
  </si>
  <si>
    <t xml:space="preserve">B3. Közhatalmi bevételek összesen</t>
  </si>
  <si>
    <t xml:space="preserve">B401. Készletértékesítés  ellenértéke </t>
  </si>
  <si>
    <t xml:space="preserve">B402. Szolgáltatások ellenértéke </t>
  </si>
  <si>
    <t xml:space="preserve">B403. Közvetített szolgáltatások ellenértéke </t>
  </si>
  <si>
    <t xml:space="preserve">B404. Tulajdonosi bevételek </t>
  </si>
  <si>
    <t xml:space="preserve">B405. Ellátási díjak</t>
  </si>
  <si>
    <t xml:space="preserve">B406. Kiszámlázott általános forgalmi adó</t>
  </si>
  <si>
    <t xml:space="preserve">B407. Általános forgalmi adó visszatérülése </t>
  </si>
  <si>
    <t xml:space="preserve">B408. Kamatbevételek </t>
  </si>
  <si>
    <t xml:space="preserve">B409. Egyéb pénzügyi műveletek bevételei </t>
  </si>
  <si>
    <t xml:space="preserve">B410. Biztosító által fizetett kártérítés</t>
  </si>
  <si>
    <t xml:space="preserve">B411. Egyéb működési bevételek </t>
  </si>
  <si>
    <t xml:space="preserve">B4. Működési bevételek összesen </t>
  </si>
  <si>
    <t xml:space="preserve">B61. Működési célú garancia- és kezességvállalásból származó megtérülések államháztartáson kívülről </t>
  </si>
  <si>
    <t xml:space="preserve">B64. Működési célú visszatérítendő támogatások, kölcsönök visszatérülése államháztartáson kívülről </t>
  </si>
  <si>
    <t xml:space="preserve">B65. Egyéb működési célú átvett pénzeszközök </t>
  </si>
  <si>
    <t xml:space="preserve">B6. Működési célú átvett péneszközök összesen </t>
  </si>
  <si>
    <t xml:space="preserve">MŰKÖDÉSI KÖLTSÉGVETÉSI BEVÉTELEK ÖSSZESEN (B1.+B3.+B4.+B.6.) </t>
  </si>
  <si>
    <t xml:space="preserve">B811. Hitel-, és kölcsönfelvétel államháztartáson kívülről </t>
  </si>
  <si>
    <t xml:space="preserve">B812. Belföldi értékpapírok bevételei</t>
  </si>
  <si>
    <t xml:space="preserve">B813. Maradvány igénybevétele</t>
  </si>
  <si>
    <t xml:space="preserve">B814. Államháztartáson belüli megelőlegezések</t>
  </si>
  <si>
    <t xml:space="preserve">B815. Államháztartáson belüli megelőlegezések törlesztése </t>
  </si>
  <si>
    <t xml:space="preserve">B816. Központi irányító szervi támogatás</t>
  </si>
  <si>
    <t xml:space="preserve">B8. Finaszírozási bevételek összesen (B811. … +B816.)</t>
  </si>
  <si>
    <t xml:space="preserve">MŰKÖDÉSI BEVÉTELEK MINDÖSSZESEN </t>
  </si>
  <si>
    <t xml:space="preserve">B21. Felhalmozási célú önkormányzati támogatások </t>
  </si>
  <si>
    <t xml:space="preserve">B22. Felhalmozási célú garancia- és kezességvállalából származó megtérülések államháztartáson belülről </t>
  </si>
  <si>
    <t xml:space="preserve">B23. Felhalmozási célú visszatérítendő támogatások, kölcsönök visszatérülése államháztartáson belülről </t>
  </si>
  <si>
    <t xml:space="preserve">B24. Felhalmozási célú visszatérítendő támogatások, kölcsönök igénybevétele államháztartáson belülről </t>
  </si>
  <si>
    <t xml:space="preserve">B25. Egyéb felhalmozási célú támogatások bevételei államháztartáson belülről </t>
  </si>
  <si>
    <t xml:space="preserve">B2. Felhalmozási célú támogatások államháztartáson belülről összesen </t>
  </si>
  <si>
    <t xml:space="preserve">B51. Immateriális javak értékesítése </t>
  </si>
  <si>
    <t xml:space="preserve">B52. Ingatlanok értékesítése </t>
  </si>
  <si>
    <t xml:space="preserve">B53. Egyéb tárgyi eszközök értékesítése </t>
  </si>
  <si>
    <t xml:space="preserve">B54. Részesedések értékesítése </t>
  </si>
  <si>
    <t xml:space="preserve">B55. Részesedések megszűnéséhez kapcsolódó bevételek </t>
  </si>
  <si>
    <t xml:space="preserve">B5. Felhalmozási bevételek összesen </t>
  </si>
  <si>
    <t xml:space="preserve">B71. Felhalmozási célú garancia- és kezességvállalából származó megtérülések államháztartáson kívülről</t>
  </si>
  <si>
    <t xml:space="preserve">B72. Felhalmozási célú visszatérítendő támogatások, kölcsönök visszatérülése államháztartáson kívülről</t>
  </si>
  <si>
    <t xml:space="preserve">B74. Felhalmozási célútámogatások visszatérülése</t>
  </si>
  <si>
    <t xml:space="preserve">B75. Egyéb felhalmozási célú átvett pénzeszközök </t>
  </si>
  <si>
    <t xml:space="preserve">FELHALMOZÁSI KÖLTSÉGVETÉSI BEVÉTELEK ÖSSZESEN (B2.+B5.+B7.)</t>
  </si>
  <si>
    <t xml:space="preserve">FELHALMOZÁSI BEVÉTELEK MINDÖSSZESEN</t>
  </si>
  <si>
    <t xml:space="preserve"> BEVÉTELEK MINDÖSSZESEN</t>
  </si>
  <si>
    <t xml:space="preserve">3. melléklet</t>
  </si>
  <si>
    <t xml:space="preserve">     AZ ÖNKORMÁNYZAT 2015. évi MŰKÖDÉSI ÉS FELHALMOZÁSI KÖLTSÉGVETÉS BEVÉTELEI  FELADATONKÉNT</t>
  </si>
  <si>
    <t xml:space="preserve">Kötelező feladatok </t>
  </si>
  <si>
    <t xml:space="preserve">Önként vállalt feladatok </t>
  </si>
  <si>
    <t xml:space="preserve">B65. Egyéb működési céló átvett pénzeszközök </t>
  </si>
  <si>
    <t xml:space="preserve">B8. Finaszírozási bevételek összesen (B811. … +B815.)</t>
  </si>
  <si>
    <t xml:space="preserve">BEVÉTELEK MINDÖSSZESEN</t>
  </si>
  <si>
    <t xml:space="preserve">3.1. melléklet</t>
  </si>
  <si>
    <t xml:space="preserve">KÖTELEZŐ FELADATOK </t>
  </si>
  <si>
    <t xml:space="preserve">011 130 Önormányzatok és önkormányzati hivatalok jogalkotó és általános igazgatási tevékenysége</t>
  </si>
  <si>
    <t xml:space="preserve">011 220 Adó-,vám-és jövedéki igazgatás</t>
  </si>
  <si>
    <t xml:space="preserve">013 350 Az önkormányzati vagyonnal való gazdálkodással kapcsolatos feladatok</t>
  </si>
  <si>
    <t xml:space="preserve">016 010 Országgyűlési, önkormányzati és európai parlamenti képviselőválasztásokhoz kapcsolódó tevékenységek</t>
  </si>
  <si>
    <t xml:space="preserve">018 010 Önkormányzatok elszámolása központi költségvetéssel</t>
  </si>
  <si>
    <t xml:space="preserve">018 030 Támogatási célú finanszírozási műveletek</t>
  </si>
  <si>
    <t xml:space="preserve">031 030 Közterület rendjének fenntartása</t>
  </si>
  <si>
    <t xml:space="preserve">042220 Erdőgazdálkodás</t>
  </si>
  <si>
    <t xml:space="preserve">043 610 Egyéb energiaipar igazgatása és támogatása (kivéve minisztérium: 011120)</t>
  </si>
  <si>
    <t xml:space="preserve">045 120 Út, autópálya építés</t>
  </si>
  <si>
    <t xml:space="preserve">052 080 Szennyvízcsatorna építése, fenntartása, üzemeltetése</t>
  </si>
  <si>
    <t xml:space="preserve">054 020 Védett természeti területek és természeti értékek bemutatása, megőrzése fenntartása</t>
  </si>
  <si>
    <t xml:space="preserve">064 010 Közvilágítás</t>
  </si>
  <si>
    <t xml:space="preserve">066 020 Város, községgazdálkodási egyéb szolgáltatások</t>
  </si>
  <si>
    <t xml:space="preserve">074 031 Család és nővédelmi egészségügyi gondozás</t>
  </si>
  <si>
    <t xml:space="preserve">074 032 Ifjúság-egészségügyi gondozás</t>
  </si>
  <si>
    <t xml:space="preserve">081 030 Sportlétesítmények, edzőtáborok működtetése és fejlesztése</t>
  </si>
  <si>
    <t xml:space="preserve">081 061 Szabadidős park, fürdő és strandszolgáltatás</t>
  </si>
  <si>
    <t xml:space="preserve">083 030 Egyéb kiadói tevékenység</t>
  </si>
  <si>
    <t xml:space="preserve">086030 Nemzetközi kulturális együttműködés</t>
  </si>
  <si>
    <t xml:space="preserve">091 140 Óvodai nevelés, ellátás működtetési feladatai</t>
  </si>
  <si>
    <t xml:space="preserve">092 120 Köznevelési intézmény 5-8. évfolyamán tanulók nevelésével, oktatásával összefüggő működtetési feladatok</t>
  </si>
  <si>
    <t xml:space="preserve">102 021 Időskorúak, demens betegek tartós bentlakásos ellátása
</t>
  </si>
  <si>
    <t xml:space="preserve">104 051 Gyermekvédelmi pénzbeli és természetbeni ellátások</t>
  </si>
  <si>
    <t xml:space="preserve">107060 Egyéb szociális pénzbeli és természetbeni ellátások, támogatások</t>
  </si>
  <si>
    <t xml:space="preserve">900010 Központi költségvetés funkcióra nem sorolható bevételei államháztartáson kívülről</t>
  </si>
  <si>
    <t xml:space="preserve">900020 Önkormányzatok funkcióra nem sorolható bevételei államháztartáson kívülről</t>
  </si>
  <si>
    <t xml:space="preserve">900 060 Forgatási és befektetési célú finanszírozási műveletek</t>
  </si>
  <si>
    <t xml:space="preserve">B74.Felhalmozási célú támogatások visszatérülése</t>
  </si>
  <si>
    <t xml:space="preserve">3.2. melléklet</t>
  </si>
  <si>
    <t xml:space="preserve">ÖNKÉNT VÁLLALT FELADATOK </t>
  </si>
  <si>
    <t xml:space="preserve">013 370 Informatikai fejlesztések, szolgáltatások</t>
  </si>
  <si>
    <t xml:space="preserve">066 020 Város-községgazdálkodási egyéb szolgáltatások</t>
  </si>
  <si>
    <t xml:space="preserve">081061 Szabadidős park, fürdő és strandszolgáltatás</t>
  </si>
  <si>
    <t xml:space="preserve">082 080 Növény - és állatkertek működtetése és megőrzése</t>
  </si>
  <si>
    <t xml:space="preserve">084 040 Egyházközösségi tevékenység támogatása</t>
  </si>
  <si>
    <t xml:space="preserve">086 030 Nemzetközi kulturális együttműködés</t>
  </si>
  <si>
    <t xml:space="preserve">091 250 Alapfokú művészetoktatással összefüggő működtetési feladatok</t>
  </si>
  <si>
    <t xml:space="preserve">106 010 Lakóingatlan szociális célú bérbeadása, üzemeltetése</t>
  </si>
  <si>
    <t xml:space="preserve">107 060 Egyéb szociális pénzbeli és természetbeni ellátás</t>
  </si>
  <si>
    <t xml:space="preserve">B74. Felhalmozási célú visszatérítendő támogatások, kölcsönök visszatérülése államháztartáson kívülről</t>
  </si>
  <si>
    <t xml:space="preserve">4. melléklet</t>
  </si>
  <si>
    <t xml:space="preserve">Költségvetési szerv megnevezése:</t>
  </si>
  <si>
    <t xml:space="preserve">POLGÁRMESTERI HIVATAL</t>
  </si>
  <si>
    <t xml:space="preserve">Állami (államigazg.) feladatok </t>
  </si>
  <si>
    <t xml:space="preserve">B62. Működési célú visszatérítendő támogatások, kölcsönök visszatérülése államháztartáson kívülről </t>
  </si>
  <si>
    <t xml:space="preserve">4.1. melléklet</t>
  </si>
  <si>
    <t xml:space="preserve">Polgármesteri Hivatal</t>
  </si>
  <si>
    <t xml:space="preserve">KÖTELEZŐ FELADAT</t>
  </si>
  <si>
    <t xml:space="preserve">011 130 Önkormányzatok és önk. hivatalok jogalkotó és általános igazgatási  tevékenysége</t>
  </si>
  <si>
    <t xml:space="preserve">4.2. melléklet</t>
  </si>
  <si>
    <t xml:space="preserve">ÖNKÉNT VÁLLALT FELADAT</t>
  </si>
  <si>
    <t xml:space="preserve">011 130 Önkormányzatok és önkormányzati hivatalok jogalkotó és általános igazgatási  tevékenysége</t>
  </si>
  <si>
    <t xml:space="preserve">4.3. melléklet</t>
  </si>
  <si>
    <t xml:space="preserve">ÁLLAMI FELADAT</t>
  </si>
  <si>
    <t xml:space="preserve">5. melléklet</t>
  </si>
  <si>
    <t xml:space="preserve">Költségvetési szervek</t>
  </si>
  <si>
    <t xml:space="preserve">5.1. melléklet</t>
  </si>
  <si>
    <t xml:space="preserve">GAMESZ</t>
  </si>
  <si>
    <t xml:space="preserve">5.1.1. melléklet</t>
  </si>
  <si>
    <t xml:space="preserve">013320
Köztemető-fenntartás és -működtetés</t>
  </si>
  <si>
    <t xml:space="preserve">013350
Önkormányzati vagyonnal való gazdálkodással kapcsolatos feladatok</t>
  </si>
  <si>
    <t xml:space="preserve">013360
Más szerv részére végzett pénzügyi-gazdálkodási, üzemeltetési, egyéb szolgáltatások</t>
  </si>
  <si>
    <t xml:space="preserve">018030
Támogatási célú finanszírozási műveletek</t>
  </si>
  <si>
    <t xml:space="preserve">031030
Közterület rendjének fenntartása</t>
  </si>
  <si>
    <t xml:space="preserve">041233
Hosszabb időtartamú köz-foglalkoztatás</t>
  </si>
  <si>
    <t xml:space="preserve">041232
Start-munkaprogram - Téli közfoglalkoztatás</t>
  </si>
  <si>
    <t xml:space="preserve">045160
Közutak, hidak, alagutak üzemeltetése, fenntartása</t>
  </si>
  <si>
    <t xml:space="preserve">051020
Nem veszélyes (települési) hulladék összetevőinek válogatása, elkülönített begyűjtése, szállítása, átrakása</t>
  </si>
  <si>
    <t xml:space="preserve">051030
Nem veszélyes (települési) hulladék vegyes (ömlesztett) begyűjtése, szállítása, átrakása</t>
  </si>
  <si>
    <t xml:space="preserve">052020
Szennyvíz gyűjtése, tisztítása, elhelyezése</t>
  </si>
  <si>
    <t xml:space="preserve">066010
Zöldterület-kezelés</t>
  </si>
  <si>
    <t xml:space="preserve">074031
Család és nővédelmi egészségügyi gondozás</t>
  </si>
  <si>
    <t xml:space="preserve">074032
Ifjúság-egészségügyi gondozás</t>
  </si>
  <si>
    <t xml:space="preserve">081030
Sport-létesítmények, edzőtáborok, működtetése és fejlesztése</t>
  </si>
  <si>
    <t xml:space="preserve">091211
Köznevelési intézményben tanulók nappali rendszerű nevelésének, oktatásának szakmai feldatai 1-4. évfolyam</t>
  </si>
  <si>
    <t xml:space="preserve">091220
Köznevelési intézmény 1-4. évfolyamán tanulók nevelésével, oktatásával összefüggő működtetési feldatok</t>
  </si>
  <si>
    <t xml:space="preserve">092111
Köznevelési intézményben tanulók nappali rendszerű nevelésének, oktatásának szakmai feldatai 5-8. évfolyam</t>
  </si>
  <si>
    <t xml:space="preserve">092120
Köznevelési intézmény 5-8. évfolyamán tanulók nevelésével, oktatásával összefüggő működtetési feldatok</t>
  </si>
  <si>
    <t xml:space="preserve">096015
Gyermekétkeztetés köznevelési intézményben</t>
  </si>
  <si>
    <t xml:space="preserve">B73. Egyéb felhalmozási célú átvett pénzeszközök </t>
  </si>
  <si>
    <t xml:space="preserve">5.1.2. melléklet</t>
  </si>
  <si>
    <t xml:space="preserve">18030
Támogatási célú finanszírozási műveletek</t>
  </si>
  <si>
    <t xml:space="preserve">042220
Erdő-gazdálkodás</t>
  </si>
  <si>
    <t xml:space="preserve">047120
Piac üzemeltetése</t>
  </si>
  <si>
    <t xml:space="preserve">066020
Város-, község-gazdálkodási egyéb szolgáltatások</t>
  </si>
  <si>
    <t xml:space="preserve">081061
Szabadidős park, fürdő és strand-szolgáltatás</t>
  </si>
  <si>
    <t xml:space="preserve">081071
Üdülői szálláshely-szolgáltatás és étkeztetés</t>
  </si>
  <si>
    <t xml:space="preserve">082080
Növény- és állatkertek működtetése és megőrzése</t>
  </si>
  <si>
    <t xml:space="preserve">091240
Alapfokú művészet oktatás</t>
  </si>
  <si>
    <t xml:space="preserve">091250
Alapfokú műv. oktatással összefüggő működtetési feladatok</t>
  </si>
  <si>
    <t xml:space="preserve">092211
Gimnáziumi oktatás, nevelés szakami feladatai</t>
  </si>
  <si>
    <t xml:space="preserve">092260
Gimnázium és szakképző isk. tanulóinak közismereti és szakmai elméleti oktatással összefüggő működtetési feladatai</t>
  </si>
  <si>
    <t xml:space="preserve">096025
Munkahelyi étkeztetés köznevelési intézményben</t>
  </si>
  <si>
    <t xml:space="preserve">900090
Vállalkozási tevékenységek (termálfűtés)</t>
  </si>
  <si>
    <t xml:space="preserve">5.2. melléklet</t>
  </si>
  <si>
    <t xml:space="preserve">5.2.1. melléklet</t>
  </si>
  <si>
    <t xml:space="preserve">096010
Óvodai intézményi étkeztetés </t>
  </si>
  <si>
    <t xml:space="preserve">091110 Óvodai nevelés, szakmai feladatai</t>
  </si>
  <si>
    <t xml:space="preserve">091120
SNI gyermekek óvodai nevelésének, ellátásának szakmai feladatai</t>
  </si>
  <si>
    <t xml:space="preserve">091140 Óvodai nevelés, ellátás működtetési feladatai</t>
  </si>
  <si>
    <t xml:space="preserve">8.2.2. melléklet</t>
  </si>
  <si>
    <t xml:space="preserve">096025                                                Munkahelyi étkeztetés köznevelési intézményben</t>
  </si>
  <si>
    <t xml:space="preserve">5.3. melléklet</t>
  </si>
  <si>
    <t xml:space="preserve">MESELIGET BÖLCSŐDE</t>
  </si>
  <si>
    <t xml:space="preserve">5.3.1. melléklet</t>
  </si>
  <si>
    <t xml:space="preserve">104030
Gyermekek napközbeni ellátása</t>
  </si>
  <si>
    <t xml:space="preserve">104035
Gyermekétkeztetés bölcsődében, fogyatékosok nappali intézményében</t>
  </si>
  <si>
    <t xml:space="preserve">5.3.2. melléklet</t>
  </si>
  <si>
    <t xml:space="preserve">104036                                        Munkahelyi étkeztetés bölcsődében</t>
  </si>
  <si>
    <t xml:space="preserve">5.4. melléklet</t>
  </si>
  <si>
    <t xml:space="preserve">KÖLCSEY FERENC KÖNYVTÁR</t>
  </si>
  <si>
    <t xml:space="preserve">5.4.1. melléklet</t>
  </si>
  <si>
    <t xml:space="preserve">082042
Könyvtári állomány gyarapítása, nyilvántartása</t>
  </si>
  <si>
    <t xml:space="preserve">082043
Könyvtári állomány feltárása, megőrzése, védelme</t>
  </si>
  <si>
    <t xml:space="preserve">082044
Könyvtári szolgáltatások</t>
  </si>
  <si>
    <t xml:space="preserve">B410. Biztosító által fizetett kártérítés </t>
  </si>
  <si>
    <t xml:space="preserve">5.4.2. melléklet</t>
  </si>
  <si>
    <t xml:space="preserve">5.5. melléklet</t>
  </si>
  <si>
    <t xml:space="preserve">MŰKÖDÉSI KÖLTSÉGVETÉSI BEVÉTELEK ÖSSZESEN (B1.+B3.+B4.+B.5.) </t>
  </si>
  <si>
    <t xml:space="preserve">5.5.1. melléklet</t>
  </si>
  <si>
    <t xml:space="preserve">082091
Közművelődés - közösségi és társadalmi részvétel fejlesztése</t>
  </si>
  <si>
    <t xml:space="preserve">082092
Közművelődés - hagyományos közösségi kulturális értékek gondozása</t>
  </si>
  <si>
    <t xml:space="preserve">082093
Közművelődés - egész életre kiterjedő tanulás, amatőr művészetek</t>
  </si>
  <si>
    <t xml:space="preserve">086020
Heyi, térségi közösségi tér biztosítása, működtetése</t>
  </si>
  <si>
    <t xml:space="preserve">086030
Nemzetközi kulturális együttműködés </t>
  </si>
  <si>
    <t xml:space="preserve">5.5.2. melléklet</t>
  </si>
  <si>
    <t xml:space="preserve">5.6. melléklet</t>
  </si>
  <si>
    <t xml:space="preserve">5.6.1. melléklet</t>
  </si>
  <si>
    <t xml:space="preserve">KÖTELEZŐ FELADAT </t>
  </si>
  <si>
    <t xml:space="preserve">102 021 Időskorúak , demens betegek tartós bentlakásos ellátása</t>
  </si>
  <si>
    <t xml:space="preserve">102 022 Időskorúak , demens betegek átmeneti ellátása</t>
  </si>
  <si>
    <t xml:space="preserve">5.6.2. melléklet</t>
  </si>
  <si>
    <t xml:space="preserve">900 080 (Egyéb étkeztetés, szabadidős park, fürdő és strandszolgáltatás)</t>
  </si>
  <si>
    <t xml:space="preserve">5.7. melléklet</t>
  </si>
  <si>
    <t xml:space="preserve">5.7.1. melléklet</t>
  </si>
  <si>
    <t xml:space="preserve">5.7.2. melléklet</t>
  </si>
  <si>
    <t xml:space="preserve">  6. melléklet</t>
  </si>
  <si>
    <t xml:space="preserve">KIADÁSOK JOGCÍMEI </t>
  </si>
  <si>
    <t xml:space="preserve">Kv.-i szervek összesen </t>
  </si>
  <si>
    <t xml:space="preserve">Mindösszesen </t>
  </si>
  <si>
    <t xml:space="preserve">K2. Munkaadót terhelő járulékok és szoc. hozzájár. adó </t>
  </si>
  <si>
    <t xml:space="preserve">K3. Dologi kiadások</t>
  </si>
  <si>
    <t xml:space="preserve">K4. Ellátottak pénzbeli juttatásai </t>
  </si>
  <si>
    <t xml:space="preserve">K5. Egyéb működési kiadások összesen </t>
  </si>
  <si>
    <t xml:space="preserve">Ebből: Általános tartalék </t>
  </si>
  <si>
    <r>
      <rPr>
        <sz val="8"/>
        <rFont val="Arial CE"/>
        <family val="0"/>
        <charset val="238"/>
      </rPr>
      <t xml:space="preserve">      </t>
    </r>
    <r>
      <rPr>
        <i val="true"/>
        <sz val="8"/>
        <rFont val="Arial CE"/>
        <family val="0"/>
        <charset val="238"/>
      </rPr>
      <t xml:space="preserve">     Céltartalék</t>
    </r>
  </si>
  <si>
    <t xml:space="preserve">A. Működési költségvetési kiadásai össz. (K1. …+K5.)</t>
  </si>
  <si>
    <t xml:space="preserve">K911. Hitel-, kölcsöntörlesztés államháztartáson kívülre </t>
  </si>
  <si>
    <t xml:space="preserve">K912. Belföldi értékpapírok kiadásai</t>
  </si>
  <si>
    <t xml:space="preserve">K913. Államháztartáson belüli megelőlegezések folyóstása </t>
  </si>
  <si>
    <t xml:space="preserve">K914. Államháztartáson belüli megelőlegezések visszafizetése</t>
  </si>
  <si>
    <t xml:space="preserve">K915. Központi, irányítószervi támogatás folyósítása </t>
  </si>
  <si>
    <t xml:space="preserve">K916. Péneszközök betétként elhelyezése </t>
  </si>
  <si>
    <t xml:space="preserve">K917. Pénzügyi lízing kiadásai </t>
  </si>
  <si>
    <t xml:space="preserve">B. Finanszírozási kiadások összesen (K911. …+K917.) </t>
  </si>
  <si>
    <t xml:space="preserve">K8. Egyéb felhalmozási kiadások </t>
  </si>
  <si>
    <t xml:space="preserve">D. Felhalmozási költségvetési kiadásai össz. (K. …+K8.)</t>
  </si>
  <si>
    <t xml:space="preserve">F. Finanszírozási kiadások összesen (K911. …+K917.) </t>
  </si>
  <si>
    <t xml:space="preserve">H. KIADÁS MINDÖSSZESEN (C+F)</t>
  </si>
  <si>
    <t xml:space="preserve">7. melléklet</t>
  </si>
  <si>
    <t xml:space="preserve">Veresegyház Város Önkormányzata</t>
  </si>
  <si>
    <t xml:space="preserve">Kötelező feladatok</t>
  </si>
  <si>
    <t xml:space="preserve">Állami feladatok</t>
  </si>
  <si>
    <t xml:space="preserve"> Ebből: Általános tartalék </t>
  </si>
  <si>
    <t xml:space="preserve">  7.1. melléklet</t>
  </si>
  <si>
    <t xml:space="preserve">KÖTELEZŐ FELADATOK</t>
  </si>
  <si>
    <t xml:space="preserve">011 130 Önkormányzatok és önkormányzati hivatalok jogalkotó és általános igazgatási tevékenysége</t>
  </si>
  <si>
    <t xml:space="preserve">013 320 Köztemető-fenntartás és működtetés</t>
  </si>
  <si>
    <t xml:space="preserve">013 350 Az önkormányzati vagyonnal való gazdálkodással kapcsolatos feladatok (nem szociális bérlakás)</t>
  </si>
  <si>
    <t xml:space="preserve">016 080 Kiemelt állami és önkormányzati rendezvények</t>
  </si>
  <si>
    <t xml:space="preserve">018 010 Önkormányzatok elszámolásai a központi költségvetéssel</t>
  </si>
  <si>
    <t xml:space="preserve">043 610 Egyéb energiaipar igazgatása és támogatása</t>
  </si>
  <si>
    <t xml:space="preserve">044 110 Ásványianyag -(kivéve: szilárd ásványi fűtőanyag) bányászat igazgatása és támogatása</t>
  </si>
  <si>
    <t xml:space="preserve">045 120 Út, autópálya építése</t>
  </si>
  <si>
    <t xml:space="preserve">045 160 Közutak, hidak, alagutak üzemeltetése, fenntartása</t>
  </si>
  <si>
    <t xml:space="preserve">054 010 Természet- és tájvédelmi igazgatás és támogatás</t>
  </si>
  <si>
    <t xml:space="preserve">054 020 Védett természeti területek és természeti értékek bemutatása, megőrzése és fenntartása</t>
  </si>
  <si>
    <t xml:space="preserve">082 080 Növény- és állatkertek működtetése és megőrzése</t>
  </si>
  <si>
    <t xml:space="preserve">082 091 Közművelődés-közösségi és társadalmi részvétel fejlesztése</t>
  </si>
  <si>
    <t xml:space="preserve">084 010 Társadalmi tevékenységekkel, esélyegyenlőséggel, érdekképviselettel összefüggő fea.</t>
  </si>
  <si>
    <t xml:space="preserve">084 031 Civil szervezetek működési támogatása</t>
  </si>
  <si>
    <t xml:space="preserve">101 150 Betegségekkel kapcsolatos pénzbeli ellátások, támogatások</t>
  </si>
  <si>
    <t xml:space="preserve">102030 Idősek, demens betegek nappali ellátása</t>
  </si>
  <si>
    <t xml:space="preserve">104 030 Gyermekek napközbeni ellátása</t>
  </si>
  <si>
    <t xml:space="preserve">105 010 Munkanélküli aktív korúak ellátásai</t>
  </si>
  <si>
    <t xml:space="preserve">106 020 Lakásfenntartással, lakhatással összefüggő ellátások</t>
  </si>
  <si>
    <t xml:space="preserve">107 015 Hajléktalanok nappali ellátása</t>
  </si>
  <si>
    <t xml:space="preserve">107 051 Szociális étkeztetés</t>
  </si>
  <si>
    <t xml:space="preserve">107 052 Házi segítségnyújtás</t>
  </si>
  <si>
    <t xml:space="preserve">107 054 Családsegítés</t>
  </si>
  <si>
    <t xml:space="preserve">107 060 Egyéb szociális természetbeni és pénzbeli ellátások, támogatások</t>
  </si>
  <si>
    <t xml:space="preserve">900 060 Befektetési célú finanszírozási műveletek</t>
  </si>
  <si>
    <t xml:space="preserve">F. FELHALMOZÁSI KIADÁSOK MINDÖSSZESEN (D+E+F) </t>
  </si>
  <si>
    <t xml:space="preserve">G. KIADÁS MINDÖSSZESEN (C+F)</t>
  </si>
  <si>
    <t xml:space="preserve">  7.2. melléklet</t>
  </si>
  <si>
    <t xml:space="preserve">Önként vállalt feladatok</t>
  </si>
  <si>
    <t xml:space="preserve">042 220 Erdőgazdálkodás</t>
  </si>
  <si>
    <t xml:space="preserve">081 045 Szabadidősport-(rekreációs sport) tevékenység és támogatása</t>
  </si>
  <si>
    <t xml:space="preserve">082 064 Múzeumi közművelődési, közönségkapcsolati tevékenység</t>
  </si>
  <si>
    <t xml:space="preserve">084 032 Civil szervezetek programtámogatása</t>
  </si>
  <si>
    <t xml:space="preserve">086 010 Határon túli magyarok egyéb támogatásai</t>
  </si>
  <si>
    <t xml:space="preserve">092 260 Gimnázium és szakképző iskola tanulóinak közismereti és szakmai elméleti oktatásával összefüggő működtetési feladatok</t>
  </si>
  <si>
    <t xml:space="preserve">102 021 Időskorúak, demens betegek tartós bentlakásos ellátása</t>
  </si>
  <si>
    <t xml:space="preserve">  7.3. melléklet</t>
  </si>
  <si>
    <t xml:space="preserve">E. Finanszírozási kiadások összesen (K911. …+K917.) </t>
  </si>
  <si>
    <t xml:space="preserve">F. FELHALMOZÁSI KIADÁSOK MINDÖSSZESEN (D+E) </t>
  </si>
  <si>
    <t xml:space="preserve">  8. melléklet</t>
  </si>
  <si>
    <t xml:space="preserve">Állami (Államigazg.) feladat</t>
  </si>
  <si>
    <t xml:space="preserve">  8.1. melléklet</t>
  </si>
  <si>
    <t xml:space="preserve">011 130  Önkormányzatok és önk. hivatalok jogalkotó és általános igazgatási tevékenysége</t>
  </si>
  <si>
    <t xml:space="preserve">011 220 Adó, vám és jövedéki igazgatás</t>
  </si>
  <si>
    <t xml:space="preserve">105 010 Munkanélküli aktív korúak ellátásai </t>
  </si>
  <si>
    <t xml:space="preserve">  8.2. melléklet</t>
  </si>
  <si>
    <t xml:space="preserve">  8.3. melléklet</t>
  </si>
  <si>
    <t xml:space="preserve">105 020 Foglalkoztatást elősegítő képzések és egyéb támogatások</t>
  </si>
  <si>
    <t xml:space="preserve">104 051 Gyermekvédelmi pénzbeli és természetbeli ellátások</t>
  </si>
  <si>
    <t xml:space="preserve">107 060 Egyéb szociális pénzbeli és természetbeni ellátások, támogatások</t>
  </si>
  <si>
    <t xml:space="preserve">  9. melléklet</t>
  </si>
  <si>
    <t xml:space="preserve">Költségvetési szervek kiadás</t>
  </si>
  <si>
    <t xml:space="preserve">  9.1. melléklet</t>
  </si>
  <si>
    <t xml:space="preserve">F. FELHALMOZÁSI KIADÁSOK MINDÖSSZESEN (D+F) </t>
  </si>
  <si>
    <t xml:space="preserve"> 9.1.1. melléklet</t>
  </si>
  <si>
    <t xml:space="preserve">013350 Az önkormzati vagyonnal való gazdálkodással kapcsolatos feladatok</t>
  </si>
  <si>
    <t xml:space="preserve">018030 Támogatási célú finanszírozási műveletek</t>
  </si>
  <si>
    <t xml:space="preserve">096015                                                  Gyermekétkeztetés köznevelési intézményben</t>
  </si>
  <si>
    <t xml:space="preserve">Eredeti</t>
  </si>
  <si>
    <t xml:space="preserve">Módosított</t>
  </si>
  <si>
    <t xml:space="preserve">Teljesítés</t>
  </si>
  <si>
    <t xml:space="preserve">  9.1.2. melléklet</t>
  </si>
  <si>
    <t xml:space="preserve">096025                                    Munkahelyi étkeztetés köznevelési intézményben</t>
  </si>
  <si>
    <t xml:space="preserve">xx</t>
  </si>
  <si>
    <t xml:space="preserve">  9.2. melléklet</t>
  </si>
  <si>
    <t xml:space="preserve">  9.2.1. melléklet</t>
  </si>
  <si>
    <t xml:space="preserve">096015                                        Gyermekétkeztetés köznevelési intézményben</t>
  </si>
  <si>
    <t xml:space="preserve">091120 SNI gyermekek óvodai nevelésének, ellátásának szakmai feladatai</t>
  </si>
  <si>
    <t xml:space="preserve">  9.2.2. melléklet</t>
  </si>
  <si>
    <t xml:space="preserve"> 9.3. melléklet</t>
  </si>
  <si>
    <t xml:space="preserve">  9.3.1. melléklet</t>
  </si>
  <si>
    <t xml:space="preserve">081030 Támogatási célú finanszírozási műveletek</t>
  </si>
  <si>
    <t xml:space="preserve">  9.3.2. melléklet</t>
  </si>
  <si>
    <t xml:space="preserve">104036                                                                                Munkahelyi étkeztetés bölcsődében</t>
  </si>
  <si>
    <t xml:space="preserve">  9.4. melléklet</t>
  </si>
  <si>
    <t xml:space="preserve"> 9.4.1. melléklet</t>
  </si>
  <si>
    <t xml:space="preserve"> 9.4.2. melléklet</t>
  </si>
  <si>
    <t xml:space="preserve">  9.5. melléklet</t>
  </si>
  <si>
    <t xml:space="preserve">  9.5.1. melléklet</t>
  </si>
  <si>
    <t xml:space="preserve">  9.5.2. melléklet</t>
  </si>
  <si>
    <t xml:space="preserve">  9.6. melléklet</t>
  </si>
  <si>
    <t xml:space="preserve">  9.6.1. melléklet</t>
  </si>
  <si>
    <t xml:space="preserve"> 9.6.2. melléklet</t>
  </si>
  <si>
    <t xml:space="preserve">9.7. melléklet</t>
  </si>
  <si>
    <t xml:space="preserve"> 9.7.1. melléklet</t>
  </si>
  <si>
    <t xml:space="preserve"> 9.7.2. mellékl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[$-409]m/d/yyyy"/>
    <numFmt numFmtId="167" formatCode="#,##0"/>
    <numFmt numFmtId="168" formatCode="#,##0_ ;[RED]\-#,##0\ "/>
    <numFmt numFmtId="169" formatCode="_-* #,##0\ _F_t_-;\-* #,##0\ _F_t_-;_-* \-??\ _F_t_-;_-@_-"/>
    <numFmt numFmtId="170" formatCode="General"/>
    <numFmt numFmtId="171" formatCode="@"/>
    <numFmt numFmtId="172" formatCode="#,##0_ ;\-#,##0\ "/>
    <numFmt numFmtId="173" formatCode="[$-409]d\-mmm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7"/>
      <color rgb="FFFF0000"/>
      <name val="Arial CE"/>
      <family val="0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sz val="8"/>
      <name val="Calibri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externalLink" Target="externalLinks/externalLink1.xml"/><Relationship Id="rId7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23080</xdr:colOff>
      <xdr:row>30</xdr:row>
      <xdr:rowOff>0</xdr:rowOff>
    </xdr:from>
    <xdr:to>
      <xdr:col>56</xdr:col>
      <xdr:colOff>171360</xdr:colOff>
      <xdr:row>31</xdr:row>
      <xdr:rowOff>56880</xdr:rowOff>
    </xdr:to>
    <xdr:sp>
      <xdr:nvSpPr>
        <xdr:cNvPr id="0" name="Text Box 1"/>
        <xdr:cNvSpPr/>
      </xdr:nvSpPr>
      <xdr:spPr>
        <a:xfrm>
          <a:off x="34595280" y="6448320"/>
          <a:ext cx="22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23080</xdr:colOff>
      <xdr:row>30</xdr:row>
      <xdr:rowOff>0</xdr:rowOff>
    </xdr:from>
    <xdr:to>
      <xdr:col>56</xdr:col>
      <xdr:colOff>171360</xdr:colOff>
      <xdr:row>31</xdr:row>
      <xdr:rowOff>38160</xdr:rowOff>
    </xdr:to>
    <xdr:sp>
      <xdr:nvSpPr>
        <xdr:cNvPr id="1" name="Text Box 1"/>
        <xdr:cNvSpPr/>
      </xdr:nvSpPr>
      <xdr:spPr>
        <a:xfrm>
          <a:off x="34595280" y="6448320"/>
          <a:ext cx="221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23080</xdr:colOff>
      <xdr:row>30</xdr:row>
      <xdr:rowOff>0</xdr:rowOff>
    </xdr:from>
    <xdr:to>
      <xdr:col>56</xdr:col>
      <xdr:colOff>171360</xdr:colOff>
      <xdr:row>31</xdr:row>
      <xdr:rowOff>56880</xdr:rowOff>
    </xdr:to>
    <xdr:sp>
      <xdr:nvSpPr>
        <xdr:cNvPr id="2" name="Text Box 1"/>
        <xdr:cNvSpPr/>
      </xdr:nvSpPr>
      <xdr:spPr>
        <a:xfrm>
          <a:off x="34595280" y="6448320"/>
          <a:ext cx="22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23080</xdr:colOff>
      <xdr:row>30</xdr:row>
      <xdr:rowOff>0</xdr:rowOff>
    </xdr:from>
    <xdr:to>
      <xdr:col>56</xdr:col>
      <xdr:colOff>171360</xdr:colOff>
      <xdr:row>31</xdr:row>
      <xdr:rowOff>38160</xdr:rowOff>
    </xdr:to>
    <xdr:sp>
      <xdr:nvSpPr>
        <xdr:cNvPr id="3" name="Text Box 1"/>
        <xdr:cNvSpPr/>
      </xdr:nvSpPr>
      <xdr:spPr>
        <a:xfrm>
          <a:off x="34595280" y="6448320"/>
          <a:ext cx="221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23080</xdr:colOff>
      <xdr:row>30</xdr:row>
      <xdr:rowOff>0</xdr:rowOff>
    </xdr:from>
    <xdr:to>
      <xdr:col>53</xdr:col>
      <xdr:colOff>171360</xdr:colOff>
      <xdr:row>31</xdr:row>
      <xdr:rowOff>56880</xdr:rowOff>
    </xdr:to>
    <xdr:sp>
      <xdr:nvSpPr>
        <xdr:cNvPr id="4" name="Text Box 1"/>
        <xdr:cNvSpPr/>
      </xdr:nvSpPr>
      <xdr:spPr>
        <a:xfrm>
          <a:off x="32885280" y="6448320"/>
          <a:ext cx="22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23080</xdr:colOff>
      <xdr:row>30</xdr:row>
      <xdr:rowOff>0</xdr:rowOff>
    </xdr:from>
    <xdr:to>
      <xdr:col>53</xdr:col>
      <xdr:colOff>171360</xdr:colOff>
      <xdr:row>31</xdr:row>
      <xdr:rowOff>38160</xdr:rowOff>
    </xdr:to>
    <xdr:sp>
      <xdr:nvSpPr>
        <xdr:cNvPr id="5" name="Text Box 1"/>
        <xdr:cNvSpPr/>
      </xdr:nvSpPr>
      <xdr:spPr>
        <a:xfrm>
          <a:off x="32885280" y="6448320"/>
          <a:ext cx="221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23080</xdr:colOff>
      <xdr:row>30</xdr:row>
      <xdr:rowOff>0</xdr:rowOff>
    </xdr:from>
    <xdr:to>
      <xdr:col>53</xdr:col>
      <xdr:colOff>171360</xdr:colOff>
      <xdr:row>31</xdr:row>
      <xdr:rowOff>56880</xdr:rowOff>
    </xdr:to>
    <xdr:sp>
      <xdr:nvSpPr>
        <xdr:cNvPr id="6" name="Text Box 1"/>
        <xdr:cNvSpPr/>
      </xdr:nvSpPr>
      <xdr:spPr>
        <a:xfrm>
          <a:off x="32885280" y="6448320"/>
          <a:ext cx="22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23080</xdr:colOff>
      <xdr:row>30</xdr:row>
      <xdr:rowOff>0</xdr:rowOff>
    </xdr:from>
    <xdr:to>
      <xdr:col>53</xdr:col>
      <xdr:colOff>171360</xdr:colOff>
      <xdr:row>31</xdr:row>
      <xdr:rowOff>38160</xdr:rowOff>
    </xdr:to>
    <xdr:sp>
      <xdr:nvSpPr>
        <xdr:cNvPr id="7" name="Text Box 1"/>
        <xdr:cNvSpPr/>
      </xdr:nvSpPr>
      <xdr:spPr>
        <a:xfrm>
          <a:off x="32885280" y="6448320"/>
          <a:ext cx="221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akabA/Desktop/Kts&#233;gv%20%20t&#225;bl&#225;k%2020150630%20(gamesz)3v&#225;lt%20medve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3. Mérleg GAMESZ"/>
      <sheetName val="1.4. Mérleg Óvoda"/>
      <sheetName val="1.5. Mérleg Bölcsőde"/>
      <sheetName val="1.6. Mérleg Könyvtár "/>
      <sheetName val="1.7. Mérleg Műv. Ház"/>
      <sheetName val="5.1 GAMESZ M-F. bev. "/>
      <sheetName val="5.1.1 GAMESZ M-F bev. köt."/>
      <sheetName val="5.1.2. GAMESZ M-F bev. önk."/>
      <sheetName val="5.2 Óvoda M-F. bev. "/>
      <sheetName val="5.2.1. Óvoda M-F bev. köt."/>
      <sheetName val="5.2.2. Óvoda M-F bev. önk. "/>
      <sheetName val="5.3 Bölcsőde M-F. bev."/>
      <sheetName val="5.3.1. Bölcsőde M-F bev. köt."/>
      <sheetName val="5.3.2. Bölcsőde M-F bev. önk."/>
      <sheetName val="5.4 Könyvtár M-F. bev. "/>
      <sheetName val="5.4.1. Könyvtár M-F bev. köt"/>
      <sheetName val="5.4.2. Könyvtár M-F bev. önk."/>
      <sheetName val="5.5 Műv.ház M-F. bev. "/>
      <sheetName val="5.5.1. Műv.Ház M-F bev. köt"/>
      <sheetName val="5.5.2. Műv. Ház M-F bev. önk."/>
      <sheetName val="5.7 Medveo. M-F. bev."/>
      <sheetName val="5.7.1. Medveo. M-F bev. köt"/>
      <sheetName val="5.7.2. Medveo. M-F bev. önk."/>
      <sheetName val="9.1. GAMESZ kiad. össz."/>
      <sheetName val="9.1.1 GAMESZ kiad. kötel."/>
      <sheetName val="9.1.2. GAMESZ kiad. önként"/>
      <sheetName val="9.2. ÓVODA kiad. össz. "/>
      <sheetName val="9.2.1 ÓVODA kiad. kötel."/>
      <sheetName val="9.2.2. ÓVODA kiad. önként"/>
      <sheetName val="9.3. BÖLCSŐDE kiad. össz. "/>
      <sheetName val="9.3.1 BÖLCSŐDE kiad. kötel."/>
      <sheetName val="9.3.2. BÖLCSŐDE kiad. önként"/>
      <sheetName val="9.4. KÖNYVTÁR kiad. össz. "/>
      <sheetName val="9.4.1 KÖNYVTÁR kiad. kötel"/>
      <sheetName val="9.4.2. KÖNYVTÁR kiad. önké"/>
      <sheetName val="9.5. MŰV.HÁZ kiad. össz. "/>
      <sheetName val="9.5.1 MŰV. HÁZ kiad. kötel"/>
      <sheetName val="9.5.2. MŰV. HÁZ kiad. önké"/>
      <sheetName val="1.9. Mérleg Medveotthon"/>
      <sheetName val="9.7. MEDVEO kiad. össz."/>
      <sheetName val="9.7.1 MEDVEO kiad. kötel"/>
      <sheetName val="9.7.2. MEDVEO kiad. önk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>
        <row r="10">
          <cell r="D10">
            <v>0</v>
          </cell>
        </row>
      </sheetData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6" min="4" style="1" width="9.56"/>
    <col collapsed="false" customWidth="true" hidden="false" outlineLevel="0" max="7" min="7" style="1" width="9.7"/>
    <col collapsed="false" customWidth="true" hidden="false" outlineLevel="0" max="8" min="8" style="1" width="6.56"/>
    <col collapsed="false" customWidth="true" hidden="false" outlineLevel="0" max="9" min="9" style="1" width="47.28"/>
    <col collapsed="false" customWidth="true" hidden="false" outlineLevel="0" max="12" min="10" style="1" width="9.56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I3" s="2"/>
      <c r="M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" hidden="false" customHeight="true" outlineLevel="0" collapsed="false">
      <c r="A6" s="6"/>
      <c r="B6" s="6"/>
      <c r="C6" s="6"/>
      <c r="D6" s="7"/>
      <c r="E6" s="7"/>
      <c r="F6" s="7"/>
      <c r="G6" s="7"/>
      <c r="H6" s="8"/>
      <c r="I6" s="8"/>
      <c r="M6" s="9" t="s">
        <v>5</v>
      </c>
    </row>
    <row r="7" customFormat="false" ht="14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 t="s">
        <v>7</v>
      </c>
      <c r="I7" s="10"/>
      <c r="J7" s="10"/>
      <c r="K7" s="10"/>
      <c r="L7" s="10"/>
      <c r="M7" s="10"/>
    </row>
    <row r="8" customFormat="false" ht="33.75" hidden="false" customHeight="false" outlineLevel="0" collapsed="false">
      <c r="A8" s="11" t="s">
        <v>8</v>
      </c>
      <c r="B8" s="11"/>
      <c r="C8" s="11"/>
      <c r="D8" s="12" t="s">
        <v>9</v>
      </c>
      <c r="E8" s="12" t="s">
        <v>10</v>
      </c>
      <c r="F8" s="12" t="s">
        <v>11</v>
      </c>
      <c r="G8" s="12" t="s">
        <v>12</v>
      </c>
      <c r="H8" s="11" t="s">
        <v>8</v>
      </c>
      <c r="I8" s="11"/>
      <c r="J8" s="12" t="s">
        <v>9</v>
      </c>
      <c r="K8" s="12" t="s">
        <v>10</v>
      </c>
      <c r="L8" s="12" t="s">
        <v>11</v>
      </c>
      <c r="M8" s="12" t="s">
        <v>12</v>
      </c>
    </row>
    <row r="9" customFormat="false" ht="12" hidden="false" customHeight="true" outlineLevel="0" collapsed="false">
      <c r="A9" s="13" t="s">
        <v>13</v>
      </c>
      <c r="B9" s="13"/>
      <c r="C9" s="13"/>
      <c r="D9" s="14" t="n">
        <f aca="false">+'1.1. Mérleg Önkormányzat'!D9+'1.2. Mérleg PH'!D9+'1.3. Mérleg GAMESZ'!D9+'1.4. Mérleg Óvoda'!D9+'1.5. Mérleg Bölcsőde'!D9+'1.6. Mérleg Könyvtár'!D9+'1.7. Mérleg Műv. Ház'!D9+'1.8. Mérleg Id. Otthona'!D9+'1.9. Mérleg Medveotthon'!D9</f>
        <v>801731</v>
      </c>
      <c r="E9" s="14" t="n">
        <v>864932</v>
      </c>
      <c r="F9" s="14" t="n">
        <f aca="false">+'1.1. Mérleg Önkormányzat'!E9+'1.2. Mérleg PH'!E9+'1.3. Mérleg GAMESZ'!E9+'1.4. Mérleg Óvoda'!E9+'1.5. Mérleg Bölcsőde'!E9+'1.6. Mérleg Könyvtár'!E9+'1.7. Mérleg Műv. Ház'!E9+'1.8. Mérleg Id. Otthona'!E9+'1.9. Mérleg Medveotthon'!E9</f>
        <v>923627</v>
      </c>
      <c r="G9" s="14" t="n">
        <f aca="false">+'1.1. Mérleg Önkormányzat'!F9+'1.2. Mérleg PH'!F9+'1.3. Mérleg GAMESZ'!F9+'1.4. Mérleg Óvoda'!F9+'1.5. Mérleg Bölcsőde'!F9+'1.6. Mérleg Könyvtár'!F9+'1.7. Mérleg Műv. Ház'!F9+'1.8. Mérleg Id. Otthona'!F9+'1.9. Mérleg Medveotthon'!F9</f>
        <v>924002</v>
      </c>
      <c r="H9" s="13" t="s">
        <v>14</v>
      </c>
      <c r="I9" s="13"/>
      <c r="J9" s="14" t="n">
        <f aca="false">+'1.1. Mérleg Önkormányzat'!I9+'1.2. Mérleg PH'!I9+'1.3. Mérleg GAMESZ'!I9+'1.4. Mérleg Óvoda'!I9+'1.5. Mérleg Bölcsőde'!I9+'1.6. Mérleg Könyvtár'!I9+'1.7. Mérleg Műv. Ház'!I9+'1.8. Mérleg Id. Otthona'!I9+'1.9. Mérleg Medveotthon'!I9</f>
        <v>1327207</v>
      </c>
      <c r="K9" s="14" t="n">
        <v>1382311</v>
      </c>
      <c r="L9" s="14" t="n">
        <f aca="false">+'1.1. Mérleg Önkormányzat'!J9+'1.2. Mérleg PH'!J9+'1.3. Mérleg GAMESZ'!J9+'1.4. Mérleg Óvoda'!J9+'1.5. Mérleg Bölcsőde'!J9+'1.6. Mérleg Könyvtár'!J9+'1.7. Mérleg Műv. Ház'!J9+'1.8. Mérleg Id. Otthona'!J9+'1.9. Mérleg Medveotthon'!J9</f>
        <v>1381440</v>
      </c>
      <c r="M9" s="14" t="n">
        <f aca="false">+'1.1. Mérleg Önkormányzat'!K9+'1.2. Mérleg PH'!K9+'1.3. Mérleg GAMESZ'!K9+'1.4. Mérleg Óvoda'!K9+'1.5. Mérleg Bölcsőde'!K9+'1.6. Mérleg Könyvtár'!K9+'1.7. Mérleg Műv. Ház'!K9+'1.8. Mérleg Id. Otthona'!K9+'1.9. Mérleg Medveotthon'!K9</f>
        <v>1380865</v>
      </c>
    </row>
    <row r="10" customFormat="false" ht="12" hidden="false" customHeight="true" outlineLevel="0" collapsed="false">
      <c r="A10" s="15" t="s">
        <v>15</v>
      </c>
      <c r="B10" s="15"/>
      <c r="C10" s="15"/>
      <c r="D10" s="14" t="n">
        <f aca="false">+'1.1. Mérleg Önkormányzat'!D10+'1.2. Mérleg PH'!D10+'1.3. Mérleg GAMESZ'!D10+'1.4. Mérleg Óvoda'!D10+'1.5. Mérleg Bölcsőde'!D10+'1.6. Mérleg Könyvtár'!D10+'1.7. Mérleg Műv. Ház'!D10+'1.8. Mérleg Id. Otthona'!D10+'1.9. Mérleg Medveotthon'!D10</f>
        <v>4053500</v>
      </c>
      <c r="E10" s="14" t="n">
        <v>4453500</v>
      </c>
      <c r="F10" s="14" t="n">
        <f aca="false">+'1.1. Mérleg Önkormányzat'!E10+'1.2. Mérleg PH'!E10+'1.3. Mérleg GAMESZ'!E10+'1.4. Mérleg Óvoda'!E10+'1.5. Mérleg Bölcsőde'!E10+'1.6. Mérleg Könyvtár'!E10+'1.7. Mérleg Műv. Ház'!E10+'1.8. Mérleg Id. Otthona'!E10+'1.9. Mérleg Medveotthon'!E10</f>
        <v>4950668</v>
      </c>
      <c r="G10" s="14" t="n">
        <f aca="false">+'1.1. Mérleg Önkormányzat'!F10+'1.2. Mérleg PH'!F10+'1.3. Mérleg GAMESZ'!F10+'1.4. Mérleg Óvoda'!F10+'1.5. Mérleg Bölcsőde'!F10+'1.6. Mérleg Könyvtár'!F10+'1.7. Mérleg Műv. Ház'!F10+'1.8. Mérleg Id. Otthona'!F10+'1.9. Mérleg Medveotthon'!F10</f>
        <v>4794966</v>
      </c>
      <c r="H10" s="15" t="s">
        <v>16</v>
      </c>
      <c r="I10" s="15"/>
      <c r="J10" s="14" t="n">
        <f aca="false">+'1.1. Mérleg Önkormányzat'!I10+'1.2. Mérleg PH'!I10+'1.3. Mérleg GAMESZ'!I10+'1.4. Mérleg Óvoda'!I10+'1.5. Mérleg Bölcsőde'!I10+'1.6. Mérleg Könyvtár'!I10+'1.7. Mérleg Műv. Ház'!I10+'1.8. Mérleg Id. Otthona'!I10+'1.9. Mérleg Medveotthon'!I10</f>
        <v>372298</v>
      </c>
      <c r="K10" s="14" t="n">
        <v>384786</v>
      </c>
      <c r="L10" s="14" t="n">
        <f aca="false">+'1.1. Mérleg Önkormányzat'!J10+'1.2. Mérleg PH'!J10+'1.3. Mérleg GAMESZ'!J10+'1.4. Mérleg Óvoda'!J10+'1.5. Mérleg Bölcsőde'!J10+'1.6. Mérleg Könyvtár'!J10+'1.7. Mérleg Műv. Ház'!J10+'1.8. Mérleg Id. Otthona'!J10+'1.9. Mérleg Medveotthon'!J10</f>
        <v>384125</v>
      </c>
      <c r="M10" s="14" t="n">
        <f aca="false">+'1.1. Mérleg Önkormányzat'!K10+'1.2. Mérleg PH'!K10+'1.3. Mérleg GAMESZ'!K10+'1.4. Mérleg Óvoda'!K10+'1.5. Mérleg Bölcsőde'!K10+'1.6. Mérleg Könyvtár'!K10+'1.7. Mérleg Műv. Ház'!K10+'1.8. Mérleg Id. Otthona'!K10+'1.9. Mérleg Medveotthon'!K10</f>
        <v>380921</v>
      </c>
    </row>
    <row r="11" customFormat="false" ht="12" hidden="false" customHeight="true" outlineLevel="0" collapsed="false">
      <c r="A11" s="13" t="s">
        <v>17</v>
      </c>
      <c r="B11" s="13"/>
      <c r="C11" s="13"/>
      <c r="D11" s="14" t="n">
        <f aca="false">+'1.1. Mérleg Önkormányzat'!D11+'1.2. Mérleg PH'!D11+'1.3. Mérleg GAMESZ'!D11+'1.4. Mérleg Óvoda'!D11+'1.5. Mérleg Bölcsőde'!D11+'1.6. Mérleg Könyvtár'!D11+'1.7. Mérleg Műv. Ház'!D11+'1.8. Mérleg Id. Otthona'!D11+'1.9. Mérleg Medveotthon'!D11</f>
        <v>1193054</v>
      </c>
      <c r="E11" s="14" t="n">
        <v>1271193</v>
      </c>
      <c r="F11" s="14" t="n">
        <f aca="false">+'1.1. Mérleg Önkormányzat'!E11+'1.2. Mérleg PH'!E11+'1.3. Mérleg GAMESZ'!E11+'1.4. Mérleg Óvoda'!E11+'1.5. Mérleg Bölcsőde'!E11+'1.6. Mérleg Könyvtár'!E11+'1.7. Mérleg Műv. Ház'!E11+'1.8. Mérleg Id. Otthona'!E11+'1.9. Mérleg Medveotthon'!E11</f>
        <v>1548471</v>
      </c>
      <c r="G11" s="14" t="n">
        <f aca="false">+'1.1. Mérleg Önkormányzat'!F11+'1.2. Mérleg PH'!F11+'1.3. Mérleg GAMESZ'!F11+'1.4. Mérleg Óvoda'!F11+'1.5. Mérleg Bölcsőde'!F11+'1.6. Mérleg Könyvtár'!F11+'1.7. Mérleg Műv. Ház'!F11+'1.8. Mérleg Id. Otthona'!F11+'1.9. Mérleg Medveotthon'!F11</f>
        <v>1460105</v>
      </c>
      <c r="H11" s="13" t="s">
        <v>18</v>
      </c>
      <c r="I11" s="13"/>
      <c r="J11" s="14" t="n">
        <f aca="false">+'1.1. Mérleg Önkormányzat'!I11+'1.2. Mérleg PH'!I11+'1.3. Mérleg GAMESZ'!I11+'1.4. Mérleg Óvoda'!I11+'1.5. Mérleg Bölcsőde'!I11+'1.6. Mérleg Könyvtár'!I11+'1.7. Mérleg Műv. Ház'!I11+'1.8. Mérleg Id. Otthona'!I11+'1.9. Mérleg Medveotthon'!I11</f>
        <v>1993148</v>
      </c>
      <c r="K11" s="14" t="n">
        <v>2113212</v>
      </c>
      <c r="L11" s="14" t="n">
        <f aca="false">+'1.1. Mérleg Önkormányzat'!J11+'1.2. Mérleg PH'!J11+'1.3. Mérleg GAMESZ'!J11+'1.4. Mérleg Óvoda'!J11+'1.5. Mérleg Bölcsőde'!J11+'1.6. Mérleg Könyvtár'!J11+'1.7. Mérleg Műv. Ház'!J11+'1.8. Mérleg Id. Otthona'!J11+'1.9. Mérleg Medveotthon'!J11</f>
        <v>2048524</v>
      </c>
      <c r="M11" s="14" t="n">
        <f aca="false">+'1.1. Mérleg Önkormányzat'!K11+'1.2. Mérleg PH'!K11+'1.3. Mérleg GAMESZ'!K11+'1.4. Mérleg Óvoda'!K11+'1.5. Mérleg Bölcsőde'!K11+'1.6. Mérleg Könyvtár'!K11+'1.7. Mérleg Műv. Ház'!K11+'1.8. Mérleg Id. Otthona'!K11+'1.9. Mérleg Medveotthon'!K11</f>
        <v>1957387</v>
      </c>
    </row>
    <row r="12" customFormat="false" ht="12" hidden="false" customHeight="true" outlineLevel="0" collapsed="false">
      <c r="A12" s="13" t="s">
        <v>19</v>
      </c>
      <c r="B12" s="13"/>
      <c r="C12" s="13"/>
      <c r="D12" s="14" t="n">
        <f aca="false">+'1.1. Mérleg Önkormányzat'!D12+'1.2. Mérleg PH'!D12+'1.3. Mérleg GAMESZ'!D12+'1.4. Mérleg Óvoda'!D12+'1.5. Mérleg Bölcsőde'!D12+'1.6. Mérleg Könyvtár'!D12+'1.7. Mérleg Műv. Ház'!D12+'1.8. Mérleg Id. Otthona'!D12+'1.9. Mérleg Medveotthon'!D12</f>
        <v>58063</v>
      </c>
      <c r="E12" s="14" t="n">
        <v>61721</v>
      </c>
      <c r="F12" s="14" t="n">
        <f aca="false">+'1.1. Mérleg Önkormányzat'!E12+'1.2. Mérleg PH'!E12+'1.3. Mérleg GAMESZ'!E12+'1.4. Mérleg Óvoda'!E12+'1.5. Mérleg Bölcsőde'!E12+'1.6. Mérleg Könyvtár'!E12+'1.7. Mérleg Műv. Ház'!E12+'1.8. Mérleg Id. Otthona'!E12+'1.9. Mérleg Medveotthon'!E12</f>
        <v>55165</v>
      </c>
      <c r="G12" s="14" t="n">
        <f aca="false">+'1.1. Mérleg Önkormányzat'!F12+'1.2. Mérleg PH'!F12+'1.3. Mérleg GAMESZ'!F12+'1.4. Mérleg Óvoda'!F12+'1.5. Mérleg Bölcsőde'!F12+'1.6. Mérleg Könyvtár'!F12+'1.7. Mérleg Műv. Ház'!F12+'1.8. Mérleg Id. Otthona'!F12+'1.9. Mérleg Medveotthon'!F12</f>
        <v>20355</v>
      </c>
      <c r="H12" s="13" t="s">
        <v>20</v>
      </c>
      <c r="I12" s="13"/>
      <c r="J12" s="14" t="n">
        <f aca="false">+'1.1. Mérleg Önkormányzat'!I12+'1.2. Mérleg PH'!I12+'1.3. Mérleg GAMESZ'!I12+'1.4. Mérleg Óvoda'!I12+'1.5. Mérleg Bölcsőde'!I12+'1.6. Mérleg Könyvtár'!I12+'1.7. Mérleg Műv. Ház'!I12+'1.8. Mérleg Id. Otthona'!I12+'1.9. Mérleg Medveotthon'!I12</f>
        <v>106900</v>
      </c>
      <c r="K12" s="14" t="n">
        <v>110755</v>
      </c>
      <c r="L12" s="14" t="n">
        <f aca="false">+'1.1. Mérleg Önkormányzat'!J12+'1.2. Mérleg PH'!J12+'1.3. Mérleg GAMESZ'!J12+'1.4. Mérleg Óvoda'!J12+'1.5. Mérleg Bölcsőde'!J12+'1.6. Mérleg Könyvtár'!J12+'1.7. Mérleg Műv. Ház'!J12+'1.8. Mérleg Id. Otthona'!J12+'1.9. Mérleg Medveotthon'!J12</f>
        <v>119139</v>
      </c>
      <c r="M12" s="14" t="n">
        <f aca="false">+'1.1. Mérleg Önkormányzat'!K12+'1.2. Mérleg PH'!K12+'1.3. Mérleg GAMESZ'!K12+'1.4. Mérleg Óvoda'!K12+'1.5. Mérleg Bölcsőde'!K12+'1.6. Mérleg Könyvtár'!K12+'1.7. Mérleg Műv. Ház'!K12+'1.8. Mérleg Id. Otthona'!K12+'1.9. Mérleg Medveotthon'!K12</f>
        <v>119077</v>
      </c>
    </row>
    <row r="13" customFormat="false" ht="12" hidden="false" customHeight="true" outlineLevel="0" collapsed="false">
      <c r="A13" s="13"/>
      <c r="B13" s="13"/>
      <c r="C13" s="13"/>
      <c r="D13" s="14"/>
      <c r="E13" s="14"/>
      <c r="F13" s="14"/>
      <c r="G13" s="14"/>
      <c r="H13" s="13" t="s">
        <v>21</v>
      </c>
      <c r="I13" s="13"/>
      <c r="J13" s="14" t="n">
        <f aca="false">+'1.1. Mérleg Önkormányzat'!I13+'1.2. Mérleg PH'!I13+'1.3. Mérleg GAMESZ'!I13+'1.4. Mérleg Óvoda'!I13+'1.5. Mérleg Bölcsőde'!I13+'1.6. Mérleg Könyvtár'!I13+'1.7. Mérleg Műv. Ház'!I13+'1.8. Mérleg Id. Otthona'!I13+'1.9. Mérleg Medveotthon'!I13</f>
        <v>464612</v>
      </c>
      <c r="K13" s="14" t="n">
        <v>356927</v>
      </c>
      <c r="L13" s="14" t="n">
        <f aca="false">+'1.1. Mérleg Önkormányzat'!J13+'1.2. Mérleg PH'!J13+'1.3. Mérleg GAMESZ'!J13+'1.4. Mérleg Óvoda'!J13+'1.5. Mérleg Bölcsőde'!J13+'1.6. Mérleg Könyvtár'!J13+'1.7. Mérleg Műv. Ház'!J13+'1.8. Mérleg Id. Otthona'!J13+'1.9. Mérleg Medveotthon'!J13</f>
        <v>271021</v>
      </c>
      <c r="M13" s="14" t="n">
        <f aca="false">+'1.1. Mérleg Önkormányzat'!K13+'1.2. Mérleg PH'!K13+'1.3. Mérleg GAMESZ'!K13+'1.4. Mérleg Óvoda'!K13+'1.5. Mérleg Bölcsőde'!K13+'1.6. Mérleg Könyvtár'!K13+'1.7. Mérleg Műv. Ház'!K13+'1.8. Mérleg Id. Otthona'!K13+'1.9. Mérleg Medveotthon'!K13</f>
        <v>256053</v>
      </c>
    </row>
    <row r="14" customFormat="false" ht="12" hidden="false" customHeight="true" outlineLevel="0" collapsed="false">
      <c r="A14" s="16"/>
      <c r="B14" s="16"/>
      <c r="C14" s="16"/>
      <c r="D14" s="17"/>
      <c r="E14" s="17"/>
      <c r="F14" s="17"/>
      <c r="G14" s="17"/>
      <c r="H14" s="18" t="s">
        <v>22</v>
      </c>
      <c r="I14" s="18"/>
      <c r="J14" s="14" t="n">
        <f aca="false">+'1.1. Mérleg Önkormányzat'!I14+'1.2. Mérleg PH'!I14+'1.3. Mérleg GAMESZ'!I14+'1.4. Mérleg Óvoda'!I14+'1.5. Mérleg Bölcsőde'!I14+'1.6. Mérleg Könyvtár'!I14+'1.7. Mérleg Műv. Ház'!I14+'1.8. Mérleg Id. Otthona'!I14+'1.9. Mérleg Medveotthon'!I14</f>
        <v>86589</v>
      </c>
      <c r="K14" s="14" t="n">
        <v>0</v>
      </c>
      <c r="L14" s="14" t="n">
        <f aca="false">+'1.1. Mérleg Önkormányzat'!J14+'1.2. Mérleg PH'!J14+'1.3. Mérleg GAMESZ'!J14+'1.4. Mérleg Óvoda'!J14+'1.5. Mérleg Bölcsőde'!J14+'1.6. Mérleg Könyvtár'!J14+'1.7. Mérleg Műv. Ház'!J14+'1.8. Mérleg Id. Otthona'!J14+'1.9. Mérleg Medveotthon'!J14</f>
        <v>0</v>
      </c>
      <c r="M14" s="14" t="n">
        <f aca="false">+'1.1. Mérleg Önkormányzat'!K14+'1.2. Mérleg PH'!K14+'1.3. Mérleg GAMESZ'!K14+'1.4. Mérleg Óvoda'!K14+'1.5. Mérleg Bölcsőde'!K14+'1.6. Mérleg Könyvtár'!K14+'1.7. Mérleg Műv. Ház'!K14+'1.8. Mérleg Id. Otthona'!K14+'1.9. Mérleg Medveotthon'!K14</f>
        <v>0</v>
      </c>
    </row>
    <row r="15" customFormat="false" ht="12" hidden="false" customHeight="true" outlineLevel="0" collapsed="false">
      <c r="A15" s="19"/>
      <c r="B15" s="19"/>
      <c r="C15" s="19"/>
      <c r="D15" s="17"/>
      <c r="E15" s="17"/>
      <c r="F15" s="17"/>
      <c r="G15" s="17"/>
      <c r="H15" s="13" t="s">
        <v>23</v>
      </c>
      <c r="I15" s="13"/>
      <c r="J15" s="14" t="n">
        <f aca="false">+'1.1. Mérleg Önkormányzat'!I15+'1.2. Mérleg PH'!I15+'1.3. Mérleg GAMESZ'!I15+'1.4. Mérleg Óvoda'!I15+'1.5. Mérleg Bölcsőde'!I15+'1.6. Mérleg Könyvtár'!I15+'1.7. Mérleg Műv. Ház'!I15+'1.8. Mérleg Id. Otthona'!I15+'1.9. Mérleg Medveotthon'!I15</f>
        <v>100000</v>
      </c>
      <c r="K15" s="14" t="n">
        <v>57228</v>
      </c>
      <c r="L15" s="14" t="n">
        <f aca="false">+'1.1. Mérleg Önkormányzat'!J15+'1.2. Mérleg PH'!J15+'1.3. Mérleg GAMESZ'!J15+'1.4. Mérleg Óvoda'!J15+'1.5. Mérleg Bölcsőde'!J15+'1.6. Mérleg Könyvtár'!J15+'1.7. Mérleg Műv. Ház'!J15+'1.8. Mérleg Id. Otthona'!J15+'1.9. Mérleg Medveotthon'!J15</f>
        <v>0</v>
      </c>
      <c r="M15" s="14" t="n">
        <f aca="false">+'1.1. Mérleg Önkormányzat'!K15+'1.2. Mérleg PH'!K15+'1.3. Mérleg GAMESZ'!K15+'1.4. Mérleg Óvoda'!K15+'1.5. Mérleg Bölcsőde'!K15+'1.6. Mérleg Könyvtár'!K15+'1.7. Mérleg Műv. Ház'!K15+'1.8. Mérleg Id. Otthona'!K15+'1.9. Mérleg Medveotthon'!K15</f>
        <v>0</v>
      </c>
    </row>
    <row r="16" customFormat="false" ht="12" hidden="false" customHeight="true" outlineLevel="0" collapsed="false">
      <c r="A16" s="13"/>
      <c r="B16" s="13"/>
      <c r="C16" s="13"/>
      <c r="D16" s="17"/>
      <c r="E16" s="17"/>
      <c r="F16" s="17"/>
      <c r="G16" s="17"/>
      <c r="H16" s="19"/>
      <c r="I16" s="19"/>
      <c r="J16" s="17"/>
      <c r="K16" s="17"/>
      <c r="L16" s="17"/>
      <c r="M16" s="17"/>
    </row>
    <row r="17" customFormat="false" ht="12" hidden="false" customHeight="true" outlineLevel="0" collapsed="false">
      <c r="A17" s="16" t="s">
        <v>24</v>
      </c>
      <c r="B17" s="16"/>
      <c r="C17" s="16"/>
      <c r="D17" s="20" t="n">
        <f aca="false">SUM(D9:D12)</f>
        <v>6106348</v>
      </c>
      <c r="E17" s="20" t="n">
        <f aca="false">SUM(E9:E12)</f>
        <v>6651346</v>
      </c>
      <c r="F17" s="20" t="n">
        <f aca="false">SUM(F9:F12)</f>
        <v>7477931</v>
      </c>
      <c r="G17" s="20" t="n">
        <f aca="false">SUM(G9:G12)</f>
        <v>7199428</v>
      </c>
      <c r="H17" s="16" t="s">
        <v>25</v>
      </c>
      <c r="I17" s="16"/>
      <c r="J17" s="20" t="n">
        <f aca="false">+J9+J10+J11+J12+J13</f>
        <v>4264165</v>
      </c>
      <c r="K17" s="20" t="n">
        <f aca="false">+K9+K10+K11+K12+K13</f>
        <v>4347991</v>
      </c>
      <c r="L17" s="20" t="n">
        <f aca="false">+L9+L10+L11+L12+L13</f>
        <v>4204249</v>
      </c>
      <c r="M17" s="20" t="n">
        <f aca="false">+M9+M10+M11+M12+M13</f>
        <v>4094303</v>
      </c>
    </row>
    <row r="18" customFormat="false" ht="12" hidden="false" customHeight="true" outlineLevel="0" collapsed="false">
      <c r="A18" s="13"/>
      <c r="B18" s="13"/>
      <c r="C18" s="13"/>
      <c r="D18" s="20"/>
      <c r="E18" s="20"/>
      <c r="F18" s="20"/>
      <c r="G18" s="20"/>
      <c r="H18" s="13"/>
      <c r="I18" s="13"/>
      <c r="J18" s="20"/>
      <c r="K18" s="20"/>
      <c r="L18" s="20"/>
      <c r="M18" s="20"/>
    </row>
    <row r="19" customFormat="false" ht="12" hidden="false" customHeight="true" outlineLevel="0" collapsed="false">
      <c r="A19" s="16" t="s">
        <v>26</v>
      </c>
      <c r="B19" s="16"/>
      <c r="C19" s="16"/>
      <c r="D19" s="20" t="n">
        <f aca="false">+'1.1. Mérleg Önkormányzat'!D19+'1.2. Mérleg PH'!D19+'1.3. Mérleg GAMESZ'!D19+'1.4. Mérleg Óvoda'!D19+'1.5. Mérleg Bölcsőde'!D19+'1.6. Mérleg Könyvtár'!D19+'1.7. Mérleg Műv. Ház'!D19+'1.8. Mérleg Id. Otthona'!D19-'1.1. Mérleg Önkormányzat'!I20+'1.9. Mérleg Medveotthon'!D19</f>
        <v>1649275</v>
      </c>
      <c r="E19" s="20" t="n">
        <v>2257375</v>
      </c>
      <c r="F19" s="20" t="n">
        <f aca="false">+'1.1. Mérleg Önkormányzat'!E19+'1.2. Mérleg PH'!E19+'1.3. Mérleg GAMESZ'!E19+'1.4. Mérleg Óvoda'!E19+'1.5. Mérleg Bölcsőde'!E19+'1.6. Mérleg Könyvtár'!E19+'1.7. Mérleg Műv. Ház'!E19+'1.8. Mérleg Id. Otthona'!E19-'1.1. Mérleg Önkormányzat'!J20+'1.9. Mérleg Medveotthon'!E19</f>
        <v>2798702</v>
      </c>
      <c r="G19" s="20" t="n">
        <f aca="false">+'1.1. Mérleg Önkormányzat'!F19+'1.2. Mérleg PH'!F19+'1.3. Mérleg GAMESZ'!F19+'1.4. Mérleg Óvoda'!F19+'1.5. Mérleg Bölcsőde'!F19+'1.6. Mérleg Könyvtár'!F19+'1.7. Mérleg Műv. Ház'!F19+'1.8. Mérleg Id. Otthona'!F19-'1.1. Mérleg Önkormányzat'!K20+'1.9. Mérleg Medveotthon'!F19</f>
        <v>2798702</v>
      </c>
      <c r="H19" s="16" t="s">
        <v>27</v>
      </c>
      <c r="I19" s="16"/>
      <c r="J19" s="20" t="n">
        <f aca="false">+'1.1. Mérleg Önkormányzat'!I19+'1.2. Mérleg PH'!I19+'1.3. Mérleg GAMESZ'!I19+'1.4. Mérleg Óvoda'!I19+'1.5. Mérleg Bölcsőde'!I19+'1.6. Mérleg Könyvtár'!I19+'1.7. Mérleg Műv. Ház'!I19+'1.8. Mérleg Id. Otthona'!I19-'1.1. Mérleg Önkormányzat'!I20+'1.9. Mérleg Medveotthon'!I19</f>
        <v>3491458</v>
      </c>
      <c r="K19" s="20" t="n">
        <v>4091512</v>
      </c>
      <c r="L19" s="20" t="n">
        <f aca="false">+'1.1. Mérleg Önkormányzat'!J19+'1.2. Mérleg PH'!J19+'1.3. Mérleg GAMESZ'!J19+'1.4. Mérleg Óvoda'!J19+'1.5. Mérleg Bölcsőde'!J19+'1.6. Mérleg Könyvtár'!J19+'1.7. Mérleg Műv. Ház'!J19+'1.8. Mérleg Id. Otthona'!J19-'1.1. Mérleg Önkormányzat'!J20+'1.9. Mérleg Medveotthon'!J19</f>
        <v>4609512</v>
      </c>
      <c r="M19" s="20" t="n">
        <f aca="false">+'1.1. Mérleg Önkormányzat'!K19+'1.2. Mérleg PH'!K19+'1.3. Mérleg GAMESZ'!K19+'1.4. Mérleg Óvoda'!K19+'1.5. Mérleg Bölcsőde'!K19+'1.6. Mérleg Könyvtár'!K19+'1.7. Mérleg Műv. Ház'!K19+'1.8. Mérleg Id. Otthona'!K19-'1.1. Mérleg Önkormányzat'!K20+'1.9. Mérleg Medveotthon'!K19</f>
        <v>2741671</v>
      </c>
    </row>
    <row r="20" customFormat="false" ht="12" hidden="false" customHeight="true" outlineLevel="0" collapsed="false">
      <c r="A20" s="18" t="s">
        <v>28</v>
      </c>
      <c r="B20" s="18"/>
      <c r="C20" s="18"/>
      <c r="D20" s="14" t="n">
        <f aca="false">+'1.1. Mérleg Önkormányzat'!D20+'1.2. Mérleg PH'!D20+'1.3. Mérleg GAMESZ'!D20+'1.4. Mérleg Óvoda'!D20+'1.5. Mérleg Bölcsőde'!D20+'1.6. Mérleg Könyvtár'!D20+'1.7. Mérleg Műv. Ház'!D20+'1.8. Mérleg Id. Otthona'!D20+'1.9. Mérleg Medveotthon'!D20</f>
        <v>49275</v>
      </c>
      <c r="E20" s="14" t="n">
        <v>62971</v>
      </c>
      <c r="F20" s="14" t="n">
        <f aca="false">+'1.1. Mérleg Önkormányzat'!E20+'1.2. Mérleg PH'!E20+'1.3. Mérleg GAMESZ'!E20+'1.4. Mérleg Óvoda'!E20+'1.5. Mérleg Bölcsőde'!E20+'1.6. Mérleg Könyvtár'!E20+'1.7. Mérleg Műv. Ház'!E20+'1.8. Mérleg Id. Otthona'!E20+'1.9. Mérleg Medveotthon'!E20</f>
        <v>62971</v>
      </c>
      <c r="G20" s="14" t="n">
        <f aca="false">+'1.1. Mérleg Önkormányzat'!F20+'1.2. Mérleg PH'!F20+'1.3. Mérleg GAMESZ'!F20+'1.4. Mérleg Óvoda'!F20+'1.5. Mérleg Bölcsőde'!F20+'1.6. Mérleg Könyvtár'!F20+'1.7. Mérleg Műv. Ház'!F20+'1.8. Mérleg Id. Otthona'!F20+'1.9. Mérleg Medveotthon'!F20</f>
        <v>62971</v>
      </c>
      <c r="H20" s="21"/>
      <c r="I20" s="22"/>
      <c r="J20" s="20"/>
      <c r="K20" s="20"/>
      <c r="L20" s="20"/>
      <c r="M20" s="20"/>
    </row>
    <row r="21" customFormat="false" ht="12" hidden="false" customHeight="true" outlineLevel="0" collapsed="false">
      <c r="A21" s="19"/>
      <c r="B21" s="19"/>
      <c r="C21" s="19"/>
      <c r="D21" s="20"/>
      <c r="E21" s="20"/>
      <c r="F21" s="20"/>
      <c r="G21" s="20"/>
      <c r="H21" s="10"/>
      <c r="I21" s="10"/>
      <c r="J21" s="20"/>
      <c r="K21" s="20"/>
      <c r="L21" s="20"/>
      <c r="M21" s="20"/>
    </row>
    <row r="22" customFormat="false" ht="12" hidden="false" customHeight="true" outlineLevel="0" collapsed="false">
      <c r="A22" s="23" t="s">
        <v>29</v>
      </c>
      <c r="B22" s="23"/>
      <c r="C22" s="23"/>
      <c r="D22" s="20" t="n">
        <f aca="false">+D19+D17</f>
        <v>7755623</v>
      </c>
      <c r="E22" s="20" t="n">
        <f aca="false">+E19+E17</f>
        <v>8908721</v>
      </c>
      <c r="F22" s="20" t="n">
        <f aca="false">+F19+F17</f>
        <v>10276633</v>
      </c>
      <c r="G22" s="20" t="n">
        <f aca="false">+G19+G17</f>
        <v>9998130</v>
      </c>
      <c r="H22" s="16" t="s">
        <v>30</v>
      </c>
      <c r="I22" s="16"/>
      <c r="J22" s="20" t="n">
        <f aca="false">+J17+J19</f>
        <v>7755623</v>
      </c>
      <c r="K22" s="20" t="n">
        <f aca="false">+K17+K19</f>
        <v>8439503</v>
      </c>
      <c r="L22" s="20" t="n">
        <f aca="false">+L17+L19</f>
        <v>8813761</v>
      </c>
      <c r="M22" s="20" t="n">
        <f aca="false">+M17+M19</f>
        <v>6835974</v>
      </c>
    </row>
    <row r="23" customFormat="false" ht="12" hidden="false" customHeight="true" outlineLevel="0" collapsed="false">
      <c r="A23" s="15"/>
      <c r="B23" s="15"/>
      <c r="C23" s="15"/>
      <c r="D23" s="17"/>
      <c r="E23" s="17"/>
      <c r="F23" s="17"/>
      <c r="G23" s="17"/>
      <c r="H23" s="13"/>
      <c r="I23" s="13"/>
      <c r="J23" s="17"/>
      <c r="K23" s="17"/>
      <c r="L23" s="17"/>
      <c r="M23" s="17"/>
    </row>
    <row r="24" customFormat="false" ht="12" hidden="false" customHeight="true" outlineLevel="0" collapsed="false">
      <c r="A24" s="15" t="s">
        <v>31</v>
      </c>
      <c r="B24" s="15"/>
      <c r="C24" s="15"/>
      <c r="D24" s="14" t="n">
        <f aca="false">+'1.1. Mérleg Önkormányzat'!D24+'1.2. Mérleg PH'!D24+'1.3. Mérleg GAMESZ'!D24+'1.4. Mérleg Óvoda'!D24+'1.5. Mérleg Bölcsőde'!D24+'1.6. Mérleg Könyvtár'!D24+'1.7. Mérleg Műv. Ház'!D24+'1.8. Mérleg Id. Otthona'!D24+'1.9. Mérleg Medveotthon'!D24</f>
        <v>111425</v>
      </c>
      <c r="E24" s="14" t="n">
        <v>237405</v>
      </c>
      <c r="F24" s="14" t="n">
        <f aca="false">+'1.1. Mérleg Önkormányzat'!E24+'1.2. Mérleg PH'!E24+'1.3. Mérleg GAMESZ'!E24+'1.4. Mérleg Óvoda'!E24+'1.5. Mérleg Bölcsőde'!E24+'1.6. Mérleg Könyvtár'!E24+'1.7. Mérleg Műv. Ház'!E24+'1.8. Mérleg Id. Otthona'!E24</f>
        <v>276</v>
      </c>
      <c r="G24" s="14" t="n">
        <f aca="false">+'1.1. Mérleg Önkormányzat'!F24+'1.2. Mérleg PH'!F24+'1.3. Mérleg GAMESZ'!F24+'1.4. Mérleg Óvoda'!F24+'1.5. Mérleg Bölcsőde'!F24+'1.6. Mérleg Könyvtár'!F24+'1.7. Mérleg Műv. Ház'!F24+'1.8. Mérleg Id. Otthona'!F24</f>
        <v>276</v>
      </c>
      <c r="H24" s="13" t="s">
        <v>32</v>
      </c>
      <c r="I24" s="13"/>
      <c r="J24" s="14" t="n">
        <f aca="false">+'1.1. Mérleg Önkormányzat'!I24+'1.2. Mérleg PH'!I24+'1.3. Mérleg GAMESZ'!I24+'1.4. Mérleg Óvoda'!I24+'1.5. Mérleg Bölcsőde'!I24+'1.6. Mérleg Könyvtár'!I24+'1.7. Mérleg Műv. Ház'!I24+'1.8. Mérleg Id. Otthona'!I24+'1.9. Mérleg Medveotthon'!I24</f>
        <v>2441291</v>
      </c>
      <c r="K24" s="14" t="n">
        <v>3362490</v>
      </c>
      <c r="L24" s="14" t="n">
        <f aca="false">+'1.1. Mérleg Önkormányzat'!J24+'1.2. Mérleg PH'!J24+'1.3. Mérleg GAMESZ'!J24+'1.4. Mérleg Óvoda'!J24+'1.5. Mérleg Bölcsőde'!J24+'1.6. Mérleg Könyvtár'!J24+'1.7. Mérleg Műv. Ház'!J24+'1.8. Mérleg Id. Otthona'!J24+'1.9. Mérleg Medveotthon'!J24</f>
        <v>3204074</v>
      </c>
      <c r="M24" s="14" t="n">
        <f aca="false">+'1.1. Mérleg Önkormányzat'!K24+'1.2. Mérleg PH'!K24+'1.3. Mérleg GAMESZ'!K24+'1.4. Mérleg Óvoda'!K24+'1.5. Mérleg Bölcsőde'!K24+'1.6. Mérleg Könyvtár'!K24+'1.7. Mérleg Műv. Ház'!K24+'1.8. Mérleg Id. Otthona'!K24+'1.9. Mérleg Medveotthon'!K24</f>
        <v>3049127</v>
      </c>
    </row>
    <row r="25" customFormat="false" ht="12" hidden="false" customHeight="true" outlineLevel="0" collapsed="false">
      <c r="A25" s="15" t="s">
        <v>33</v>
      </c>
      <c r="B25" s="15"/>
      <c r="C25" s="15"/>
      <c r="D25" s="14" t="n">
        <f aca="false">+'1.1. Mérleg Önkormányzat'!D25+'1.2. Mérleg PH'!D25+'1.3. Mérleg GAMESZ'!D25+'1.4. Mérleg Óvoda'!D25+'1.5. Mérleg Bölcsőde'!D25+'1.6. Mérleg Könyvtár'!D25+'1.7. Mérleg Műv. Ház'!D25+'1.8. Mérleg Id. Otthona'!D25+'1.9. Mérleg Medveotthon'!D25</f>
        <v>402001</v>
      </c>
      <c r="E25" s="14" t="n">
        <v>620111</v>
      </c>
      <c r="F25" s="14" t="n">
        <f aca="false">+'1.1. Mérleg Önkormányzat'!E25+'1.2. Mérleg PH'!E25+'1.3. Mérleg GAMESZ'!E25+'1.4. Mérleg Óvoda'!E25+'1.5. Mérleg Bölcsőde'!E25+'1.6. Mérleg Könyvtár'!E25+'1.7. Mérleg Műv. Ház'!E25+'1.8. Mérleg Id. Otthona'!E25</f>
        <v>333669</v>
      </c>
      <c r="G25" s="14" t="n">
        <f aca="false">+'1.1. Mérleg Önkormányzat'!F25+'1.2. Mérleg PH'!F25+'1.3. Mérleg GAMESZ'!F25+'1.4. Mérleg Óvoda'!F25+'1.5. Mérleg Bölcsőde'!F25+'1.6. Mérleg Könyvtár'!F25+'1.7. Mérleg Műv. Ház'!F25+'1.8. Mérleg Id. Otthona'!F25</f>
        <v>280788</v>
      </c>
      <c r="H25" s="13" t="s">
        <v>34</v>
      </c>
      <c r="I25" s="13"/>
      <c r="J25" s="14" t="n">
        <f aca="false">+'1.1. Mérleg Önkormányzat'!I25+'1.2. Mérleg PH'!I25+'1.3. Mérleg GAMESZ'!I25+'1.4. Mérleg Óvoda'!I25+'1.5. Mérleg Bölcsőde'!I25+'1.6. Mérleg Könyvtár'!I25+'1.7. Mérleg Műv. Ház'!I25+'1.8. Mérleg Id. Otthona'!I25+'1.9. Mérleg Medveotthon'!I25</f>
        <v>196404</v>
      </c>
      <c r="K25" s="14" t="n">
        <v>197903</v>
      </c>
      <c r="L25" s="14" t="n">
        <f aca="false">+'1.1. Mérleg Önkormányzat'!J25+'1.2. Mérleg PH'!J25+'1.3. Mérleg GAMESZ'!J25+'1.4. Mérleg Óvoda'!J25+'1.5. Mérleg Bölcsőde'!J25+'1.6. Mérleg Könyvtár'!J25+'1.7. Mérleg Műv. Ház'!J25+'1.8. Mérleg Id. Otthona'!J25+'1.9. Mérleg Medveotthon'!J25</f>
        <v>94478</v>
      </c>
      <c r="M25" s="14" t="n">
        <f aca="false">+'1.1. Mérleg Önkormányzat'!K25+'1.2. Mérleg PH'!K25+'1.3. Mérleg GAMESZ'!K25+'1.4. Mérleg Óvoda'!K25+'1.5. Mérleg Bölcsőde'!K25+'1.6. Mérleg Könyvtár'!K25+'1.7. Mérleg Műv. Ház'!K25+'1.8. Mérleg Id. Otthona'!K25+'1.9. Mérleg Medveotthon'!K25</f>
        <v>81902</v>
      </c>
    </row>
    <row r="26" customFormat="false" ht="12" hidden="false" customHeight="true" outlineLevel="0" collapsed="false">
      <c r="A26" s="13" t="s">
        <v>35</v>
      </c>
      <c r="B26" s="13"/>
      <c r="C26" s="13"/>
      <c r="D26" s="14" t="n">
        <f aca="false">+'1.1. Mérleg Önkormányzat'!D26+'1.2. Mérleg PH'!D26+'1.3. Mérleg GAMESZ'!D26+'1.4. Mérleg Óvoda'!D26+'1.5. Mérleg Bölcsőde'!D26+'1.6. Mérleg Könyvtár'!D26+'1.7. Mérleg Műv. Ház'!D26+'1.8. Mérleg Id. Otthona'!D26+'1.9. Mérleg Medveotthon'!D26</f>
        <v>39624</v>
      </c>
      <c r="E26" s="14" t="n">
        <v>39624</v>
      </c>
      <c r="F26" s="14" t="n">
        <f aca="false">+'1.1. Mérleg Önkormányzat'!E26+'1.2. Mérleg PH'!E26+'1.3. Mérleg GAMESZ'!E26+'1.4. Mérleg Óvoda'!E26+'1.5. Mérleg Bölcsőde'!E26+'1.6. Mérleg Könyvtár'!E26+'1.7. Mérleg Műv. Ház'!E26+'1.8. Mérleg Id. Otthona'!E26</f>
        <v>67259</v>
      </c>
      <c r="G26" s="14" t="n">
        <f aca="false">+'1.1. Mérleg Önkormányzat'!F26+'1.2. Mérleg PH'!F26+'1.3. Mérleg GAMESZ'!F26+'1.4. Mérleg Óvoda'!F26+'1.5. Mérleg Bölcsőde'!F26+'1.6. Mérleg Könyvtár'!F26+'1.7. Mérleg Műv. Ház'!F26+'1.8. Mérleg Id. Otthona'!F26</f>
        <v>67259</v>
      </c>
      <c r="H26" s="13" t="s">
        <v>36</v>
      </c>
      <c r="I26" s="13"/>
      <c r="J26" s="14" t="n">
        <f aca="false">+'1.1. Mérleg Önkormányzat'!I26+'1.2. Mérleg PH'!I26+'1.3. Mérleg GAMESZ'!I26+'1.4. Mérleg Óvoda'!I26+'1.5. Mérleg Bölcsőde'!I26+'1.6. Mérleg Könyvtár'!I26+'1.7. Mérleg Műv. Ház'!I26+'1.8. Mérleg Id. Otthona'!I26+'1.9. Mérleg Medveotthon'!I26</f>
        <v>160924</v>
      </c>
      <c r="K26" s="14" t="n">
        <v>160924</v>
      </c>
      <c r="L26" s="14" t="n">
        <f aca="false">+'1.1. Mérleg Önkormányzat'!J26+'1.2. Mérleg PH'!J26+'1.3. Mérleg GAMESZ'!J26+'1.4. Mérleg Óvoda'!J26+'1.5. Mérleg Bölcsőde'!J26+'1.6. Mérleg Könyvtár'!J26+'1.7. Mérleg Műv. Ház'!J26+'1.8. Mérleg Id. Otthona'!J26+'1.9. Mérleg Medveotthon'!J26</f>
        <v>102761</v>
      </c>
      <c r="M26" s="14" t="n">
        <f aca="false">+'1.1. Mérleg Önkormányzat'!K26+'1.2. Mérleg PH'!K26+'1.3. Mérleg GAMESZ'!K26+'1.4. Mérleg Óvoda'!K26+'1.5. Mérleg Bölcsőde'!K26+'1.6. Mérleg Könyvtár'!K26+'1.7. Mérleg Műv. Ház'!K26+'1.8. Mérleg Id. Otthona'!K26+'1.9. Mérleg Medveotthon'!K26</f>
        <v>102761</v>
      </c>
    </row>
    <row r="27" customFormat="false" ht="12" hidden="false" customHeight="true" outlineLevel="0" collapsed="false">
      <c r="A27" s="16" t="s">
        <v>37</v>
      </c>
      <c r="B27" s="16"/>
      <c r="C27" s="16"/>
      <c r="D27" s="20" t="n">
        <f aca="false">SUM(D24:D26)</f>
        <v>553050</v>
      </c>
      <c r="E27" s="20" t="n">
        <f aca="false">SUM(E24:E26)</f>
        <v>897140</v>
      </c>
      <c r="F27" s="20" t="n">
        <f aca="false">SUM(F24:F26)</f>
        <v>401204</v>
      </c>
      <c r="G27" s="20" t="n">
        <f aca="false">SUM(G24:G26)</f>
        <v>348323</v>
      </c>
      <c r="H27" s="16" t="s">
        <v>38</v>
      </c>
      <c r="I27" s="16"/>
      <c r="J27" s="20" t="n">
        <f aca="false">SUM(J24:J26)</f>
        <v>2798619</v>
      </c>
      <c r="K27" s="20" t="n">
        <f aca="false">SUM(K24:K26)</f>
        <v>3721317</v>
      </c>
      <c r="L27" s="20" t="n">
        <f aca="false">SUM(L24:L26)</f>
        <v>3401313</v>
      </c>
      <c r="M27" s="20" t="n">
        <f aca="false">SUM(M24:M26)</f>
        <v>3233790</v>
      </c>
    </row>
    <row r="28" customFormat="false" ht="12" hidden="false" customHeight="true" outlineLevel="0" collapsed="false">
      <c r="A28" s="13"/>
      <c r="B28" s="13"/>
      <c r="C28" s="13"/>
      <c r="D28" s="20"/>
      <c r="E28" s="20"/>
      <c r="F28" s="20"/>
      <c r="G28" s="20"/>
      <c r="H28" s="21"/>
      <c r="I28" s="22"/>
      <c r="J28" s="20"/>
      <c r="K28" s="20"/>
      <c r="L28" s="20"/>
      <c r="M28" s="20"/>
    </row>
    <row r="29" customFormat="false" ht="12" hidden="false" customHeight="true" outlineLevel="0" collapsed="false">
      <c r="A29" s="13"/>
      <c r="B29" s="13"/>
      <c r="C29" s="13"/>
      <c r="D29" s="20"/>
      <c r="E29" s="20"/>
      <c r="F29" s="20"/>
      <c r="G29" s="20"/>
      <c r="H29" s="21" t="s">
        <v>39</v>
      </c>
      <c r="I29" s="22"/>
      <c r="J29" s="20" t="n">
        <f aca="false">+'7. Kiad. Önk. össz.'!K35</f>
        <v>263205</v>
      </c>
      <c r="K29" s="20" t="n">
        <v>153815</v>
      </c>
      <c r="L29" s="20" t="n">
        <f aca="false">+'7. Kiad. Önk. össz.'!L35</f>
        <v>0</v>
      </c>
      <c r="M29" s="20" t="n">
        <f aca="false">+'7. Kiad. Önk. össz.'!M35</f>
        <v>0</v>
      </c>
    </row>
    <row r="30" customFormat="false" ht="12" hidden="false" customHeight="true" outlineLevel="0" collapsed="false">
      <c r="A30" s="13"/>
      <c r="B30" s="13"/>
      <c r="C30" s="13"/>
      <c r="D30" s="17"/>
      <c r="E30" s="17"/>
      <c r="F30" s="17"/>
      <c r="G30" s="17"/>
      <c r="H30" s="13" t="s">
        <v>40</v>
      </c>
      <c r="I30" s="13"/>
      <c r="J30" s="20"/>
      <c r="K30" s="20"/>
      <c r="L30" s="20"/>
      <c r="M30" s="20"/>
    </row>
    <row r="31" customFormat="false" ht="12" hidden="false" customHeight="true" outlineLevel="0" collapsed="false">
      <c r="A31" s="16" t="s">
        <v>41</v>
      </c>
      <c r="B31" s="16"/>
      <c r="C31" s="16"/>
      <c r="D31" s="20" t="n">
        <f aca="false">+'1.1. Mérleg Önkormányzat'!D31+'1.2. Mérleg PH'!D31+'1.3. Mérleg GAMESZ'!D31+'1.4. Mérleg Óvoda'!D31+'1.5. Mérleg Bölcsőde'!D31+'1.6. Mérleg Könyvtár'!D31+'1.7. Mérleg Műv. Ház'!D31+'1.8. Mérleg Id. Otthona'!D31-'1.1. Mérleg Önkormányzat'!I32+'1.9. Mérleg Medveotthon'!D31</f>
        <v>2508774</v>
      </c>
      <c r="E31" s="20" t="n">
        <v>2508774</v>
      </c>
      <c r="F31" s="20" t="n">
        <f aca="false">+'1.1. Mérleg Önkormányzat'!E31+'1.2. Mérleg PH'!E31+'1.3. Mérleg GAMESZ'!E31+'1.4. Mérleg Óvoda'!E31+'1.5. Mérleg Bölcsőde'!E31+'1.6. Mérleg Könyvtár'!E31+'1.7. Mérleg Műv. Ház'!E31+'1.8. Mérleg Id. Otthona'!E31-'1.1. Mérleg Önkormányzat'!J32+'1.9. Mérleg Medveotthon'!E31</f>
        <v>1537237</v>
      </c>
      <c r="G31" s="20" t="n">
        <f aca="false">+'1.1. Mérleg Önkormányzat'!F31+'1.2. Mérleg PH'!F31+'1.3. Mérleg GAMESZ'!F31+'1.4. Mérleg Óvoda'!F31+'1.5. Mérleg Bölcsőde'!F31+'1.6. Mérleg Könyvtár'!F31+'1.7. Mérleg Műv. Ház'!F31+'1.8. Mérleg Id. Otthona'!F31-'1.1. Mérleg Önkormányzat'!K32+'1.9. Mérleg Medveotthon'!F31</f>
        <v>8774</v>
      </c>
      <c r="H31" s="16" t="s">
        <v>42</v>
      </c>
      <c r="I31" s="16"/>
      <c r="J31" s="20" t="n">
        <f aca="false">+'1.1. Mérleg Önkormányzat'!I31+'1.2. Mérleg PH'!I31+'1.3. Mérleg GAMESZ'!I31+'1.4. Mérleg Óvoda'!I31+'1.5. Mérleg Bölcsőde'!I31+'1.6. Mérleg Könyvtár'!I31+'1.7. Mérleg Műv. Ház'!I31+'1.8. Mérleg Id. Otthona'!I31-'1.1. Mérleg Önkormányzat'!I32+'1.9. Mérleg Medveotthon'!I31</f>
        <v>0</v>
      </c>
      <c r="K31" s="20" t="n">
        <v>0</v>
      </c>
      <c r="L31" s="20" t="n">
        <f aca="false">+'1.1. Mérleg Önkormányzat'!J31+'1.2. Mérleg PH'!J31+'1.3. Mérleg GAMESZ'!J31+'1.4. Mérleg Óvoda'!J31+'1.5. Mérleg Bölcsőde'!J31+'1.6. Mérleg Könyvtár'!J31+'1.7. Mérleg Műv. Ház'!J31+'1.8. Mérleg Id. Otthona'!J31-'1.1. Mérleg Önkormányzat'!J32+'1.9. Mérleg Medveotthon'!J31</f>
        <v>0</v>
      </c>
      <c r="M31" s="20" t="n">
        <f aca="false">+'1.1. Mérleg Önkormányzat'!K31+'1.2. Mérleg PH'!K31+'1.3. Mérleg GAMESZ'!K31+'1.4. Mérleg Óvoda'!K31+'1.5. Mérleg Bölcsőde'!K31+'1.6. Mérleg Könyvtár'!K31+'1.7. Mérleg Műv. Ház'!K31+'1.8. Mérleg Id. Otthona'!K31-'1.1. Mérleg Önkormányzat'!K32+'1.9. Mérleg Medveotthon'!K31</f>
        <v>0</v>
      </c>
    </row>
    <row r="32" customFormat="false" ht="12" hidden="false" customHeight="true" outlineLevel="0" collapsed="false">
      <c r="A32" s="18" t="s">
        <v>28</v>
      </c>
      <c r="B32" s="18"/>
      <c r="C32" s="18"/>
      <c r="D32" s="14" t="n">
        <f aca="false">+'1.1. Mérleg Önkormányzat'!D32+'1.2. Mérleg PH'!D32+'1.3. Mérleg GAMESZ'!D32+'1.4. Mérleg Óvoda'!D32+'1.5. Mérleg Bölcsőde'!D32+'1.6. Mérleg Könyvtár'!D32+'1.7. Mérleg Műv. Ház'!D32+'1.8. Mérleg Id. Otthona'!D32-'1.1. Mérleg Önkormányzat'!I33+'1.9. Mérleg Medveotthon'!D32</f>
        <v>8774</v>
      </c>
      <c r="E32" s="14" t="n">
        <v>8774</v>
      </c>
      <c r="F32" s="14" t="n">
        <f aca="false">+'1.1. Mérleg Önkormányzat'!E32+'1.2. Mérleg PH'!E32+'1.3. Mérleg GAMESZ'!E32+'1.4. Mérleg Óvoda'!E32+'1.5. Mérleg Bölcsőde'!E32+'1.6. Mérleg Könyvtár'!E32+'1.7. Mérleg Műv. Ház'!E32+'1.8. Mérleg Id. Otthona'!E32-'1.1. Mérleg Önkormányzat'!J33+'1.9. Mérleg Medveotthon'!E32</f>
        <v>8774</v>
      </c>
      <c r="G32" s="14" t="n">
        <f aca="false">+'1.1. Mérleg Önkormányzat'!F32+'1.2. Mérleg PH'!F32+'1.3. Mérleg GAMESZ'!F32+'1.4. Mérleg Óvoda'!F32+'1.5. Mérleg Bölcsőde'!F32+'1.6. Mérleg Könyvtár'!F32+'1.7. Mérleg Műv. Ház'!F32+'1.8. Mérleg Id. Otthona'!F32-'1.1. Mérleg Önkormányzat'!K33+'1.9. Mérleg Medveotthon'!F32</f>
        <v>8774</v>
      </c>
      <c r="H32" s="21"/>
      <c r="I32" s="22"/>
      <c r="J32" s="20"/>
      <c r="K32" s="20"/>
      <c r="L32" s="20"/>
      <c r="M32" s="20"/>
    </row>
    <row r="33" customFormat="false" ht="12" hidden="false" customHeight="true" outlineLevel="0" collapsed="false">
      <c r="A33" s="13"/>
      <c r="B33" s="13"/>
      <c r="C33" s="13"/>
      <c r="D33" s="17"/>
      <c r="E33" s="17"/>
      <c r="F33" s="17"/>
      <c r="G33" s="17"/>
      <c r="H33" s="13"/>
      <c r="I33" s="13"/>
      <c r="J33" s="20"/>
      <c r="K33" s="20"/>
      <c r="L33" s="20"/>
      <c r="M33" s="20"/>
    </row>
    <row r="34" customFormat="false" ht="12" hidden="false" customHeight="true" outlineLevel="0" collapsed="false">
      <c r="A34" s="23" t="s">
        <v>43</v>
      </c>
      <c r="B34" s="23"/>
      <c r="C34" s="23"/>
      <c r="D34" s="20" t="n">
        <f aca="false">+D31+D27</f>
        <v>3061824</v>
      </c>
      <c r="E34" s="20" t="n">
        <f aca="false">+E31+E27</f>
        <v>3405914</v>
      </c>
      <c r="F34" s="20" t="n">
        <f aca="false">+F31+F27</f>
        <v>1938441</v>
      </c>
      <c r="G34" s="20" t="n">
        <f aca="false">+G31+G27</f>
        <v>357097</v>
      </c>
      <c r="H34" s="16" t="s">
        <v>44</v>
      </c>
      <c r="I34" s="16"/>
      <c r="J34" s="20" t="n">
        <f aca="false">+J31+J27+J29</f>
        <v>3061824</v>
      </c>
      <c r="K34" s="20" t="n">
        <f aca="false">+K31+K27+K29</f>
        <v>3875132</v>
      </c>
      <c r="L34" s="20" t="n">
        <f aca="false">+L31+L27+L29</f>
        <v>3401313</v>
      </c>
      <c r="M34" s="20" t="n">
        <f aca="false">+M31+M27+M29</f>
        <v>3233790</v>
      </c>
    </row>
    <row r="35" customFormat="false" ht="12" hidden="false" customHeight="true" outlineLevel="0" collapsed="false">
      <c r="A35" s="24"/>
      <c r="B35" s="24"/>
      <c r="C35" s="24"/>
      <c r="D35" s="20"/>
      <c r="E35" s="20"/>
      <c r="F35" s="20"/>
      <c r="G35" s="20"/>
      <c r="H35" s="19"/>
      <c r="I35" s="19"/>
      <c r="J35" s="20"/>
      <c r="K35" s="20"/>
      <c r="L35" s="20"/>
      <c r="M35" s="20"/>
    </row>
    <row r="36" customFormat="false" ht="12.75" hidden="false" customHeight="true" outlineLevel="0" collapsed="false">
      <c r="A36" s="16" t="s">
        <v>45</v>
      </c>
      <c r="B36" s="16"/>
      <c r="C36" s="16"/>
      <c r="D36" s="20" t="n">
        <f aca="false">+D34+D22</f>
        <v>10817447</v>
      </c>
      <c r="E36" s="20" t="n">
        <f aca="false">+E34+E22</f>
        <v>12314635</v>
      </c>
      <c r="F36" s="20" t="n">
        <f aca="false">+F34+F22</f>
        <v>12215074</v>
      </c>
      <c r="G36" s="20" t="n">
        <f aca="false">+G34+G22</f>
        <v>10355227</v>
      </c>
      <c r="H36" s="16" t="s">
        <v>46</v>
      </c>
      <c r="I36" s="16"/>
      <c r="J36" s="20" t="n">
        <f aca="false">+J34+J22</f>
        <v>10817447</v>
      </c>
      <c r="K36" s="20" t="n">
        <f aca="false">+K34+K22</f>
        <v>12314635</v>
      </c>
      <c r="L36" s="20" t="n">
        <f aca="false">+L34+L22</f>
        <v>12215074</v>
      </c>
      <c r="M36" s="20" t="n">
        <f aca="false">+M34+M22</f>
        <v>10069764</v>
      </c>
    </row>
    <row r="38" customFormat="false" ht="12.75" hidden="false" customHeight="false" outlineLevel="0" collapsed="false">
      <c r="D38" s="25"/>
      <c r="E38" s="25"/>
      <c r="F38" s="25"/>
      <c r="G38" s="25"/>
      <c r="J38" s="25"/>
      <c r="K38" s="25"/>
    </row>
    <row r="39" customFormat="false" ht="12.75" hidden="false" customHeight="false" outlineLevel="0" collapsed="false">
      <c r="D39" s="25"/>
      <c r="E39" s="25"/>
      <c r="F39" s="25"/>
      <c r="G39" s="25"/>
    </row>
    <row r="41" customFormat="false" ht="12.75" hidden="false" customHeight="false" outlineLevel="0" collapsed="false">
      <c r="D41" s="25"/>
      <c r="E41" s="25"/>
      <c r="F41" s="25"/>
      <c r="G41" s="25"/>
    </row>
    <row r="42" customFormat="false" ht="12.75" hidden="false" customHeight="false" outlineLevel="0" collapsed="false">
      <c r="D42" s="25"/>
      <c r="E42" s="25"/>
      <c r="F42" s="25"/>
      <c r="G42" s="25"/>
    </row>
    <row r="43" customFormat="false" ht="12.75" hidden="false" customHeight="false" outlineLevel="0" collapsed="false">
      <c r="D43" s="25"/>
      <c r="E43" s="25"/>
      <c r="F43" s="25"/>
      <c r="G43" s="25"/>
    </row>
    <row r="44" customFormat="false" ht="12.75" hidden="false" customHeight="false" outlineLevel="0" collapsed="false">
      <c r="D44" s="25"/>
      <c r="E44" s="25"/>
      <c r="F44" s="25"/>
      <c r="G44" s="25"/>
    </row>
    <row r="45" customFormat="false" ht="12.75" hidden="false" customHeight="false" outlineLevel="0" collapsed="false">
      <c r="D45" s="25"/>
      <c r="E45" s="25"/>
      <c r="F45" s="25"/>
      <c r="G45" s="25"/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M4"/>
    <mergeCell ref="A5:M5"/>
    <mergeCell ref="A6:C6"/>
    <mergeCell ref="H6:I6"/>
    <mergeCell ref="A7:G7"/>
    <mergeCell ref="H7:M7"/>
    <mergeCell ref="A8:C8"/>
    <mergeCell ref="H8:I8"/>
    <mergeCell ref="A9:C9"/>
    <mergeCell ref="H9:I9"/>
    <mergeCell ref="A10:C10"/>
    <mergeCell ref="H10:I10"/>
    <mergeCell ref="A11:C11"/>
    <mergeCell ref="H11:I11"/>
    <mergeCell ref="A12:C12"/>
    <mergeCell ref="H12:I12"/>
    <mergeCell ref="A13:C13"/>
    <mergeCell ref="H13:I13"/>
    <mergeCell ref="A14:C14"/>
    <mergeCell ref="H14:I14"/>
    <mergeCell ref="A15:C15"/>
    <mergeCell ref="H15:I15"/>
    <mergeCell ref="A16:C16"/>
    <mergeCell ref="H16:I16"/>
    <mergeCell ref="A17:C17"/>
    <mergeCell ref="H17:I17"/>
    <mergeCell ref="A18:C18"/>
    <mergeCell ref="H18:I18"/>
    <mergeCell ref="A19:C19"/>
    <mergeCell ref="H19:I19"/>
    <mergeCell ref="A20:C20"/>
    <mergeCell ref="A21:C21"/>
    <mergeCell ref="H21:I21"/>
    <mergeCell ref="A22:C22"/>
    <mergeCell ref="H22:I22"/>
    <mergeCell ref="A23:C23"/>
    <mergeCell ref="H23:I23"/>
    <mergeCell ref="A24:C24"/>
    <mergeCell ref="H24:I24"/>
    <mergeCell ref="A25:C25"/>
    <mergeCell ref="H25:I25"/>
    <mergeCell ref="A26:C26"/>
    <mergeCell ref="H26:I26"/>
    <mergeCell ref="A27:C27"/>
    <mergeCell ref="H27:I27"/>
    <mergeCell ref="A28:C28"/>
    <mergeCell ref="A29:C29"/>
    <mergeCell ref="A30:C30"/>
    <mergeCell ref="H30:I30"/>
    <mergeCell ref="A31:C31"/>
    <mergeCell ref="H31:I31"/>
    <mergeCell ref="A32:C32"/>
    <mergeCell ref="A33:C33"/>
    <mergeCell ref="H33:I33"/>
    <mergeCell ref="A34:C34"/>
    <mergeCell ref="H34:I34"/>
    <mergeCell ref="A35:C35"/>
    <mergeCell ref="H35:I35"/>
    <mergeCell ref="A36:C36"/>
    <mergeCell ref="H36:I36"/>
  </mergeCells>
  <printOptions headings="false" gridLines="false" gridLinesSet="true" horizontalCentered="true" verticalCentered="false"/>
  <pageMargins left="0" right="0" top="0.275694444444444" bottom="0.47291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 November 16.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11.28"/>
    <col collapsed="false" customWidth="true" hidden="false" outlineLevel="0" max="3" min="3" style="92" width="24.85"/>
    <col collapsed="false" customWidth="true" hidden="false" outlineLevel="0" max="6" min="4" style="92" width="11.99"/>
    <col collapsed="false" customWidth="true" hidden="false" outlineLevel="0" max="7" min="7" style="92" width="11.28"/>
    <col collapsed="false" customWidth="true" hidden="false" outlineLevel="0" max="8" min="8" style="92" width="33.99"/>
    <col collapsed="false" customWidth="true" hidden="false" outlineLevel="0" max="11" min="9" style="92" width="11.99"/>
    <col collapsed="false" customWidth="false" hidden="false" outlineLevel="0" max="257" min="12" style="92" width="9.14"/>
  </cols>
  <sheetData>
    <row r="1" customFormat="false" ht="12.75" hidden="false" customHeight="false" outlineLevel="0" collapsed="false">
      <c r="A1" s="83" t="s">
        <v>63</v>
      </c>
    </row>
    <row r="3" customFormat="false" ht="12" hidden="false" customHeight="true" outlineLevel="0" collapsed="false">
      <c r="H3" s="93"/>
      <c r="I3" s="33"/>
      <c r="J3" s="33"/>
      <c r="K3" s="33" t="s">
        <v>64</v>
      </c>
    </row>
    <row r="4" customFormat="false" ht="12.75" hidden="false" customHeight="false" outlineLevel="0" collapsed="false">
      <c r="A4" s="28" t="s">
        <v>65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 t="s">
        <v>4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" hidden="false" customHeight="true" outlineLevel="0" collapsed="false">
      <c r="A6" s="30"/>
      <c r="B6" s="30"/>
      <c r="C6" s="30"/>
      <c r="D6" s="31"/>
      <c r="E6" s="31"/>
      <c r="F6" s="31"/>
      <c r="G6" s="32"/>
      <c r="H6" s="32"/>
      <c r="I6" s="33"/>
      <c r="J6" s="33"/>
      <c r="K6" s="33" t="s">
        <v>5</v>
      </c>
    </row>
    <row r="7" customFormat="false" ht="14.25" hidden="false" customHeight="true" outlineLevel="0" collapsed="false">
      <c r="A7" s="34" t="s">
        <v>6</v>
      </c>
      <c r="B7" s="34"/>
      <c r="C7" s="34"/>
      <c r="D7" s="34"/>
      <c r="E7" s="34"/>
      <c r="F7" s="34"/>
      <c r="G7" s="34" t="s">
        <v>7</v>
      </c>
      <c r="H7" s="34"/>
      <c r="I7" s="34"/>
      <c r="J7" s="34"/>
      <c r="K7" s="34"/>
    </row>
    <row r="8" customFormat="false" ht="33.75" hidden="false" customHeight="true" outlineLevel="0" collapsed="false">
      <c r="A8" s="35" t="s">
        <v>8</v>
      </c>
      <c r="B8" s="35"/>
      <c r="C8" s="35"/>
      <c r="D8" s="36" t="s">
        <v>9</v>
      </c>
      <c r="E8" s="36" t="s">
        <v>11</v>
      </c>
      <c r="F8" s="36" t="s">
        <v>12</v>
      </c>
      <c r="G8" s="35" t="s">
        <v>8</v>
      </c>
      <c r="H8" s="35"/>
      <c r="I8" s="36" t="s">
        <v>9</v>
      </c>
      <c r="J8" s="36" t="s">
        <v>11</v>
      </c>
      <c r="K8" s="36" t="s">
        <v>12</v>
      </c>
    </row>
    <row r="9" customFormat="false" ht="12" hidden="false" customHeight="true" outlineLevel="0" collapsed="false">
      <c r="A9" s="37" t="s">
        <v>13</v>
      </c>
      <c r="B9" s="37"/>
      <c r="C9" s="37"/>
      <c r="D9" s="84" t="n">
        <f aca="false">SUM('5.7 Medveo. M-F. bev.'!K13)</f>
        <v>0</v>
      </c>
      <c r="E9" s="84" t="n">
        <f aca="false">SUM('5.7 Medveo. M-F. bev.'!L13)</f>
        <v>200</v>
      </c>
      <c r="F9" s="84" t="n">
        <f aca="false">SUM('5.7 Medveo. M-F. bev.'!M13)</f>
        <v>200</v>
      </c>
      <c r="G9" s="37" t="s">
        <v>14</v>
      </c>
      <c r="H9" s="37"/>
      <c r="I9" s="84" t="n">
        <f aca="false">SUM('9.7. MEDVEO kiad. össz.'!H9)</f>
        <v>0</v>
      </c>
      <c r="J9" s="84" t="n">
        <f aca="false">SUM('9.7. MEDVEO kiad. össz.'!I9)</f>
        <v>15272</v>
      </c>
      <c r="K9" s="84" t="n">
        <f aca="false">SUM('9.7. MEDVEO kiad. össz.'!J9)</f>
        <v>15271</v>
      </c>
    </row>
    <row r="10" customFormat="false" ht="12" hidden="false" customHeight="true" outlineLevel="0" collapsed="false">
      <c r="A10" s="39" t="s">
        <v>15</v>
      </c>
      <c r="B10" s="39"/>
      <c r="C10" s="39"/>
      <c r="D10" s="84" t="n">
        <f aca="false">SUM('[1]1.9. Mérleg Medveotthon'!$D$10)</f>
        <v>0</v>
      </c>
      <c r="E10" s="84" t="n">
        <f aca="false">SUM('[1]1.9. Mérleg Medveotthon'!$D$10)</f>
        <v>0</v>
      </c>
      <c r="F10" s="84" t="n">
        <f aca="false">SUM('[1]1.9. Mérleg Medveotthon'!$D$10)</f>
        <v>0</v>
      </c>
      <c r="G10" s="39" t="s">
        <v>16</v>
      </c>
      <c r="H10" s="39"/>
      <c r="I10" s="84" t="n">
        <f aca="false">SUM('9.7. MEDVEO kiad. össz.'!H10)</f>
        <v>0</v>
      </c>
      <c r="J10" s="84" t="n">
        <f aca="false">SUM('9.7. MEDVEO kiad. össz.'!I10)</f>
        <v>4083</v>
      </c>
      <c r="K10" s="84" t="n">
        <f aca="false">SUM('9.7. MEDVEO kiad. össz.'!J10)</f>
        <v>4083</v>
      </c>
    </row>
    <row r="11" customFormat="false" ht="12" hidden="false" customHeight="true" outlineLevel="0" collapsed="false">
      <c r="A11" s="37" t="s">
        <v>17</v>
      </c>
      <c r="B11" s="37"/>
      <c r="C11" s="37"/>
      <c r="D11" s="84" t="n">
        <f aca="false">SUM('5.7 Medveo. M-F. bev.'!K26)</f>
        <v>0</v>
      </c>
      <c r="E11" s="84" t="n">
        <f aca="false">SUM('5.7 Medveo. M-F. bev.'!L26)</f>
        <v>58521</v>
      </c>
      <c r="F11" s="84" t="n">
        <f aca="false">SUM('5.7 Medveo. M-F. bev.'!M26)</f>
        <v>57165</v>
      </c>
      <c r="G11" s="37" t="s">
        <v>18</v>
      </c>
      <c r="H11" s="37"/>
      <c r="I11" s="84" t="n">
        <f aca="false">SUM('9.7. MEDVEO kiad. össz.'!H11)</f>
        <v>0</v>
      </c>
      <c r="J11" s="84" t="n">
        <f aca="false">SUM('9.7. MEDVEO kiad. össz.'!I11)</f>
        <v>39210</v>
      </c>
      <c r="K11" s="84" t="n">
        <f aca="false">SUM('9.7. MEDVEO kiad. össz.'!J11)</f>
        <v>34717</v>
      </c>
    </row>
    <row r="12" customFormat="false" ht="12" hidden="false" customHeight="true" outlineLevel="0" collapsed="false">
      <c r="A12" s="37" t="s">
        <v>19</v>
      </c>
      <c r="B12" s="37"/>
      <c r="C12" s="37"/>
      <c r="D12" s="84" t="n">
        <f aca="false">SUM('5.7 Medveo. M-F. bev.'!K31)</f>
        <v>0</v>
      </c>
      <c r="E12" s="84" t="n">
        <f aca="false">SUM('5.7 Medveo. M-F. bev.'!L31)</f>
        <v>500</v>
      </c>
      <c r="F12" s="84" t="n">
        <f aca="false">SUM('5.7 Medveo. M-F. bev.'!M31)</f>
        <v>500</v>
      </c>
      <c r="G12" s="37" t="s">
        <v>20</v>
      </c>
      <c r="H12" s="37"/>
      <c r="I12" s="84" t="n">
        <f aca="false">SUM('9.7. MEDVEO kiad. össz.'!H12)</f>
        <v>0</v>
      </c>
      <c r="J12" s="84" t="n">
        <f aca="false">SUM('9.7. MEDVEO kiad. össz.'!I12)</f>
        <v>0</v>
      </c>
      <c r="K12" s="84" t="n">
        <f aca="false">SUM('9.7. MEDVEO kiad. össz.'!J12)</f>
        <v>0</v>
      </c>
    </row>
    <row r="13" customFormat="false" ht="12" hidden="false" customHeight="true" outlineLevel="0" collapsed="false">
      <c r="A13" s="37"/>
      <c r="B13" s="37"/>
      <c r="C13" s="37"/>
      <c r="D13" s="40"/>
      <c r="E13" s="40"/>
      <c r="F13" s="40"/>
      <c r="G13" s="37" t="s">
        <v>21</v>
      </c>
      <c r="H13" s="37"/>
      <c r="I13" s="84" t="n">
        <f aca="false">SUM('9.7. MEDVEO kiad. össz.'!H13)</f>
        <v>0</v>
      </c>
      <c r="J13" s="84" t="n">
        <f aca="false">SUM('9.7. MEDVEO kiad. össz.'!I13)</f>
        <v>0</v>
      </c>
      <c r="K13" s="84" t="n">
        <f aca="false">SUM('9.7. MEDVEO kiad. össz.'!J13)</f>
        <v>0</v>
      </c>
    </row>
    <row r="14" customFormat="false" ht="12" hidden="false" customHeight="true" outlineLevel="0" collapsed="false">
      <c r="A14" s="41"/>
      <c r="B14" s="41"/>
      <c r="C14" s="41"/>
      <c r="D14" s="40"/>
      <c r="E14" s="88"/>
      <c r="F14" s="88"/>
      <c r="G14" s="42" t="s">
        <v>22</v>
      </c>
      <c r="H14" s="42"/>
      <c r="I14" s="40"/>
      <c r="J14" s="40"/>
      <c r="K14" s="40"/>
    </row>
    <row r="15" customFormat="false" ht="12" hidden="false" customHeight="true" outlineLevel="0" collapsed="false">
      <c r="A15" s="43"/>
      <c r="B15" s="43"/>
      <c r="C15" s="43"/>
      <c r="D15" s="40"/>
      <c r="E15" s="88"/>
      <c r="F15" s="88"/>
      <c r="G15" s="37" t="s">
        <v>23</v>
      </c>
      <c r="H15" s="37"/>
      <c r="I15" s="40"/>
      <c r="J15" s="40"/>
      <c r="K15" s="40"/>
    </row>
    <row r="16" customFormat="false" ht="12" hidden="false" customHeight="true" outlineLevel="0" collapsed="false">
      <c r="A16" s="37"/>
      <c r="B16" s="37"/>
      <c r="C16" s="37"/>
      <c r="D16" s="40"/>
      <c r="E16" s="88"/>
      <c r="F16" s="88"/>
      <c r="G16" s="43"/>
      <c r="H16" s="43"/>
      <c r="I16" s="40"/>
      <c r="J16" s="40"/>
      <c r="K16" s="40"/>
    </row>
    <row r="17" customFormat="false" ht="25.5" hidden="false" customHeight="true" outlineLevel="0" collapsed="false">
      <c r="A17" s="94" t="s">
        <v>24</v>
      </c>
      <c r="B17" s="94"/>
      <c r="C17" s="94"/>
      <c r="D17" s="86" t="n">
        <f aca="false">SUM(D9:D16)</f>
        <v>0</v>
      </c>
      <c r="E17" s="86" t="n">
        <f aca="false">SUM(E9:E16)</f>
        <v>59221</v>
      </c>
      <c r="F17" s="86" t="n">
        <f aca="false">SUM(F9:F16)</f>
        <v>57865</v>
      </c>
      <c r="G17" s="94" t="s">
        <v>25</v>
      </c>
      <c r="H17" s="94"/>
      <c r="I17" s="86" t="n">
        <f aca="false">SUM(I9:I16)</f>
        <v>0</v>
      </c>
      <c r="J17" s="86" t="n">
        <f aca="false">SUM(J9:J16)</f>
        <v>58565</v>
      </c>
      <c r="K17" s="86" t="n">
        <f aca="false">SUM(K9:K16)</f>
        <v>54071</v>
      </c>
    </row>
    <row r="18" customFormat="false" ht="12" hidden="false" customHeight="true" outlineLevel="0" collapsed="false">
      <c r="A18" s="37"/>
      <c r="B18" s="37"/>
      <c r="C18" s="37"/>
      <c r="D18" s="84"/>
      <c r="E18" s="88"/>
      <c r="F18" s="88"/>
      <c r="G18" s="37"/>
      <c r="H18" s="37"/>
      <c r="I18" s="40"/>
      <c r="J18" s="40"/>
      <c r="K18" s="40"/>
    </row>
    <row r="19" customFormat="false" ht="12" hidden="false" customHeight="true" outlineLevel="0" collapsed="false">
      <c r="A19" s="41" t="s">
        <v>26</v>
      </c>
      <c r="B19" s="41"/>
      <c r="C19" s="41"/>
      <c r="D19" s="86" t="n">
        <f aca="false">SUM('5.7 Medveo. M-F. bev.'!K41)</f>
        <v>0</v>
      </c>
      <c r="E19" s="86" t="n">
        <f aca="false">SUM('5.7 Medveo. M-F. bev.'!L41)</f>
        <v>3779</v>
      </c>
      <c r="F19" s="86" t="n">
        <f aca="false">SUM('5.7 Medveo. M-F. bev.'!M41)</f>
        <v>3779</v>
      </c>
      <c r="G19" s="41" t="s">
        <v>27</v>
      </c>
      <c r="H19" s="41"/>
      <c r="I19" s="38" t="n">
        <f aca="false">SUM('9.7. MEDVEO kiad. össz.'!H24)</f>
        <v>0</v>
      </c>
      <c r="J19" s="38" t="n">
        <f aca="false">SUM('9.7. MEDVEO kiad. össz.'!I24)</f>
        <v>0</v>
      </c>
      <c r="K19" s="38" t="n">
        <f aca="false">SUM('9.7. MEDVEO kiad. össz.'!J24)</f>
        <v>0</v>
      </c>
    </row>
    <row r="20" customFormat="false" ht="12" hidden="false" customHeight="true" outlineLevel="0" collapsed="false">
      <c r="A20" s="42" t="s">
        <v>28</v>
      </c>
      <c r="B20" s="42"/>
      <c r="C20" s="42"/>
      <c r="D20" s="84" t="n">
        <f aca="false">SUM('5.7 Medveo. M-F. bev.'!K37)</f>
        <v>0</v>
      </c>
      <c r="E20" s="84" t="n">
        <f aca="false">SUM('5.7 Medveo. M-F. bev.'!L37)</f>
        <v>0</v>
      </c>
      <c r="F20" s="84" t="n">
        <f aca="false">SUM('5.7 Medveo. M-F. bev.'!M37)</f>
        <v>0</v>
      </c>
      <c r="G20" s="50"/>
      <c r="H20" s="47"/>
      <c r="I20" s="40"/>
      <c r="J20" s="40"/>
      <c r="K20" s="40"/>
    </row>
    <row r="21" customFormat="false" ht="12" hidden="false" customHeight="true" outlineLevel="0" collapsed="false">
      <c r="A21" s="43"/>
      <c r="B21" s="43"/>
      <c r="C21" s="43"/>
      <c r="D21" s="40"/>
      <c r="E21" s="88"/>
      <c r="F21" s="88"/>
      <c r="G21" s="34"/>
      <c r="H21" s="34"/>
      <c r="I21" s="40"/>
      <c r="J21" s="40"/>
      <c r="K21" s="40"/>
    </row>
    <row r="22" customFormat="false" ht="12" hidden="false" customHeight="true" outlineLevel="0" collapsed="false">
      <c r="A22" s="49" t="s">
        <v>29</v>
      </c>
      <c r="B22" s="49"/>
      <c r="C22" s="49"/>
      <c r="D22" s="86" t="n">
        <f aca="false">+D19+D17</f>
        <v>0</v>
      </c>
      <c r="E22" s="86" t="n">
        <f aca="false">+E19+E17</f>
        <v>63000</v>
      </c>
      <c r="F22" s="86" t="n">
        <f aca="false">+F19+F17</f>
        <v>61644</v>
      </c>
      <c r="G22" s="41" t="s">
        <v>30</v>
      </c>
      <c r="H22" s="41"/>
      <c r="I22" s="86" t="n">
        <f aca="false">+I19+I17</f>
        <v>0</v>
      </c>
      <c r="J22" s="86" t="n">
        <f aca="false">+J19+J17</f>
        <v>58565</v>
      </c>
      <c r="K22" s="86" t="n">
        <f aca="false">+K19+K17</f>
        <v>54071</v>
      </c>
    </row>
    <row r="23" customFormat="false" ht="12" hidden="false" customHeight="true" outlineLevel="0" collapsed="false">
      <c r="A23" s="39"/>
      <c r="B23" s="39"/>
      <c r="C23" s="39"/>
      <c r="D23" s="40"/>
      <c r="E23" s="88"/>
      <c r="F23" s="88"/>
      <c r="G23" s="37"/>
      <c r="H23" s="37"/>
      <c r="I23" s="40"/>
      <c r="J23" s="40"/>
      <c r="K23" s="40"/>
    </row>
    <row r="24" customFormat="false" ht="12" hidden="false" customHeight="true" outlineLevel="0" collapsed="false">
      <c r="A24" s="39" t="s">
        <v>31</v>
      </c>
      <c r="B24" s="39"/>
      <c r="C24" s="39"/>
      <c r="D24" s="40"/>
      <c r="E24" s="88"/>
      <c r="F24" s="88"/>
      <c r="G24" s="37" t="s">
        <v>32</v>
      </c>
      <c r="H24" s="37"/>
      <c r="I24" s="84" t="n">
        <f aca="false">SUM('9.7. MEDVEO kiad. össz.'!H28)</f>
        <v>0</v>
      </c>
      <c r="J24" s="84" t="n">
        <f aca="false">SUM('9.7. MEDVEO kiad. össz.'!I28)</f>
        <v>4435</v>
      </c>
      <c r="K24" s="84" t="n">
        <f aca="false">SUM('9.7. MEDVEO kiad. össz.'!J28)</f>
        <v>4096</v>
      </c>
    </row>
    <row r="25" customFormat="false" ht="12" hidden="false" customHeight="true" outlineLevel="0" collapsed="false">
      <c r="A25" s="39" t="s">
        <v>33</v>
      </c>
      <c r="B25" s="39"/>
      <c r="C25" s="39"/>
      <c r="D25" s="40"/>
      <c r="E25" s="88"/>
      <c r="F25" s="88"/>
      <c r="G25" s="37" t="s">
        <v>34</v>
      </c>
      <c r="H25" s="37"/>
      <c r="I25" s="84" t="n">
        <f aca="false">SUM('9.7. MEDVEO kiad. össz.'!H29)</f>
        <v>0</v>
      </c>
      <c r="J25" s="84" t="n">
        <f aca="false">SUM('9.7. MEDVEO kiad. össz.'!I29)</f>
        <v>0</v>
      </c>
      <c r="K25" s="84" t="n">
        <f aca="false">SUM('9.7. MEDVEO kiad. össz.'!J29)</f>
        <v>0</v>
      </c>
    </row>
    <row r="26" customFormat="false" ht="12" hidden="false" customHeight="true" outlineLevel="0" collapsed="false">
      <c r="A26" s="37" t="s">
        <v>35</v>
      </c>
      <c r="B26" s="37"/>
      <c r="C26" s="37"/>
      <c r="D26" s="40"/>
      <c r="E26" s="88"/>
      <c r="F26" s="88"/>
      <c r="G26" s="37" t="s">
        <v>36</v>
      </c>
      <c r="H26" s="37"/>
      <c r="I26" s="84" t="n">
        <f aca="false">SUM('9.7. MEDVEO kiad. össz.'!H30)</f>
        <v>0</v>
      </c>
      <c r="J26" s="84" t="n">
        <f aca="false">SUM('9.7. MEDVEO kiad. össz.'!I30)</f>
        <v>0</v>
      </c>
      <c r="K26" s="84" t="n">
        <f aca="false">SUM('9.7. MEDVEO kiad. össz.'!J30)</f>
        <v>0</v>
      </c>
    </row>
    <row r="27" customFormat="false" ht="25.5" hidden="false" customHeight="true" outlineLevel="0" collapsed="false">
      <c r="A27" s="94" t="s">
        <v>37</v>
      </c>
      <c r="B27" s="94"/>
      <c r="C27" s="94"/>
      <c r="D27" s="90" t="n">
        <f aca="false">SUM(D24:D26)</f>
        <v>0</v>
      </c>
      <c r="E27" s="90" t="n">
        <f aca="false">SUM(E24:E26)</f>
        <v>0</v>
      </c>
      <c r="F27" s="90" t="n">
        <f aca="false">SUM(F24:F26)</f>
        <v>0</v>
      </c>
      <c r="G27" s="94" t="s">
        <v>38</v>
      </c>
      <c r="H27" s="94"/>
      <c r="I27" s="86" t="n">
        <f aca="false">SUM(I24:I26)</f>
        <v>0</v>
      </c>
      <c r="J27" s="86" t="n">
        <f aca="false">SUM(J24:J26)</f>
        <v>4435</v>
      </c>
      <c r="K27" s="86" t="n">
        <f aca="false">SUM(K24:K26)</f>
        <v>4096</v>
      </c>
    </row>
    <row r="28" customFormat="false" ht="12" hidden="false" customHeight="true" outlineLevel="0" collapsed="false">
      <c r="A28" s="37"/>
      <c r="B28" s="37"/>
      <c r="C28" s="37"/>
      <c r="D28" s="40"/>
      <c r="E28" s="88"/>
      <c r="F28" s="88"/>
      <c r="G28" s="50"/>
      <c r="H28" s="47"/>
      <c r="I28" s="44"/>
      <c r="J28" s="44"/>
      <c r="K28" s="44"/>
    </row>
    <row r="29" customFormat="false" ht="12" hidden="false" customHeight="true" outlineLevel="0" collapsed="false">
      <c r="A29" s="37"/>
      <c r="B29" s="37"/>
      <c r="C29" s="37"/>
      <c r="D29" s="40"/>
      <c r="E29" s="88"/>
      <c r="F29" s="88"/>
      <c r="G29" s="50" t="s">
        <v>39</v>
      </c>
      <c r="H29" s="47"/>
      <c r="I29" s="44"/>
      <c r="J29" s="44"/>
      <c r="K29" s="44"/>
    </row>
    <row r="30" customFormat="false" ht="12" hidden="false" customHeight="true" outlineLevel="0" collapsed="false">
      <c r="A30" s="37"/>
      <c r="B30" s="37"/>
      <c r="C30" s="37"/>
      <c r="D30" s="40"/>
      <c r="E30" s="88"/>
      <c r="F30" s="88"/>
      <c r="G30" s="37" t="s">
        <v>40</v>
      </c>
      <c r="H30" s="37"/>
      <c r="I30" s="40"/>
      <c r="J30" s="40"/>
      <c r="K30" s="40"/>
    </row>
    <row r="31" customFormat="false" ht="12" hidden="false" customHeight="true" outlineLevel="0" collapsed="false">
      <c r="A31" s="41" t="s">
        <v>41</v>
      </c>
      <c r="B31" s="41"/>
      <c r="C31" s="41"/>
      <c r="D31" s="86" t="n">
        <f aca="false">SUM('5.7 Medveo. M-F. bev.'!K74)</f>
        <v>0</v>
      </c>
      <c r="E31" s="86" t="n">
        <f aca="false">SUM('5.7 Medveo. M-F. bev.'!L74)</f>
        <v>0</v>
      </c>
      <c r="F31" s="86" t="n">
        <f aca="false">SUM('5.7 Medveo. M-F. bev.'!M74)</f>
        <v>0</v>
      </c>
      <c r="G31" s="41" t="s">
        <v>42</v>
      </c>
      <c r="H31" s="41"/>
      <c r="I31" s="38" t="n">
        <f aca="false">SUM('9.7. MEDVEO kiad. össz.'!H40)</f>
        <v>0</v>
      </c>
      <c r="J31" s="38" t="n">
        <f aca="false">SUM('9.7. MEDVEO kiad. össz.'!I40)</f>
        <v>0</v>
      </c>
      <c r="K31" s="38" t="n">
        <f aca="false">SUM('9.7. MEDVEO kiad. össz.'!J40)</f>
        <v>0</v>
      </c>
    </row>
    <row r="32" customFormat="false" ht="12" hidden="false" customHeight="true" outlineLevel="0" collapsed="false">
      <c r="A32" s="42" t="s">
        <v>28</v>
      </c>
      <c r="B32" s="42"/>
      <c r="C32" s="42"/>
      <c r="D32" s="39"/>
      <c r="E32" s="95"/>
      <c r="F32" s="95"/>
      <c r="G32" s="50"/>
      <c r="H32" s="47"/>
      <c r="I32" s="40"/>
      <c r="J32" s="40"/>
      <c r="K32" s="40"/>
    </row>
    <row r="33" customFormat="false" ht="12" hidden="false" customHeight="true" outlineLevel="0" collapsed="false">
      <c r="A33" s="37"/>
      <c r="B33" s="37"/>
      <c r="C33" s="37"/>
      <c r="D33" s="40"/>
      <c r="E33" s="88"/>
      <c r="F33" s="88"/>
      <c r="G33" s="37"/>
      <c r="H33" s="37"/>
      <c r="I33" s="40"/>
      <c r="J33" s="40"/>
      <c r="K33" s="40"/>
    </row>
    <row r="34" s="91" customFormat="true" ht="12" hidden="false" customHeight="true" outlineLevel="0" collapsed="false">
      <c r="A34" s="49" t="s">
        <v>43</v>
      </c>
      <c r="B34" s="49"/>
      <c r="C34" s="49"/>
      <c r="D34" s="44" t="n">
        <f aca="false">+D31</f>
        <v>0</v>
      </c>
      <c r="E34" s="44" t="n">
        <f aca="false">+E31</f>
        <v>0</v>
      </c>
      <c r="F34" s="44" t="n">
        <f aca="false">+F31</f>
        <v>0</v>
      </c>
      <c r="G34" s="41" t="s">
        <v>44</v>
      </c>
      <c r="H34" s="41"/>
      <c r="I34" s="44" t="n">
        <f aca="false">+I31+I27+I29</f>
        <v>0</v>
      </c>
      <c r="J34" s="44" t="n">
        <f aca="false">+J31+J27+J29</f>
        <v>4435</v>
      </c>
      <c r="K34" s="44" t="n">
        <f aca="false">+K31+K27+K29</f>
        <v>4096</v>
      </c>
    </row>
    <row r="35" customFormat="false" ht="12" hidden="false" customHeight="true" outlineLevel="0" collapsed="false">
      <c r="A35" s="51"/>
      <c r="B35" s="51"/>
      <c r="C35" s="51"/>
      <c r="D35" s="40"/>
      <c r="E35" s="40"/>
      <c r="F35" s="40"/>
      <c r="G35" s="43"/>
      <c r="H35" s="43"/>
      <c r="I35" s="40"/>
      <c r="J35" s="40"/>
      <c r="K35" s="40"/>
    </row>
    <row r="36" customFormat="false" ht="12.75" hidden="false" customHeight="true" outlineLevel="0" collapsed="false">
      <c r="A36" s="52" t="s">
        <v>45</v>
      </c>
      <c r="B36" s="52"/>
      <c r="C36" s="52"/>
      <c r="D36" s="86" t="n">
        <f aca="false">+D34+D22</f>
        <v>0</v>
      </c>
      <c r="E36" s="86" t="n">
        <f aca="false">+E34+E22</f>
        <v>63000</v>
      </c>
      <c r="F36" s="86" t="n">
        <f aca="false">+F34+F22</f>
        <v>61644</v>
      </c>
      <c r="G36" s="52" t="s">
        <v>66</v>
      </c>
      <c r="H36" s="52"/>
      <c r="I36" s="86" t="n">
        <f aca="false">+I34+I22</f>
        <v>0</v>
      </c>
      <c r="J36" s="86" t="n">
        <f aca="false">+J34+J22</f>
        <v>63000</v>
      </c>
      <c r="K36" s="86" t="n">
        <f aca="false">+K34+K22</f>
        <v>58167</v>
      </c>
    </row>
    <row r="38" customFormat="false" ht="12.75" hidden="false" customHeight="false" outlineLevel="0" collapsed="false">
      <c r="D38" s="96"/>
      <c r="E38" s="96"/>
      <c r="F38" s="96"/>
    </row>
    <row r="39" customFormat="false" ht="12.75" hidden="false" customHeight="false" outlineLevel="0" collapsed="false">
      <c r="D39" s="96"/>
      <c r="E39" s="96"/>
      <c r="F39" s="96"/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K4"/>
    <mergeCell ref="A5:K5"/>
    <mergeCell ref="A6:C6"/>
    <mergeCell ref="G6:H6"/>
    <mergeCell ref="A7:F7"/>
    <mergeCell ref="G7:K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A33:C33"/>
    <mergeCell ref="G33:H33"/>
    <mergeCell ref="A34:C34"/>
    <mergeCell ref="G34:H34"/>
    <mergeCell ref="A35:C35"/>
    <mergeCell ref="G35:H35"/>
    <mergeCell ref="A36:C36"/>
    <mergeCell ref="G36:H36"/>
  </mergeCells>
  <printOptions headings="false" gridLines="false" gridLinesSet="true" horizontalCentered="true" verticalCentered="false"/>
  <pageMargins left="0" right="0" top="0.551388888888889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 November 16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7" width="9.14"/>
    <col collapsed="false" customWidth="true" hidden="false" outlineLevel="0" max="4" min="4" style="97" width="17.56"/>
    <col collapsed="false" customWidth="true" hidden="false" outlineLevel="0" max="6" min="5" style="56" width="9.56"/>
    <col collapsed="false" customWidth="false" hidden="false" outlineLevel="0" max="7" min="7" style="56" width="9.14"/>
    <col collapsed="false" customWidth="true" hidden="false" outlineLevel="0" max="12" min="8" style="56" width="9.56"/>
    <col collapsed="false" customWidth="false" hidden="false" outlineLevel="0" max="13" min="13" style="56" width="9.14"/>
    <col collapsed="false" customWidth="true" hidden="false" outlineLevel="0" max="15" min="14" style="56" width="9.56"/>
    <col collapsed="false" customWidth="false" hidden="false" outlineLevel="0" max="257" min="16" style="56" width="9.14"/>
  </cols>
  <sheetData>
    <row r="1" customFormat="false" ht="12.75" hidden="false" customHeight="false" outlineLevel="0" collapsed="false">
      <c r="B1" s="98"/>
      <c r="C1" s="98"/>
      <c r="D1" s="98"/>
      <c r="E1" s="62"/>
      <c r="F1" s="62"/>
      <c r="G1" s="62"/>
      <c r="H1" s="62"/>
      <c r="I1" s="62"/>
      <c r="J1" s="62"/>
      <c r="K1" s="62"/>
      <c r="L1" s="62"/>
      <c r="M1" s="62"/>
      <c r="N1" s="62"/>
      <c r="P1" s="62" t="s">
        <v>67</v>
      </c>
    </row>
    <row r="2" customFormat="false" ht="12.75" hidden="false" customHeight="false" outlineLevel="0" collapsed="false">
      <c r="A2" s="99" t="s">
        <v>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2.75" hidden="false" customHeight="false" outlineLevel="0" collapsed="false">
      <c r="A3" s="99" t="s">
        <v>4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</row>
    <row r="4" customFormat="false" ht="12.75" hidden="false" customHeight="false" outlineLevel="0" collapsed="false">
      <c r="B4" s="100"/>
      <c r="C4" s="100"/>
      <c r="D4" s="100"/>
      <c r="E4" s="101"/>
      <c r="F4" s="101"/>
      <c r="G4" s="101"/>
      <c r="H4" s="101"/>
      <c r="I4" s="101"/>
      <c r="J4" s="101"/>
      <c r="K4" s="101"/>
      <c r="L4" s="101"/>
      <c r="M4" s="101"/>
      <c r="N4" s="101"/>
      <c r="P4" s="101" t="s">
        <v>69</v>
      </c>
    </row>
    <row r="5" customFormat="false" ht="12.75" hidden="false" customHeight="true" outlineLevel="0" collapsed="false">
      <c r="A5" s="36" t="s">
        <v>70</v>
      </c>
      <c r="B5" s="36"/>
      <c r="C5" s="36"/>
      <c r="D5" s="36"/>
      <c r="E5" s="36" t="s">
        <v>71</v>
      </c>
      <c r="F5" s="36"/>
      <c r="G5" s="36"/>
      <c r="H5" s="36" t="s">
        <v>72</v>
      </c>
      <c r="I5" s="36"/>
      <c r="J5" s="36"/>
      <c r="K5" s="36" t="s">
        <v>73</v>
      </c>
      <c r="L5" s="36"/>
      <c r="M5" s="36"/>
      <c r="N5" s="35" t="s">
        <v>74</v>
      </c>
      <c r="O5" s="35"/>
      <c r="P5" s="35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5"/>
      <c r="O6" s="35"/>
      <c r="P6" s="35"/>
    </row>
    <row r="7" customFormat="false" ht="33.75" hidden="false" customHeight="false" outlineLevel="0" collapsed="false">
      <c r="A7" s="36"/>
      <c r="B7" s="36"/>
      <c r="C7" s="36"/>
      <c r="D7" s="36"/>
      <c r="E7" s="36" t="s">
        <v>9</v>
      </c>
      <c r="F7" s="36" t="s">
        <v>11</v>
      </c>
      <c r="G7" s="36" t="s">
        <v>12</v>
      </c>
      <c r="H7" s="36" t="s">
        <v>9</v>
      </c>
      <c r="I7" s="36" t="s">
        <v>11</v>
      </c>
      <c r="J7" s="36" t="s">
        <v>12</v>
      </c>
      <c r="K7" s="36" t="s">
        <v>9</v>
      </c>
      <c r="L7" s="36" t="s">
        <v>11</v>
      </c>
      <c r="M7" s="36" t="s">
        <v>12</v>
      </c>
      <c r="N7" s="36" t="s">
        <v>9</v>
      </c>
      <c r="O7" s="36" t="s">
        <v>11</v>
      </c>
      <c r="P7" s="36" t="s">
        <v>12</v>
      </c>
    </row>
    <row r="8" customFormat="false" ht="12.75" hidden="false" customHeight="true" outlineLevel="0" collapsed="false">
      <c r="A8" s="102" t="s">
        <v>75</v>
      </c>
      <c r="B8" s="102"/>
      <c r="C8" s="102"/>
      <c r="D8" s="102"/>
      <c r="E8" s="103" t="n">
        <f aca="false">+'3. Önkorm. műk.+felh. bev.'!K9</f>
        <v>0</v>
      </c>
      <c r="F8" s="103" t="n">
        <f aca="false">+'3. Önkorm. műk.+felh. bev.'!L9</f>
        <v>2587</v>
      </c>
      <c r="G8" s="103" t="n">
        <f aca="false">+'3. Önkorm. műk.+felh. bev.'!M9</f>
        <v>2587</v>
      </c>
      <c r="H8" s="103"/>
      <c r="I8" s="103"/>
      <c r="J8" s="103"/>
      <c r="K8" s="103"/>
      <c r="L8" s="103"/>
      <c r="M8" s="103"/>
      <c r="N8" s="103" t="n">
        <f aca="false">SUM(E8,H8,K8)</f>
        <v>0</v>
      </c>
      <c r="O8" s="103" t="n">
        <f aca="false">SUM(F8,I8,L8)</f>
        <v>2587</v>
      </c>
      <c r="P8" s="103" t="n">
        <f aca="false">SUM(G8,J8,M8)</f>
        <v>2587</v>
      </c>
    </row>
    <row r="9" customFormat="false" ht="12.75" hidden="false" customHeight="true" outlineLevel="0" collapsed="false">
      <c r="A9" s="39" t="s">
        <v>76</v>
      </c>
      <c r="B9" s="39"/>
      <c r="C9" s="39"/>
      <c r="D9" s="39"/>
      <c r="E9" s="103" t="n">
        <f aca="false">+'3. Önkorm. műk.+felh. bev.'!K10</f>
        <v>457769</v>
      </c>
      <c r="F9" s="103" t="n">
        <f aca="false">+'3. Önkorm. műk.+felh. bev.'!L10</f>
        <v>459257</v>
      </c>
      <c r="G9" s="103" t="n">
        <f aca="false">+'3. Önkorm. műk.+felh. bev.'!M10</f>
        <v>459257</v>
      </c>
      <c r="H9" s="103"/>
      <c r="I9" s="103"/>
      <c r="J9" s="103"/>
      <c r="K9" s="103"/>
      <c r="L9" s="103"/>
      <c r="M9" s="103"/>
      <c r="N9" s="103" t="n">
        <f aca="false">SUM(E9,H9,K9)</f>
        <v>457769</v>
      </c>
      <c r="O9" s="103" t="n">
        <f aca="false">SUM(F9,I9,L9)</f>
        <v>459257</v>
      </c>
      <c r="P9" s="103" t="n">
        <f aca="false">SUM(G9,J9,M9)</f>
        <v>459257</v>
      </c>
    </row>
    <row r="10" customFormat="false" ht="23.25" hidden="false" customHeight="true" outlineLevel="0" collapsed="false">
      <c r="A10" s="39" t="s">
        <v>77</v>
      </c>
      <c r="B10" s="39"/>
      <c r="C10" s="39"/>
      <c r="D10" s="39"/>
      <c r="E10" s="103" t="n">
        <f aca="false">+'3. Önkorm. műk.+felh. bev.'!K11</f>
        <v>249926</v>
      </c>
      <c r="F10" s="103" t="n">
        <f aca="false">+'3. Önkorm. műk.+felh. bev.'!L11</f>
        <v>287717</v>
      </c>
      <c r="G10" s="103" t="n">
        <f aca="false">+'3. Önkorm. műk.+felh. bev.'!M11</f>
        <v>287717</v>
      </c>
      <c r="H10" s="103"/>
      <c r="I10" s="103"/>
      <c r="J10" s="103"/>
      <c r="K10" s="103"/>
      <c r="L10" s="103"/>
      <c r="M10" s="103"/>
      <c r="N10" s="103" t="n">
        <f aca="false">SUM(E10,H10,K10)</f>
        <v>249926</v>
      </c>
      <c r="O10" s="103" t="n">
        <f aca="false">SUM(F10,I10,L10)</f>
        <v>287717</v>
      </c>
      <c r="P10" s="103" t="n">
        <f aca="false">SUM(G10,J10,M10)</f>
        <v>287717</v>
      </c>
    </row>
    <row r="11" customFormat="false" ht="12.75" hidden="false" customHeight="true" outlineLevel="0" collapsed="false">
      <c r="A11" s="39" t="s">
        <v>78</v>
      </c>
      <c r="B11" s="39"/>
      <c r="C11" s="39"/>
      <c r="D11" s="39"/>
      <c r="E11" s="103" t="n">
        <f aca="false">+'3. Önkorm. műk.+felh. bev.'!K12</f>
        <v>19338</v>
      </c>
      <c r="F11" s="103" t="n">
        <f aca="false">+'3. Önkorm. műk.+felh. bev.'!L12</f>
        <v>19902</v>
      </c>
      <c r="G11" s="103" t="n">
        <f aca="false">+'3. Önkorm. műk.+felh. bev.'!M12</f>
        <v>19902</v>
      </c>
      <c r="H11" s="103"/>
      <c r="I11" s="103"/>
      <c r="J11" s="103"/>
      <c r="K11" s="103"/>
      <c r="L11" s="103"/>
      <c r="M11" s="103"/>
      <c r="N11" s="103" t="n">
        <f aca="false">SUM(E11,H11,K11)</f>
        <v>19338</v>
      </c>
      <c r="O11" s="103" t="n">
        <f aca="false">SUM(F11,I11,L11)</f>
        <v>19902</v>
      </c>
      <c r="P11" s="103" t="n">
        <f aca="false">SUM(G11,J11,M11)</f>
        <v>19902</v>
      </c>
    </row>
    <row r="12" customFormat="false" ht="12.75" hidden="false" customHeight="true" outlineLevel="0" collapsed="false">
      <c r="A12" s="39" t="s">
        <v>79</v>
      </c>
      <c r="B12" s="39"/>
      <c r="C12" s="39"/>
      <c r="D12" s="39"/>
      <c r="E12" s="103" t="n">
        <f aca="false">+'3. Önkorm. műk.+felh. bev.'!K13</f>
        <v>0</v>
      </c>
      <c r="F12" s="103" t="n">
        <f aca="false">+'3. Önkorm. műk.+felh. bev.'!L13</f>
        <v>39914</v>
      </c>
      <c r="G12" s="103" t="n">
        <f aca="false">+'3. Önkorm. műk.+felh. bev.'!M13</f>
        <v>39914</v>
      </c>
      <c r="H12" s="103"/>
      <c r="I12" s="103"/>
      <c r="J12" s="103"/>
      <c r="K12" s="103"/>
      <c r="L12" s="103"/>
      <c r="M12" s="103"/>
      <c r="N12" s="103" t="n">
        <f aca="false">SUM(E12,H12,K12)</f>
        <v>0</v>
      </c>
      <c r="O12" s="103" t="n">
        <f aca="false">SUM(F12,I12,L12)</f>
        <v>39914</v>
      </c>
      <c r="P12" s="103" t="n">
        <f aca="false">SUM(G12,J12,M12)</f>
        <v>39914</v>
      </c>
    </row>
    <row r="13" customFormat="false" ht="12.75" hidden="false" customHeight="true" outlineLevel="0" collapsed="false">
      <c r="A13" s="39" t="s">
        <v>80</v>
      </c>
      <c r="B13" s="39"/>
      <c r="C13" s="39"/>
      <c r="D13" s="39"/>
      <c r="E13" s="103" t="n">
        <f aca="false">+'3. Önkorm. műk.+felh. bev.'!K14</f>
        <v>0</v>
      </c>
      <c r="F13" s="103" t="n">
        <f aca="false">+'3. Önkorm. műk.+felh. bev.'!L14</f>
        <v>0</v>
      </c>
      <c r="G13" s="103" t="n">
        <f aca="false">+'3. Önkorm. műk.+felh. bev.'!M14</f>
        <v>0</v>
      </c>
      <c r="H13" s="103"/>
      <c r="I13" s="103"/>
      <c r="J13" s="103"/>
      <c r="K13" s="103"/>
      <c r="L13" s="103"/>
      <c r="M13" s="103"/>
      <c r="N13" s="103" t="n">
        <f aca="false">SUM(E13,H13,K13)</f>
        <v>0</v>
      </c>
      <c r="O13" s="103" t="n">
        <f aca="false">SUM(F13,I13,L13)</f>
        <v>0</v>
      </c>
      <c r="P13" s="103" t="n">
        <f aca="false">SUM(G13,J13,M13)</f>
        <v>0</v>
      </c>
    </row>
    <row r="14" customFormat="false" ht="23.25" hidden="false" customHeight="true" outlineLevel="0" collapsed="false">
      <c r="A14" s="39" t="s">
        <v>81</v>
      </c>
      <c r="B14" s="39"/>
      <c r="C14" s="39"/>
      <c r="D14" s="39"/>
      <c r="E14" s="103" t="n">
        <f aca="false">+'3. Önkorm. műk.+felh. bev.'!K15</f>
        <v>0</v>
      </c>
      <c r="F14" s="103" t="n">
        <f aca="false">+'3. Önkorm. műk.+felh. bev.'!L15</f>
        <v>0</v>
      </c>
      <c r="G14" s="103" t="n">
        <f aca="false">+'3. Önkorm. műk.+felh. bev.'!M15</f>
        <v>0</v>
      </c>
      <c r="H14" s="103" t="n">
        <f aca="false">SUM('4. PH. műk.+felh bev.'!N13)</f>
        <v>0</v>
      </c>
      <c r="I14" s="103" t="n">
        <f aca="false">SUM('4. PH. műk.+felh bev.'!O13)</f>
        <v>0</v>
      </c>
      <c r="J14" s="103" t="n">
        <f aca="false">SUM('4. PH. műk.+felh bev.'!P13)</f>
        <v>0</v>
      </c>
      <c r="K14" s="103" t="n">
        <f aca="false">+'5. Költségv.szervek  M-F. bev. '!K10</f>
        <v>0</v>
      </c>
      <c r="L14" s="103" t="n">
        <f aca="false">+'5. Költségv.szervek  M-F. bev. '!L10</f>
        <v>0</v>
      </c>
      <c r="M14" s="103" t="n">
        <f aca="false">+'5. Költségv.szervek  M-F. bev. '!M10</f>
        <v>0</v>
      </c>
      <c r="N14" s="103" t="n">
        <f aca="false">SUM(E14,H14,K14)</f>
        <v>0</v>
      </c>
      <c r="O14" s="103" t="n">
        <f aca="false">SUM(F14,I14,L14)</f>
        <v>0</v>
      </c>
      <c r="P14" s="103" t="n">
        <f aca="false">SUM(G14,J14,M14)</f>
        <v>0</v>
      </c>
    </row>
    <row r="15" customFormat="false" ht="23.25" hidden="false" customHeight="true" outlineLevel="0" collapsed="false">
      <c r="A15" s="39" t="s">
        <v>82</v>
      </c>
      <c r="B15" s="39"/>
      <c r="C15" s="39"/>
      <c r="D15" s="39"/>
      <c r="E15" s="103" t="n">
        <f aca="false">+'3. Önkorm. műk.+felh. bev.'!K16</f>
        <v>0</v>
      </c>
      <c r="F15" s="103" t="n">
        <f aca="false">+'3. Önkorm. műk.+felh. bev.'!L16</f>
        <v>0</v>
      </c>
      <c r="G15" s="103" t="n">
        <f aca="false">+'3. Önkorm. műk.+felh. bev.'!M16</f>
        <v>0</v>
      </c>
      <c r="H15" s="103" t="n">
        <f aca="false">SUM('4. PH. műk.+felh bev.'!N14)</f>
        <v>0</v>
      </c>
      <c r="I15" s="103" t="n">
        <f aca="false">SUM('4. PH. műk.+felh bev.'!O14)</f>
        <v>0</v>
      </c>
      <c r="J15" s="103" t="n">
        <f aca="false">SUM('4. PH. műk.+felh bev.'!P14)</f>
        <v>0</v>
      </c>
      <c r="K15" s="103" t="n">
        <f aca="false">+'5. Költségv.szervek  M-F. bev. '!K11</f>
        <v>0</v>
      </c>
      <c r="L15" s="103" t="n">
        <f aca="false">+'5. Költségv.szervek  M-F. bev. '!L11</f>
        <v>0</v>
      </c>
      <c r="M15" s="103" t="n">
        <f aca="false">+'5. Költségv.szervek  M-F. bev. '!M11</f>
        <v>0</v>
      </c>
      <c r="N15" s="103" t="n">
        <f aca="false">SUM(E15,H15,K15)</f>
        <v>0</v>
      </c>
      <c r="O15" s="103" t="n">
        <f aca="false">SUM(F15,I15,L15)</f>
        <v>0</v>
      </c>
      <c r="P15" s="103" t="n">
        <f aca="false">SUM(G15,J15,M15)</f>
        <v>0</v>
      </c>
    </row>
    <row r="16" customFormat="false" ht="23.25" hidden="false" customHeight="true" outlineLevel="0" collapsed="false">
      <c r="A16" s="39" t="s">
        <v>83</v>
      </c>
      <c r="B16" s="39"/>
      <c r="C16" s="39"/>
      <c r="D16" s="39"/>
      <c r="E16" s="103" t="n">
        <f aca="false">+'3. Önkorm. műk.+felh. bev.'!K17</f>
        <v>0</v>
      </c>
      <c r="F16" s="103" t="n">
        <f aca="false">+'3. Önkorm. műk.+felh. bev.'!L17</f>
        <v>14000</v>
      </c>
      <c r="G16" s="103" t="n">
        <f aca="false">+'3. Önkorm. műk.+felh. bev.'!M17</f>
        <v>14000</v>
      </c>
      <c r="H16" s="103" t="n">
        <f aca="false">SUM('4. PH. műk.+felh bev.'!N15)</f>
        <v>0</v>
      </c>
      <c r="I16" s="103" t="n">
        <f aca="false">SUM('4. PH. műk.+felh bev.'!O15)</f>
        <v>0</v>
      </c>
      <c r="J16" s="103" t="n">
        <f aca="false">SUM('4. PH. műk.+felh bev.'!P15)</f>
        <v>0</v>
      </c>
      <c r="K16" s="103" t="n">
        <f aca="false">+'5. Költségv.szervek  M-F. bev. '!K12</f>
        <v>0</v>
      </c>
      <c r="L16" s="103" t="n">
        <f aca="false">+'5. Költségv.szervek  M-F. bev. '!L12</f>
        <v>0</v>
      </c>
      <c r="M16" s="103" t="n">
        <f aca="false">+'5. Költségv.szervek  M-F. bev. '!M12</f>
        <v>0</v>
      </c>
      <c r="N16" s="103" t="n">
        <f aca="false">SUM(E16,H16,K16)</f>
        <v>0</v>
      </c>
      <c r="O16" s="103" t="n">
        <f aca="false">SUM(F16,I16,L16)</f>
        <v>14000</v>
      </c>
      <c r="P16" s="103" t="n">
        <f aca="false">SUM(G16,J16,M16)</f>
        <v>14000</v>
      </c>
    </row>
    <row r="17" customFormat="false" ht="22.5" hidden="false" customHeight="true" outlineLevel="0" collapsed="false">
      <c r="A17" s="39" t="s">
        <v>84</v>
      </c>
      <c r="B17" s="39"/>
      <c r="C17" s="39"/>
      <c r="D17" s="39"/>
      <c r="E17" s="103" t="n">
        <f aca="false">+'3. Önkorm. műk.+felh. bev.'!K18</f>
        <v>65862</v>
      </c>
      <c r="F17" s="103" t="n">
        <f aca="false">+'3. Önkorm. műk.+felh. bev.'!L18</f>
        <v>77161</v>
      </c>
      <c r="G17" s="103" t="n">
        <f aca="false">+'3. Önkorm. műk.+felh. bev.'!M18</f>
        <v>77161</v>
      </c>
      <c r="H17" s="103" t="n">
        <f aca="false">SUM('4. PH. műk.+felh bev.'!N16)</f>
        <v>0</v>
      </c>
      <c r="I17" s="103" t="n">
        <f aca="false">SUM('4. PH. műk.+felh bev.'!O16)</f>
        <v>0</v>
      </c>
      <c r="J17" s="103" t="n">
        <f aca="false">SUM('4. PH. műk.+felh bev.'!P16)</f>
        <v>0</v>
      </c>
      <c r="K17" s="103" t="n">
        <f aca="false">+'5. Költségv.szervek  M-F. bev. '!K13</f>
        <v>8836</v>
      </c>
      <c r="L17" s="103" t="n">
        <f aca="false">+'5. Költségv.szervek  M-F. bev. '!L13</f>
        <v>23089</v>
      </c>
      <c r="M17" s="103" t="n">
        <f aca="false">+'5. Költségv.szervek  M-F. bev. '!M13</f>
        <v>23464</v>
      </c>
      <c r="N17" s="103" t="n">
        <f aca="false">SUM(E17,H17,K17)</f>
        <v>74698</v>
      </c>
      <c r="O17" s="103" t="n">
        <f aca="false">SUM(F17,I17,L17)</f>
        <v>100250</v>
      </c>
      <c r="P17" s="103" t="n">
        <f aca="false">SUM(G17,J17,M17)</f>
        <v>100625</v>
      </c>
    </row>
    <row r="18" customFormat="false" ht="25.5" hidden="false" customHeight="true" outlineLevel="0" collapsed="false">
      <c r="A18" s="49" t="s">
        <v>85</v>
      </c>
      <c r="B18" s="49"/>
      <c r="C18" s="49"/>
      <c r="D18" s="49"/>
      <c r="E18" s="104" t="n">
        <f aca="false">SUM(E8:E17)</f>
        <v>792895</v>
      </c>
      <c r="F18" s="104" t="n">
        <f aca="false">SUM(F8:F17)</f>
        <v>900538</v>
      </c>
      <c r="G18" s="104" t="n">
        <f aca="false">SUM(G8:G17)</f>
        <v>900538</v>
      </c>
      <c r="H18" s="104" t="n">
        <f aca="false">SUM(H8:H17)</f>
        <v>0</v>
      </c>
      <c r="I18" s="104" t="n">
        <f aca="false">SUM(I8:I17)</f>
        <v>0</v>
      </c>
      <c r="J18" s="104" t="n">
        <f aca="false">SUM(J8:J17)</f>
        <v>0</v>
      </c>
      <c r="K18" s="104" t="n">
        <f aca="false">SUM(K8:K17)</f>
        <v>8836</v>
      </c>
      <c r="L18" s="104" t="n">
        <f aca="false">SUM(L8:L17)</f>
        <v>23089</v>
      </c>
      <c r="M18" s="104" t="n">
        <f aca="false">SUM(M8:M17)</f>
        <v>23464</v>
      </c>
      <c r="N18" s="104" t="n">
        <f aca="false">SUM(N8:N17)</f>
        <v>801731</v>
      </c>
      <c r="O18" s="104" t="n">
        <f aca="false">SUM(O8:O17)</f>
        <v>923627</v>
      </c>
      <c r="P18" s="104" t="n">
        <f aca="false">SUM(P8:P17)</f>
        <v>924002</v>
      </c>
    </row>
    <row r="19" customFormat="false" ht="12.75" hidden="false" customHeight="false" outlineLevel="0" collapsed="false">
      <c r="A19" s="39"/>
      <c r="B19" s="39"/>
      <c r="C19" s="39"/>
      <c r="D19" s="39"/>
      <c r="E19" s="105"/>
      <c r="F19" s="105"/>
      <c r="G19" s="105"/>
      <c r="H19" s="105"/>
      <c r="I19" s="105"/>
      <c r="J19" s="105"/>
      <c r="K19" s="105"/>
      <c r="L19" s="105"/>
      <c r="M19" s="105"/>
      <c r="N19" s="106"/>
      <c r="O19" s="106"/>
      <c r="P19" s="106"/>
    </row>
    <row r="20" customFormat="false" ht="12.75" hidden="false" customHeight="true" outlineLevel="0" collapsed="false">
      <c r="A20" s="107" t="s">
        <v>86</v>
      </c>
      <c r="B20" s="107"/>
      <c r="C20" s="107"/>
      <c r="D20" s="107"/>
      <c r="E20" s="104" t="n">
        <f aca="false">+'3. Önkorm. műk.+felh. bev.'!K21</f>
        <v>4048500</v>
      </c>
      <c r="F20" s="104" t="n">
        <f aca="false">+'3. Önkorm. műk.+felh. bev.'!L21</f>
        <v>4946243</v>
      </c>
      <c r="G20" s="104" t="n">
        <f aca="false">+'3. Önkorm. műk.+felh. bev.'!M21</f>
        <v>4790541</v>
      </c>
      <c r="H20" s="104" t="n">
        <f aca="false">SUM('4. PH. műk.+felh bev.'!N19)</f>
        <v>5000</v>
      </c>
      <c r="I20" s="104" t="n">
        <f aca="false">SUM('4. PH. műk.+felh bev.'!O19)</f>
        <v>4425</v>
      </c>
      <c r="J20" s="104" t="n">
        <f aca="false">SUM('4. PH. műk.+felh bev.'!P19)</f>
        <v>4425</v>
      </c>
      <c r="K20" s="104" t="n">
        <f aca="false">+'3. Önkorm. műk.+felh. bev.'!Q21</f>
        <v>0</v>
      </c>
      <c r="L20" s="104" t="n">
        <f aca="false">+'3. Önkorm. műk.+felh. bev.'!R21</f>
        <v>0</v>
      </c>
      <c r="M20" s="104" t="n">
        <f aca="false">+'3. Önkorm. műk.+felh. bev.'!S21</f>
        <v>0</v>
      </c>
      <c r="N20" s="104" t="n">
        <f aca="false">SUM(E20,H20,K20)</f>
        <v>4053500</v>
      </c>
      <c r="O20" s="104" t="n">
        <f aca="false">SUM(F20,I20,L20)</f>
        <v>4950668</v>
      </c>
      <c r="P20" s="104" t="n">
        <f aca="false">SUM(G20,J20,M20)</f>
        <v>4794966</v>
      </c>
    </row>
    <row r="21" customFormat="false" ht="12.75" hidden="false" customHeight="false" outlineLevel="0" collapsed="false">
      <c r="A21" s="49"/>
      <c r="B21" s="49"/>
      <c r="C21" s="49"/>
      <c r="D21" s="49"/>
      <c r="E21" s="105"/>
      <c r="F21" s="105"/>
      <c r="G21" s="105"/>
      <c r="H21" s="106"/>
      <c r="I21" s="106"/>
      <c r="J21" s="106"/>
      <c r="K21" s="106"/>
      <c r="L21" s="106"/>
      <c r="M21" s="106"/>
      <c r="N21" s="106"/>
      <c r="O21" s="106"/>
      <c r="P21" s="106"/>
    </row>
    <row r="22" customFormat="false" ht="12.75" hidden="false" customHeight="true" outlineLevel="0" collapsed="false">
      <c r="A22" s="15" t="s">
        <v>87</v>
      </c>
      <c r="B22" s="15"/>
      <c r="C22" s="15"/>
      <c r="D22" s="15"/>
      <c r="E22" s="103" t="n">
        <f aca="false">+'3. Önkorm. műk.+felh. bev.'!K23</f>
        <v>1000</v>
      </c>
      <c r="F22" s="103" t="n">
        <f aca="false">+'3. Önkorm. műk.+felh. bev.'!L23</f>
        <v>3</v>
      </c>
      <c r="G22" s="103" t="n">
        <f aca="false">+'3. Önkorm. műk.+felh. bev.'!M23</f>
        <v>3</v>
      </c>
      <c r="H22" s="103" t="n">
        <f aca="false">SUM('4. PH. műk.+felh bev.'!N21)</f>
        <v>0</v>
      </c>
      <c r="I22" s="103" t="n">
        <f aca="false">SUM('4. PH. műk.+felh bev.'!O21)</f>
        <v>0</v>
      </c>
      <c r="J22" s="103" t="n">
        <f aca="false">SUM('4. PH. műk.+felh bev.'!P21)</f>
        <v>0</v>
      </c>
      <c r="K22" s="103" t="n">
        <f aca="false">+'5. Költségv.szervek  M-F. bev. '!K16</f>
        <v>0</v>
      </c>
      <c r="L22" s="103" t="n">
        <f aca="false">+'5. Költségv.szervek  M-F. bev. '!L16</f>
        <v>1674</v>
      </c>
      <c r="M22" s="103" t="n">
        <f aca="false">+'5. Költségv.szervek  M-F. bev. '!M16</f>
        <v>1673</v>
      </c>
      <c r="N22" s="103" t="n">
        <f aca="false">SUM(E22,H22,K22)</f>
        <v>1000</v>
      </c>
      <c r="O22" s="103" t="n">
        <f aca="false">SUM(F22,I22,L22)</f>
        <v>1677</v>
      </c>
      <c r="P22" s="103" t="n">
        <f aca="false">SUM(G22,J22,M22)</f>
        <v>1676</v>
      </c>
    </row>
    <row r="23" customFormat="false" ht="12.75" hidden="false" customHeight="true" outlineLevel="0" collapsed="false">
      <c r="A23" s="39" t="s">
        <v>88</v>
      </c>
      <c r="B23" s="39"/>
      <c r="C23" s="39"/>
      <c r="D23" s="39"/>
      <c r="E23" s="103" t="n">
        <f aca="false">+'3. Önkorm. műk.+felh. bev.'!K24</f>
        <v>42865</v>
      </c>
      <c r="F23" s="103" t="n">
        <f aca="false">+'3. Önkorm. műk.+felh. bev.'!L24</f>
        <v>200576</v>
      </c>
      <c r="G23" s="103" t="n">
        <f aca="false">+'3. Önkorm. műk.+felh. bev.'!M24</f>
        <v>163929</v>
      </c>
      <c r="H23" s="103" t="n">
        <f aca="false">SUM('4. PH. műk.+felh bev.'!N22)</f>
        <v>2500</v>
      </c>
      <c r="I23" s="103" t="n">
        <f aca="false">SUM('4. PH. műk.+felh bev.'!O22)</f>
        <v>2445</v>
      </c>
      <c r="J23" s="103" t="n">
        <f aca="false">SUM('4. PH. műk.+felh bev.'!P22)</f>
        <v>2432</v>
      </c>
      <c r="K23" s="103" t="n">
        <f aca="false">+'5. Költségv.szervek  M-F. bev. '!K17</f>
        <v>473702</v>
      </c>
      <c r="L23" s="103" t="n">
        <f aca="false">+'5. Költségv.szervek  M-F. bev. '!L17</f>
        <v>566283</v>
      </c>
      <c r="M23" s="103" t="n">
        <f aca="false">+'5. Költségv.szervek  M-F. bev. '!M17</f>
        <v>552165</v>
      </c>
      <c r="N23" s="103" t="n">
        <f aca="false">SUM(E23,H23,K23)</f>
        <v>519067</v>
      </c>
      <c r="O23" s="103" t="n">
        <f aca="false">SUM(F23,I23,L23)</f>
        <v>769304</v>
      </c>
      <c r="P23" s="103" t="n">
        <f aca="false">SUM(G23,J23,M23)</f>
        <v>718526</v>
      </c>
    </row>
    <row r="24" customFormat="false" ht="12.75" hidden="false" customHeight="true" outlineLevel="0" collapsed="false">
      <c r="A24" s="39" t="s">
        <v>89</v>
      </c>
      <c r="B24" s="39"/>
      <c r="C24" s="39"/>
      <c r="D24" s="39"/>
      <c r="E24" s="103" t="n">
        <f aca="false">+'3. Önkorm. műk.+felh. bev.'!K25</f>
        <v>15343</v>
      </c>
      <c r="F24" s="103" t="n">
        <f aca="false">+'3. Önkorm. műk.+felh. bev.'!L25</f>
        <v>33518</v>
      </c>
      <c r="G24" s="103" t="n">
        <f aca="false">+'3. Önkorm. műk.+felh. bev.'!M25</f>
        <v>24557</v>
      </c>
      <c r="H24" s="103" t="n">
        <f aca="false">SUM('4. PH. műk.+felh bev.'!N23)</f>
        <v>0</v>
      </c>
      <c r="I24" s="103" t="n">
        <f aca="false">SUM('4. PH. műk.+felh bev.'!O23)</f>
        <v>1820</v>
      </c>
      <c r="J24" s="103" t="n">
        <f aca="false">SUM('4. PH. műk.+felh bev.'!P23)</f>
        <v>479</v>
      </c>
      <c r="K24" s="103" t="n">
        <f aca="false">+'5. Költségv.szervek  M-F. bev. '!K18</f>
        <v>10900</v>
      </c>
      <c r="L24" s="103" t="n">
        <f aca="false">+'5. Költségv.szervek  M-F. bev. '!L18</f>
        <v>25856</v>
      </c>
      <c r="M24" s="103" t="n">
        <f aca="false">+'5. Költségv.szervek  M-F. bev. '!M18</f>
        <v>25906</v>
      </c>
      <c r="N24" s="103" t="n">
        <f aca="false">SUM(E24,H24,K24)</f>
        <v>26243</v>
      </c>
      <c r="O24" s="103" t="n">
        <f aca="false">SUM(F24,I24,L24)</f>
        <v>61194</v>
      </c>
      <c r="P24" s="103" t="n">
        <f aca="false">SUM(G24,J24,M24)</f>
        <v>50942</v>
      </c>
    </row>
    <row r="25" customFormat="false" ht="12.75" hidden="false" customHeight="true" outlineLevel="0" collapsed="false">
      <c r="A25" s="15" t="s">
        <v>90</v>
      </c>
      <c r="B25" s="15"/>
      <c r="C25" s="15"/>
      <c r="D25" s="15"/>
      <c r="E25" s="103" t="n">
        <f aca="false">+'3. Önkorm. műk.+felh. bev.'!K26</f>
        <v>122418</v>
      </c>
      <c r="F25" s="103" t="n">
        <f aca="false">+'3. Önkorm. műk.+felh. bev.'!L26</f>
        <v>83032</v>
      </c>
      <c r="G25" s="103" t="n">
        <f aca="false">+'3. Önkorm. műk.+felh. bev.'!M26</f>
        <v>72508</v>
      </c>
      <c r="H25" s="103" t="n">
        <f aca="false">SUM('4. PH. műk.+felh bev.'!N24)</f>
        <v>0</v>
      </c>
      <c r="I25" s="103" t="n">
        <f aca="false">SUM('4. PH. műk.+felh bev.'!O24)</f>
        <v>0</v>
      </c>
      <c r="J25" s="103" t="n">
        <f aca="false">SUM('4. PH. műk.+felh bev.'!P24)</f>
        <v>0</v>
      </c>
      <c r="K25" s="103" t="n">
        <f aca="false">+'5. Költségv.szervek  M-F. bev. '!K19</f>
        <v>16051</v>
      </c>
      <c r="L25" s="103" t="n">
        <f aca="false">+'5. Költségv.szervek  M-F. bev. '!L19</f>
        <v>0</v>
      </c>
      <c r="M25" s="103" t="n">
        <f aca="false">+'5. Költségv.szervek  M-F. bev. '!M19</f>
        <v>0</v>
      </c>
      <c r="N25" s="103" t="n">
        <f aca="false">SUM(E25,H25,K25)</f>
        <v>138469</v>
      </c>
      <c r="O25" s="103" t="n">
        <f aca="false">SUM(F25,I25,L25)</f>
        <v>83032</v>
      </c>
      <c r="P25" s="103" t="n">
        <f aca="false">SUM(G25,J25,M25)</f>
        <v>72508</v>
      </c>
    </row>
    <row r="26" customFormat="false" ht="12.75" hidden="false" customHeight="true" outlineLevel="0" collapsed="false">
      <c r="A26" s="15" t="s">
        <v>91</v>
      </c>
      <c r="B26" s="15"/>
      <c r="C26" s="15"/>
      <c r="D26" s="15"/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f aca="false">+'5. Költségv.szervek  M-F. bev. '!K20</f>
        <v>244075</v>
      </c>
      <c r="L26" s="103" t="n">
        <f aca="false">+'5. Költségv.szervek  M-F. bev. '!L20</f>
        <v>192627</v>
      </c>
      <c r="M26" s="103" t="n">
        <f aca="false">+'5. Költségv.szervek  M-F. bev. '!M20</f>
        <v>195142</v>
      </c>
      <c r="N26" s="103" t="n">
        <f aca="false">SUM(E26,H26,K26)</f>
        <v>244075</v>
      </c>
      <c r="O26" s="103" t="n">
        <f aca="false">SUM(F26,I26,L26)</f>
        <v>192627</v>
      </c>
      <c r="P26" s="103" t="n">
        <f aca="false">SUM(G26,J26,M26)</f>
        <v>195142</v>
      </c>
    </row>
    <row r="27" customFormat="false" ht="12.75" hidden="false" customHeight="true" outlineLevel="0" collapsed="false">
      <c r="A27" s="39" t="s">
        <v>92</v>
      </c>
      <c r="B27" s="39"/>
      <c r="C27" s="39"/>
      <c r="D27" s="39"/>
      <c r="E27" s="103" t="n">
        <f aca="false">+'3. Önkorm. műk.+felh. bev.'!K27</f>
        <v>113285</v>
      </c>
      <c r="F27" s="103" t="n">
        <f aca="false">+'3. Önkorm. műk.+felh. bev.'!L27</f>
        <v>116966</v>
      </c>
      <c r="G27" s="103" t="n">
        <f aca="false">+'3. Önkorm. műk.+felh. bev.'!M27</f>
        <v>98316</v>
      </c>
      <c r="H27" s="103" t="n">
        <f aca="false">SUM('4. PH. műk.+felh bev.'!N25)</f>
        <v>675</v>
      </c>
      <c r="I27" s="103" t="n">
        <f aca="false">SUM('4. PH. műk.+felh bev.'!O25)</f>
        <v>1071</v>
      </c>
      <c r="J27" s="103" t="n">
        <f aca="false">SUM('4. PH. műk.+felh bev.'!P25)</f>
        <v>725</v>
      </c>
      <c r="K27" s="103" t="n">
        <f aca="false">+'5. Költségv.szervek  M-F. bev. '!K21</f>
        <v>116401</v>
      </c>
      <c r="L27" s="103" t="n">
        <f aca="false">+'5. Költségv.szervek  M-F. bev. '!L21</f>
        <v>120685</v>
      </c>
      <c r="M27" s="103" t="n">
        <f aca="false">+'5. Költségv.szervek  M-F. bev. '!M21</f>
        <v>119594</v>
      </c>
      <c r="N27" s="103" t="n">
        <f aca="false">SUM(E27,H27,K27)</f>
        <v>230361</v>
      </c>
      <c r="O27" s="103" t="n">
        <f aca="false">SUM(F27,I27,L27)</f>
        <v>238722</v>
      </c>
      <c r="P27" s="103" t="n">
        <f aca="false">SUM(G27,J27,M27)</f>
        <v>218635</v>
      </c>
    </row>
    <row r="28" customFormat="false" ht="12.75" hidden="false" customHeight="true" outlineLevel="0" collapsed="false">
      <c r="A28" s="39" t="s">
        <v>93</v>
      </c>
      <c r="B28" s="39"/>
      <c r="C28" s="39"/>
      <c r="D28" s="39"/>
      <c r="E28" s="103" t="n">
        <f aca="false">+'3. Önkorm. műk.+felh. bev.'!K28</f>
        <v>0</v>
      </c>
      <c r="F28" s="103" t="n">
        <f aca="false">+'3. Önkorm. műk.+felh. bev.'!L28</f>
        <v>43763</v>
      </c>
      <c r="G28" s="103" t="n">
        <f aca="false">+'3. Önkorm. műk.+felh. bev.'!M28</f>
        <v>43763</v>
      </c>
      <c r="H28" s="103" t="n">
        <f aca="false">SUM('4. PH. műk.+felh bev.'!N26)</f>
        <v>0</v>
      </c>
      <c r="I28" s="103" t="n">
        <f aca="false">SUM('4. PH. műk.+felh bev.'!O26)</f>
        <v>391</v>
      </c>
      <c r="J28" s="103" t="n">
        <f aca="false">SUM('4. PH. műk.+felh bev.'!P26)</f>
        <v>391</v>
      </c>
      <c r="K28" s="103" t="n">
        <f aca="false">+'5. Költségv.szervek  M-F. bev. '!K22</f>
        <v>800</v>
      </c>
      <c r="L28" s="103" t="n">
        <f aca="false">+'5. Költségv.szervek  M-F. bev. '!L22</f>
        <v>800</v>
      </c>
      <c r="M28" s="103" t="n">
        <f aca="false">+'5. Költségv.szervek  M-F. bev. '!M22</f>
        <v>0</v>
      </c>
      <c r="N28" s="103" t="n">
        <f aca="false">SUM(E28,H28,K28)</f>
        <v>800</v>
      </c>
      <c r="O28" s="103" t="n">
        <f aca="false">SUM(F28,I28,L28)</f>
        <v>44954</v>
      </c>
      <c r="P28" s="103" t="n">
        <f aca="false">SUM(G28,J28,M28)</f>
        <v>44154</v>
      </c>
    </row>
    <row r="29" customFormat="false" ht="12.75" hidden="false" customHeight="true" outlineLevel="0" collapsed="false">
      <c r="A29" s="39" t="s">
        <v>94</v>
      </c>
      <c r="B29" s="39"/>
      <c r="C29" s="39"/>
      <c r="D29" s="39"/>
      <c r="E29" s="103" t="n">
        <f aca="false">+'3. Önkorm. műk.+felh. bev.'!K29</f>
        <v>17979</v>
      </c>
      <c r="F29" s="103" t="n">
        <f aca="false">+'3. Önkorm. műk.+felh. bev.'!L29</f>
        <v>139476</v>
      </c>
      <c r="G29" s="103" t="n">
        <f aca="false">+'3. Önkorm. műk.+felh. bev.'!M29</f>
        <v>139476</v>
      </c>
      <c r="H29" s="103" t="n">
        <f aca="false">SUM('4. PH. műk.+felh bev.'!N27)</f>
        <v>0</v>
      </c>
      <c r="I29" s="103" t="n">
        <f aca="false">SUM('4. PH. műk.+felh bev.'!O27)</f>
        <v>3</v>
      </c>
      <c r="J29" s="103" t="n">
        <f aca="false">SUM('4. PH. műk.+felh bev.'!P27)</f>
        <v>3</v>
      </c>
      <c r="K29" s="103" t="n">
        <f aca="false">+'5. Költségv.szervek  M-F. bev. '!K23</f>
        <v>42</v>
      </c>
      <c r="L29" s="103" t="n">
        <f aca="false">+'5. Költségv.szervek  M-F. bev. '!L23</f>
        <v>78</v>
      </c>
      <c r="M29" s="103" t="n">
        <f aca="false">+'5. Költségv.szervek  M-F. bev. '!M23</f>
        <v>164</v>
      </c>
      <c r="N29" s="103" t="n">
        <f aca="false">SUM(E29,H29,K29)</f>
        <v>18021</v>
      </c>
      <c r="O29" s="103" t="n">
        <f aca="false">SUM(F29,I29,L29)</f>
        <v>139557</v>
      </c>
      <c r="P29" s="103" t="n">
        <f aca="false">SUM(G29,J29,M29)</f>
        <v>139643</v>
      </c>
    </row>
    <row r="30" customFormat="false" ht="12.75" hidden="false" customHeight="true" outlineLevel="0" collapsed="false">
      <c r="A30" s="39" t="s">
        <v>95</v>
      </c>
      <c r="B30" s="39"/>
      <c r="C30" s="39"/>
      <c r="D30" s="39"/>
      <c r="E30" s="103" t="n">
        <f aca="false">+'3. Önkorm. műk.+felh. bev.'!K30</f>
        <v>0</v>
      </c>
      <c r="F30" s="103" t="n">
        <f aca="false">+'3. Önkorm. műk.+felh. bev.'!L30</f>
        <v>73</v>
      </c>
      <c r="G30" s="103" t="n">
        <f aca="false">+'3. Önkorm. műk.+felh. bev.'!M30</f>
        <v>73</v>
      </c>
      <c r="H30" s="103" t="n">
        <f aca="false">SUM('4. PH. műk.+felh bev.'!N28)</f>
        <v>0</v>
      </c>
      <c r="I30" s="103" t="n">
        <f aca="false">SUM('4. PH. műk.+felh bev.'!O28)</f>
        <v>0</v>
      </c>
      <c r="J30" s="103" t="n">
        <f aca="false">SUM('4. PH. műk.+felh bev.'!P28)</f>
        <v>0</v>
      </c>
      <c r="K30" s="103" t="n">
        <f aca="false">+'5. Költségv.szervek  M-F. bev. '!K24</f>
        <v>0</v>
      </c>
      <c r="L30" s="103" t="n">
        <f aca="false">+'5. Költségv.szervek  M-F. bev. '!L24</f>
        <v>0</v>
      </c>
      <c r="M30" s="103" t="n">
        <f aca="false">+'5. Költségv.szervek  M-F. bev. '!M24</f>
        <v>0</v>
      </c>
      <c r="N30" s="103" t="n">
        <f aca="false">SUM(E30,H30,K30)</f>
        <v>0</v>
      </c>
      <c r="O30" s="103" t="n">
        <f aca="false">SUM(F30,I30,L30)</f>
        <v>73</v>
      </c>
      <c r="P30" s="103" t="n">
        <f aca="false">SUM(G30,J30,M30)</f>
        <v>73</v>
      </c>
    </row>
    <row r="31" customFormat="false" ht="12.75" hidden="false" customHeight="true" outlineLevel="0" collapsed="false">
      <c r="A31" s="39" t="s">
        <v>96</v>
      </c>
      <c r="B31" s="39"/>
      <c r="C31" s="39"/>
      <c r="D31" s="39"/>
      <c r="E31" s="103" t="n">
        <f aca="false">+'3. Önkorm. műk.+felh. bev.'!K31</f>
        <v>0</v>
      </c>
      <c r="F31" s="103" t="n">
        <f aca="false">+'3. Önkorm. műk.+felh. bev.'!L31</f>
        <v>150</v>
      </c>
      <c r="G31" s="103" t="n">
        <f aca="false">+'3. Önkorm. műk.+felh. bev.'!M31</f>
        <v>150</v>
      </c>
      <c r="H31" s="103" t="n">
        <f aca="false">SUM('4. PH. műk.+felh bev.'!N29)</f>
        <v>0</v>
      </c>
      <c r="I31" s="103" t="n">
        <f aca="false">SUM('4. PH. műk.+felh bev.'!O29)</f>
        <v>0</v>
      </c>
      <c r="J31" s="103" t="n">
        <f aca="false">SUM('4. PH. műk.+felh bev.'!P29)</f>
        <v>0</v>
      </c>
      <c r="K31" s="103" t="n">
        <f aca="false">+'5. Költségv.szervek  M-F. bev. '!K25</f>
        <v>0</v>
      </c>
      <c r="L31" s="103" t="n">
        <f aca="false">+'5. Költségv.szervek  M-F. bev. '!L25</f>
        <v>0</v>
      </c>
      <c r="M31" s="103" t="n">
        <f aca="false">+'5. Költségv.szervek  M-F. bev. '!M25</f>
        <v>0</v>
      </c>
      <c r="N31" s="103" t="n">
        <f aca="false">SUM(E31,H31,K31)</f>
        <v>0</v>
      </c>
      <c r="O31" s="103" t="n">
        <f aca="false">SUM(F31,I31,L31)</f>
        <v>150</v>
      </c>
      <c r="P31" s="103" t="n">
        <f aca="false">SUM(G31,J31,M31)</f>
        <v>150</v>
      </c>
    </row>
    <row r="32" customFormat="false" ht="12.75" hidden="false" customHeight="true" outlineLevel="0" collapsed="false">
      <c r="A32" s="39" t="s">
        <v>97</v>
      </c>
      <c r="B32" s="39"/>
      <c r="C32" s="39"/>
      <c r="D32" s="39"/>
      <c r="E32" s="103" t="n">
        <f aca="false">+'3. Önkorm. műk.+felh. bev.'!K32</f>
        <v>7000</v>
      </c>
      <c r="F32" s="103" t="n">
        <f aca="false">+'3. Önkorm. műk.+felh. bev.'!L32</f>
        <v>16132</v>
      </c>
      <c r="G32" s="103" t="n">
        <f aca="false">+'3. Önkorm. műk.+felh. bev.'!M32</f>
        <v>15688</v>
      </c>
      <c r="H32" s="103" t="n">
        <f aca="false">SUM('4. PH. műk.+felh bev.'!N30)</f>
        <v>0</v>
      </c>
      <c r="I32" s="103" t="n">
        <f aca="false">SUM('4. PH. műk.+felh bev.'!O30)</f>
        <v>139</v>
      </c>
      <c r="J32" s="103" t="n">
        <f aca="false">SUM('4. PH. műk.+felh bev.'!P30)</f>
        <v>76</v>
      </c>
      <c r="K32" s="103" t="n">
        <f aca="false">+'5. Költségv.szervek  M-F. bev. '!K26</f>
        <v>8018</v>
      </c>
      <c r="L32" s="103" t="n">
        <f aca="false">+'5. Költségv.szervek  M-F. bev. '!L26</f>
        <v>893</v>
      </c>
      <c r="M32" s="103" t="n">
        <f aca="false">+'5. Költségv.szervek  M-F. bev. '!M26</f>
        <v>2892</v>
      </c>
      <c r="N32" s="103" t="n">
        <f aca="false">SUM(E32,H32,K32)</f>
        <v>15018</v>
      </c>
      <c r="O32" s="103" t="n">
        <f aca="false">SUM(F32,I32,L32)</f>
        <v>17164</v>
      </c>
      <c r="P32" s="103" t="n">
        <f aca="false">SUM(G32,J32,M32)</f>
        <v>18656</v>
      </c>
    </row>
    <row r="33" customFormat="false" ht="12.75" hidden="false" customHeight="true" outlineLevel="0" collapsed="false">
      <c r="A33" s="49" t="s">
        <v>98</v>
      </c>
      <c r="B33" s="49"/>
      <c r="C33" s="49"/>
      <c r="D33" s="49"/>
      <c r="E33" s="104" t="n">
        <f aca="false">SUM(E22:E32)</f>
        <v>319890</v>
      </c>
      <c r="F33" s="104" t="n">
        <f aca="false">SUM(F22:F32)</f>
        <v>633689</v>
      </c>
      <c r="G33" s="104" t="n">
        <f aca="false">SUM(G22:G32)</f>
        <v>558463</v>
      </c>
      <c r="H33" s="104" t="n">
        <f aca="false">SUM(H22:H32)</f>
        <v>3175</v>
      </c>
      <c r="I33" s="104" t="n">
        <f aca="false">SUM(I22:I32)</f>
        <v>5869</v>
      </c>
      <c r="J33" s="104" t="n">
        <f aca="false">SUM(J22:J32)</f>
        <v>4106</v>
      </c>
      <c r="K33" s="104" t="n">
        <f aca="false">SUM(K22:K32)</f>
        <v>869989</v>
      </c>
      <c r="L33" s="104" t="n">
        <f aca="false">SUM(L22:L32)</f>
        <v>908896</v>
      </c>
      <c r="M33" s="104" t="n">
        <f aca="false">SUM(M22:M32)</f>
        <v>897536</v>
      </c>
      <c r="N33" s="104" t="n">
        <f aca="false">SUM(N22:N32)</f>
        <v>1193054</v>
      </c>
      <c r="O33" s="104" t="n">
        <f aca="false">SUM(O22:O32)</f>
        <v>1548454</v>
      </c>
      <c r="P33" s="104" t="n">
        <f aca="false">SUM(P22:P32)</f>
        <v>1460105</v>
      </c>
    </row>
    <row r="34" customFormat="false" ht="12.75" hidden="false" customHeight="true" outlineLevel="0" collapsed="false">
      <c r="A34" s="108"/>
      <c r="B34" s="108"/>
      <c r="C34" s="108"/>
      <c r="D34" s="108"/>
      <c r="E34" s="105"/>
      <c r="F34" s="105"/>
      <c r="G34" s="105"/>
      <c r="H34" s="109"/>
      <c r="I34" s="109"/>
      <c r="J34" s="109"/>
      <c r="K34" s="109"/>
      <c r="L34" s="109"/>
      <c r="M34" s="109"/>
      <c r="N34" s="109"/>
      <c r="O34" s="109"/>
      <c r="P34" s="109"/>
    </row>
    <row r="35" customFormat="false" ht="23.25" hidden="false" customHeight="true" outlineLevel="0" collapsed="false">
      <c r="A35" s="39" t="s">
        <v>99</v>
      </c>
      <c r="B35" s="39"/>
      <c r="C35" s="39"/>
      <c r="D35" s="39"/>
      <c r="E35" s="103" t="n">
        <f aca="false">+'3. Önkorm. műk.+felh. bev.'!K35</f>
        <v>0</v>
      </c>
      <c r="F35" s="103" t="n">
        <f aca="false">+'3. Önkorm. műk.+felh. bev.'!L35</f>
        <v>0</v>
      </c>
      <c r="G35" s="103" t="n">
        <f aca="false">+'3. Önkorm. műk.+felh. bev.'!M35</f>
        <v>0</v>
      </c>
      <c r="H35" s="103" t="n">
        <f aca="false">SUM('4. PH. műk.+felh bev.'!N33)</f>
        <v>0</v>
      </c>
      <c r="I35" s="103" t="n">
        <f aca="false">SUM('4. PH. műk.+felh bev.'!O33)</f>
        <v>0</v>
      </c>
      <c r="J35" s="103" t="n">
        <f aca="false">SUM('4. PH. műk.+felh bev.'!P33)</f>
        <v>0</v>
      </c>
      <c r="K35" s="103" t="n">
        <f aca="false">+'5. Költségv.szervek  M-F. bev. '!K29</f>
        <v>0</v>
      </c>
      <c r="L35" s="103" t="n">
        <f aca="false">+'5. Költségv.szervek  M-F. bev. '!L29</f>
        <v>0</v>
      </c>
      <c r="M35" s="103" t="n">
        <f aca="false">+'5. Költségv.szervek  M-F. bev. '!M29</f>
        <v>0</v>
      </c>
      <c r="N35" s="103" t="n">
        <f aca="false">SUM(E35,H35,K35)</f>
        <v>0</v>
      </c>
      <c r="O35" s="103" t="n">
        <f aca="false">SUM(F35,I35,L35)</f>
        <v>0</v>
      </c>
      <c r="P35" s="103" t="n">
        <f aca="false">SUM(G35,J35,M35)</f>
        <v>0</v>
      </c>
    </row>
    <row r="36" customFormat="false" ht="23.25" hidden="false" customHeight="true" outlineLevel="0" collapsed="false">
      <c r="A36" s="39" t="s">
        <v>100</v>
      </c>
      <c r="B36" s="39"/>
      <c r="C36" s="39"/>
      <c r="D36" s="39"/>
      <c r="E36" s="103" t="n">
        <f aca="false">+'3. Önkorm. műk.+felh. bev.'!K36</f>
        <v>38783</v>
      </c>
      <c r="F36" s="103" t="n">
        <f aca="false">+'3. Önkorm. műk.+felh. bev.'!L36</f>
        <v>50784</v>
      </c>
      <c r="G36" s="103" t="n">
        <f aca="false">+'3. Önkorm. műk.+felh. bev.'!M36</f>
        <v>17922</v>
      </c>
      <c r="H36" s="103" t="n">
        <f aca="false">SUM('4. PH. műk.+felh bev.'!N34)</f>
        <v>0</v>
      </c>
      <c r="I36" s="103" t="n">
        <f aca="false">SUM('4. PH. műk.+felh bev.'!O34)</f>
        <v>0</v>
      </c>
      <c r="J36" s="103" t="n">
        <f aca="false">SUM('4. PH. műk.+felh bev.'!P34)</f>
        <v>0</v>
      </c>
      <c r="K36" s="103" t="n">
        <f aca="false">+'5. Költségv.szervek  M-F. bev. '!K30</f>
        <v>0</v>
      </c>
      <c r="L36" s="103" t="n">
        <f aca="false">+'5. Költségv.szervek  M-F. bev. '!L30</f>
        <v>0</v>
      </c>
      <c r="M36" s="103" t="n">
        <f aca="false">+'5. Költségv.szervek  M-F. bev. '!M30</f>
        <v>0</v>
      </c>
      <c r="N36" s="103" t="n">
        <f aca="false">SUM(E36,H36,K36)</f>
        <v>38783</v>
      </c>
      <c r="O36" s="103" t="n">
        <f aca="false">SUM(F36,I36,L36)</f>
        <v>50784</v>
      </c>
      <c r="P36" s="103" t="n">
        <f aca="false">SUM(G36,J36,M36)</f>
        <v>17922</v>
      </c>
    </row>
    <row r="37" customFormat="false" ht="12.75" hidden="false" customHeight="true" outlineLevel="0" collapsed="false">
      <c r="A37" s="39" t="s">
        <v>101</v>
      </c>
      <c r="B37" s="39"/>
      <c r="C37" s="39"/>
      <c r="D37" s="39"/>
      <c r="E37" s="103" t="n">
        <f aca="false">+'3. Önkorm. műk.+felh. bev.'!K37</f>
        <v>19280</v>
      </c>
      <c r="F37" s="103" t="n">
        <f aca="false">+'3. Önkorm. műk.+felh. bev.'!L37</f>
        <v>523</v>
      </c>
      <c r="G37" s="103" t="n">
        <f aca="false">+'3. Önkorm. műk.+felh. bev.'!M37</f>
        <v>523</v>
      </c>
      <c r="H37" s="103" t="n">
        <f aca="false">SUM('4. PH. műk.+felh bev.'!N35)</f>
        <v>0</v>
      </c>
      <c r="I37" s="103" t="n">
        <f aca="false">SUM('4. PH. műk.+felh bev.'!O35)</f>
        <v>3358</v>
      </c>
      <c r="J37" s="103" t="n">
        <f aca="false">SUM('4. PH. műk.+felh bev.'!P35)</f>
        <v>0</v>
      </c>
      <c r="K37" s="103" t="n">
        <f aca="false">+'5. Költségv.szervek  M-F. bev. '!K31</f>
        <v>0</v>
      </c>
      <c r="L37" s="103" t="n">
        <f aca="false">+'5. Költségv.szervek  M-F. bev. '!L31</f>
        <v>500</v>
      </c>
      <c r="M37" s="103" t="n">
        <f aca="false">+'5. Költségv.szervek  M-F. bev. '!M31</f>
        <v>1910</v>
      </c>
      <c r="N37" s="103" t="n">
        <f aca="false">SUM(E37,H37,K37)</f>
        <v>19280</v>
      </c>
      <c r="O37" s="103" t="n">
        <f aca="false">SUM(F37,I37,L37)</f>
        <v>4381</v>
      </c>
      <c r="P37" s="103" t="n">
        <f aca="false">SUM(G37,J37,M37)</f>
        <v>2433</v>
      </c>
    </row>
    <row r="38" customFormat="false" ht="12.75" hidden="false" customHeight="true" outlineLevel="0" collapsed="false">
      <c r="A38" s="49" t="s">
        <v>102</v>
      </c>
      <c r="B38" s="49"/>
      <c r="C38" s="49"/>
      <c r="D38" s="49"/>
      <c r="E38" s="104" t="n">
        <f aca="false">SUM(E35:E37)</f>
        <v>58063</v>
      </c>
      <c r="F38" s="104" t="n">
        <f aca="false">SUM(F35:F37)</f>
        <v>51307</v>
      </c>
      <c r="G38" s="104" t="n">
        <f aca="false">SUM(G35:G37)</f>
        <v>18445</v>
      </c>
      <c r="H38" s="104" t="n">
        <f aca="false">SUM(H35:H37)</f>
        <v>0</v>
      </c>
      <c r="I38" s="104" t="n">
        <f aca="false">SUM(I35:I37)</f>
        <v>3358</v>
      </c>
      <c r="J38" s="104" t="n">
        <f aca="false">SUM(J35:J37)</f>
        <v>0</v>
      </c>
      <c r="K38" s="104" t="n">
        <f aca="false">SUM(K35:K37)</f>
        <v>0</v>
      </c>
      <c r="L38" s="104" t="n">
        <f aca="false">SUM(L35:L37)</f>
        <v>500</v>
      </c>
      <c r="M38" s="104" t="n">
        <f aca="false">SUM(M35:M37)</f>
        <v>1910</v>
      </c>
      <c r="N38" s="104" t="n">
        <f aca="false">SUM(N35:N37)</f>
        <v>58063</v>
      </c>
      <c r="O38" s="104" t="n">
        <f aca="false">SUM(O35:O37)</f>
        <v>55165</v>
      </c>
      <c r="P38" s="104" t="n">
        <f aca="false">SUM(P35:P37)</f>
        <v>20355</v>
      </c>
    </row>
    <row r="39" customFormat="false" ht="9" hidden="false" customHeight="true" outlineLevel="0" collapsed="false">
      <c r="A39" s="39"/>
      <c r="B39" s="39"/>
      <c r="C39" s="39"/>
      <c r="D39" s="39"/>
      <c r="E39" s="105"/>
      <c r="F39" s="105"/>
      <c r="G39" s="105"/>
      <c r="H39" s="109"/>
      <c r="I39" s="109"/>
      <c r="J39" s="109"/>
      <c r="K39" s="109"/>
      <c r="L39" s="109"/>
      <c r="M39" s="109"/>
      <c r="N39" s="109"/>
      <c r="O39" s="109"/>
      <c r="P39" s="109"/>
    </row>
    <row r="40" customFormat="false" ht="23.25" hidden="false" customHeight="true" outlineLevel="0" collapsed="false">
      <c r="A40" s="49" t="s">
        <v>103</v>
      </c>
      <c r="B40" s="49"/>
      <c r="C40" s="49"/>
      <c r="D40" s="49"/>
      <c r="E40" s="104" t="n">
        <f aca="false">+E38+E33++E20+E18</f>
        <v>5219348</v>
      </c>
      <c r="F40" s="104" t="n">
        <f aca="false">+F38+F33++F20+F18</f>
        <v>6531777</v>
      </c>
      <c r="G40" s="104" t="n">
        <f aca="false">+G38+G33++G20+G18</f>
        <v>6267987</v>
      </c>
      <c r="H40" s="104" t="n">
        <f aca="false">+H38+H33++H20+H18</f>
        <v>8175</v>
      </c>
      <c r="I40" s="104" t="n">
        <f aca="false">+I38+I33++I20+I18</f>
        <v>13652</v>
      </c>
      <c r="J40" s="104" t="n">
        <f aca="false">+J38+J33++J20+J18</f>
        <v>8531</v>
      </c>
      <c r="K40" s="104" t="n">
        <f aca="false">+K38+K33++K20+K18</f>
        <v>878825</v>
      </c>
      <c r="L40" s="104" t="n">
        <f aca="false">+L38+L33++L20+L18</f>
        <v>932485</v>
      </c>
      <c r="M40" s="104" t="n">
        <f aca="false">+M38+M33++M20+M18</f>
        <v>922910</v>
      </c>
      <c r="N40" s="104" t="n">
        <f aca="false">+N38+N33++N20+N18</f>
        <v>6106348</v>
      </c>
      <c r="O40" s="104" t="n">
        <f aca="false">+O38+O33++O20+O18</f>
        <v>7477914</v>
      </c>
      <c r="P40" s="104" t="n">
        <f aca="false">+P38+P33++P20+P18</f>
        <v>7199428</v>
      </c>
    </row>
    <row r="41" customFormat="false" ht="9.6" hidden="false" customHeight="true" outlineLevel="0" collapsed="false">
      <c r="A41" s="39"/>
      <c r="B41" s="39"/>
      <c r="C41" s="39"/>
      <c r="D41" s="39"/>
      <c r="E41" s="105"/>
      <c r="F41" s="105"/>
      <c r="G41" s="105"/>
      <c r="H41" s="109"/>
      <c r="I41" s="109"/>
      <c r="J41" s="109"/>
      <c r="K41" s="109"/>
      <c r="L41" s="109"/>
      <c r="M41" s="109"/>
      <c r="N41" s="109"/>
      <c r="O41" s="109"/>
      <c r="P41" s="109"/>
    </row>
    <row r="42" customFormat="false" ht="12.75" hidden="false" customHeight="true" outlineLevel="0" collapsed="false">
      <c r="A42" s="39" t="s">
        <v>104</v>
      </c>
      <c r="B42" s="39"/>
      <c r="C42" s="39"/>
      <c r="D42" s="39"/>
      <c r="E42" s="103" t="n">
        <f aca="false">+'3. Önkorm. műk.+felh. bev.'!K42</f>
        <v>1600000</v>
      </c>
      <c r="F42" s="103" t="n">
        <f aca="false">+'3. Önkorm. műk.+felh. bev.'!L42</f>
        <v>2712404</v>
      </c>
      <c r="G42" s="103" t="n">
        <f aca="false">+'3. Önkorm. műk.+felh. bev.'!M42</f>
        <v>2712404</v>
      </c>
      <c r="H42" s="103" t="n">
        <f aca="false">SUM('4. PH. műk.+felh bev.'!N40)</f>
        <v>0</v>
      </c>
      <c r="I42" s="103" t="n">
        <f aca="false">SUM('4. PH. műk.+felh bev.'!O40)</f>
        <v>0</v>
      </c>
      <c r="J42" s="103" t="n">
        <f aca="false">SUM('4. PH. műk.+felh bev.'!P40)</f>
        <v>0</v>
      </c>
      <c r="K42" s="103" t="n">
        <f aca="false">+'5. Költségv.szervek  M-F. bev. '!K36</f>
        <v>0</v>
      </c>
      <c r="L42" s="103" t="n">
        <f aca="false">+'5. Költségv.szervek  M-F. bev. '!L36</f>
        <v>0</v>
      </c>
      <c r="M42" s="103" t="n">
        <f aca="false">+'5. Költségv.szervek  M-F. bev. '!M36</f>
        <v>0</v>
      </c>
      <c r="N42" s="103" t="n">
        <f aca="false">SUM(E42,H42,K42)</f>
        <v>1600000</v>
      </c>
      <c r="O42" s="103" t="n">
        <f aca="false">SUM(F42,I42,L42)</f>
        <v>2712404</v>
      </c>
      <c r="P42" s="103" t="n">
        <f aca="false">SUM(G42,J42,M42)</f>
        <v>2712404</v>
      </c>
    </row>
    <row r="43" customFormat="false" ht="12.75" hidden="false" customHeight="true" outlineLevel="0" collapsed="false">
      <c r="A43" s="39" t="s">
        <v>105</v>
      </c>
      <c r="B43" s="39"/>
      <c r="C43" s="39"/>
      <c r="D43" s="39"/>
      <c r="E43" s="103" t="n">
        <f aca="false">+'3. Önkorm. műk.+felh. bev.'!K43</f>
        <v>0</v>
      </c>
      <c r="F43" s="103" t="n">
        <f aca="false">+'3. Önkorm. műk.+felh. bev.'!L43</f>
        <v>0</v>
      </c>
      <c r="G43" s="103" t="n">
        <f aca="false">+'3. Önkorm. műk.+felh. bev.'!M43</f>
        <v>0</v>
      </c>
      <c r="H43" s="103" t="n">
        <f aca="false">SUM('4. PH. műk.+felh bev.'!N41)</f>
        <v>0</v>
      </c>
      <c r="I43" s="103" t="n">
        <f aca="false">SUM('4. PH. műk.+felh bev.'!O41)</f>
        <v>0</v>
      </c>
      <c r="J43" s="103" t="n">
        <f aca="false">SUM('4. PH. műk.+felh bev.'!P41)</f>
        <v>0</v>
      </c>
      <c r="K43" s="103" t="n">
        <f aca="false">+'5. Költségv.szervek  M-F. bev. '!K37</f>
        <v>0</v>
      </c>
      <c r="L43" s="103" t="n">
        <f aca="false">+'5. Költségv.szervek  M-F. bev. '!L37</f>
        <v>0</v>
      </c>
      <c r="M43" s="103" t="n">
        <f aca="false">+'5. Költségv.szervek  M-F. bev. '!M37</f>
        <v>0</v>
      </c>
      <c r="N43" s="103" t="n">
        <f aca="false">SUM(E43,H43,K43)</f>
        <v>0</v>
      </c>
      <c r="O43" s="103" t="n">
        <f aca="false">SUM(F43,I43,L43)</f>
        <v>0</v>
      </c>
      <c r="P43" s="103" t="n">
        <f aca="false">SUM(G43,J43,M43)</f>
        <v>0</v>
      </c>
    </row>
    <row r="44" customFormat="false" ht="12.75" hidden="false" customHeight="true" outlineLevel="0" collapsed="false">
      <c r="A44" s="39" t="s">
        <v>106</v>
      </c>
      <c r="B44" s="39"/>
      <c r="C44" s="39"/>
      <c r="D44" s="39"/>
      <c r="E44" s="103" t="n">
        <f aca="false">+'3. Önkorm. műk.+felh. bev.'!K44</f>
        <v>33514</v>
      </c>
      <c r="F44" s="103" t="n">
        <f aca="false">+'3. Önkorm. műk.+felh. bev.'!L44</f>
        <v>43892</v>
      </c>
      <c r="G44" s="103" t="n">
        <f aca="false">+'3. Önkorm. műk.+felh. bev.'!M44</f>
        <v>43892</v>
      </c>
      <c r="H44" s="103" t="n">
        <f aca="false">SUM('4. PH. műk.+felh bev.'!N42)</f>
        <v>1988</v>
      </c>
      <c r="I44" s="103" t="n">
        <f aca="false">SUM('4. PH. műk.+felh bev.'!O42)</f>
        <v>425</v>
      </c>
      <c r="J44" s="103" t="n">
        <f aca="false">SUM('4. PH. műk.+felh bev.'!P42)</f>
        <v>425</v>
      </c>
      <c r="K44" s="103" t="n">
        <f aca="false">+'5. Költségv.szervek  M-F. bev. '!K38</f>
        <v>13773</v>
      </c>
      <c r="L44" s="103" t="n">
        <f aca="false">+'5. Költségv.szervek  M-F. bev. '!L38</f>
        <v>18654</v>
      </c>
      <c r="M44" s="103" t="n">
        <f aca="false">+'5. Költségv.szervek  M-F. bev. '!M38</f>
        <v>18654</v>
      </c>
      <c r="N44" s="103" t="n">
        <f aca="false">SUM(E44,H44,K44)</f>
        <v>49275</v>
      </c>
      <c r="O44" s="103" t="n">
        <f aca="false">SUM(F44,I44,L44)</f>
        <v>62971</v>
      </c>
      <c r="P44" s="103" t="n">
        <f aca="false">SUM(G44,J44,M44)</f>
        <v>62971</v>
      </c>
    </row>
    <row r="45" customFormat="false" ht="12.75" hidden="false" customHeight="true" outlineLevel="0" collapsed="false">
      <c r="A45" s="39" t="s">
        <v>107</v>
      </c>
      <c r="B45" s="39"/>
      <c r="C45" s="39"/>
      <c r="D45" s="39"/>
      <c r="E45" s="103" t="n">
        <f aca="false">+'3. Önkorm. műk.+felh. bev.'!K45</f>
        <v>0</v>
      </c>
      <c r="F45" s="103" t="n">
        <f aca="false">+'3. Önkorm. műk.+felh. bev.'!L45</f>
        <v>23327</v>
      </c>
      <c r="G45" s="103" t="n">
        <f aca="false">+'3. Önkorm. műk.+felh. bev.'!M45</f>
        <v>23327</v>
      </c>
      <c r="H45" s="103" t="n">
        <f aca="false">SUM('4. PH. műk.+felh bev.'!N43)</f>
        <v>0</v>
      </c>
      <c r="I45" s="103" t="n">
        <f aca="false">SUM('4. PH. műk.+felh bev.'!O43)</f>
        <v>0</v>
      </c>
      <c r="J45" s="103" t="n">
        <f aca="false">SUM('4. PH. műk.+felh bev.'!P43)</f>
        <v>0</v>
      </c>
      <c r="K45" s="103" t="n">
        <f aca="false">+'5. Költségv.szervek  M-F. bev. '!K39</f>
        <v>0</v>
      </c>
      <c r="L45" s="103" t="n">
        <f aca="false">+'5. Költségv.szervek  M-F. bev. '!L39</f>
        <v>0</v>
      </c>
      <c r="M45" s="103" t="n">
        <f aca="false">+'5. Költségv.szervek  M-F. bev. '!M39</f>
        <v>0</v>
      </c>
      <c r="N45" s="103" t="n">
        <f aca="false">SUM(E45,H45,K45)</f>
        <v>0</v>
      </c>
      <c r="O45" s="103" t="n">
        <f aca="false">SUM(F45,I45,L45)</f>
        <v>23327</v>
      </c>
      <c r="P45" s="103" t="n">
        <f aca="false">SUM(G45,J45,M45)</f>
        <v>23327</v>
      </c>
    </row>
    <row r="46" customFormat="false" ht="12.75" hidden="false" customHeight="true" outlineLevel="0" collapsed="false">
      <c r="A46" s="39" t="s">
        <v>108</v>
      </c>
      <c r="B46" s="39"/>
      <c r="C46" s="39"/>
      <c r="D46" s="39"/>
      <c r="E46" s="103" t="n">
        <f aca="false">+'3. Önkorm. műk.+felh. bev.'!K46</f>
        <v>0</v>
      </c>
      <c r="F46" s="103" t="n">
        <f aca="false">+'3. Önkorm. műk.+felh. bev.'!L46</f>
        <v>0</v>
      </c>
      <c r="G46" s="103" t="n">
        <f aca="false">+'3. Önkorm. műk.+felh. bev.'!M46</f>
        <v>0</v>
      </c>
      <c r="H46" s="103" t="n">
        <f aca="false">SUM('4. PH. műk.+felh bev.'!N44)</f>
        <v>0</v>
      </c>
      <c r="I46" s="103" t="n">
        <f aca="false">SUM('4. PH. műk.+felh bev.'!O44)</f>
        <v>0</v>
      </c>
      <c r="J46" s="103" t="n">
        <f aca="false">SUM('4. PH. műk.+felh bev.'!P44)</f>
        <v>0</v>
      </c>
      <c r="K46" s="103" t="n">
        <f aca="false">+'5. Költségv.szervek  M-F. bev. '!K40</f>
        <v>0</v>
      </c>
      <c r="L46" s="103" t="n">
        <f aca="false">+'5. Költségv.szervek  M-F. bev. '!L40</f>
        <v>0</v>
      </c>
      <c r="M46" s="103" t="n">
        <f aca="false">+'5. Költségv.szervek  M-F. bev. '!M40</f>
        <v>0</v>
      </c>
      <c r="N46" s="103" t="n">
        <f aca="false">SUM(E46,H46,K46)</f>
        <v>0</v>
      </c>
      <c r="O46" s="103" t="n">
        <f aca="false">SUM(F46,I46,L46)</f>
        <v>0</v>
      </c>
      <c r="P46" s="103" t="n">
        <f aca="false">SUM(G46,J46,M46)</f>
        <v>0</v>
      </c>
    </row>
    <row r="47" customFormat="false" ht="12.75" hidden="false" customHeight="true" outlineLevel="0" collapsed="false">
      <c r="A47" s="39" t="s">
        <v>109</v>
      </c>
      <c r="B47" s="39"/>
      <c r="C47" s="39"/>
      <c r="D47" s="39"/>
      <c r="E47" s="103" t="n">
        <v>0</v>
      </c>
      <c r="F47" s="103" t="n">
        <v>0</v>
      </c>
      <c r="G47" s="103" t="n">
        <v>0</v>
      </c>
      <c r="H47" s="103" t="n">
        <f aca="false">SUM('4. PH. műk.+felh bev.'!N45)</f>
        <v>390901</v>
      </c>
      <c r="I47" s="103" t="n">
        <f aca="false">SUM('4. PH. műk.+felh bev.'!O45)</f>
        <v>415378</v>
      </c>
      <c r="J47" s="103" t="n">
        <f aca="false">SUM('4. PH. műk.+felh bev.'!P45)</f>
        <v>415378</v>
      </c>
      <c r="K47" s="103" t="n">
        <f aca="false">+'5. Költségv.szervek  M-F. bev. '!K41</f>
        <v>1291392</v>
      </c>
      <c r="L47" s="103" t="n">
        <f aca="false">+'5. Költségv.szervek  M-F. bev. '!L41</f>
        <v>1554189</v>
      </c>
      <c r="M47" s="103" t="n">
        <f aca="false">+'5. Költségv.szervek  M-F. bev. '!M41</f>
        <v>1554189</v>
      </c>
      <c r="N47" s="103" t="n">
        <f aca="false">SUM(E47,H47,K47)</f>
        <v>1682293</v>
      </c>
      <c r="O47" s="103" t="n">
        <f aca="false">SUM(F47,I47,L47)</f>
        <v>1969567</v>
      </c>
      <c r="P47" s="103" t="n">
        <f aca="false">SUM(G47,J47,M47)</f>
        <v>1969567</v>
      </c>
    </row>
    <row r="48" customFormat="false" ht="15.6" hidden="false" customHeight="true" outlineLevel="0" collapsed="false">
      <c r="A48" s="49" t="s">
        <v>110</v>
      </c>
      <c r="B48" s="49"/>
      <c r="C48" s="49"/>
      <c r="D48" s="49"/>
      <c r="E48" s="104" t="n">
        <f aca="false">SUM(E42:E47)</f>
        <v>1633514</v>
      </c>
      <c r="F48" s="104" t="n">
        <f aca="false">SUM(F42:F47)</f>
        <v>2779623</v>
      </c>
      <c r="G48" s="104" t="n">
        <f aca="false">SUM(G42:G47)</f>
        <v>2779623</v>
      </c>
      <c r="H48" s="104" t="n">
        <f aca="false">SUM(H42:H47)</f>
        <v>392889</v>
      </c>
      <c r="I48" s="104" t="n">
        <f aca="false">SUM(I42:I47)</f>
        <v>415803</v>
      </c>
      <c r="J48" s="104" t="n">
        <f aca="false">SUM(J42:J47)</f>
        <v>415803</v>
      </c>
      <c r="K48" s="104" t="n">
        <f aca="false">SUM(K42:K47)</f>
        <v>1305165</v>
      </c>
      <c r="L48" s="104" t="n">
        <f aca="false">SUM(L42:L47)</f>
        <v>1572843</v>
      </c>
      <c r="M48" s="104" t="n">
        <f aca="false">SUM(M42:M47)</f>
        <v>1572843</v>
      </c>
      <c r="N48" s="104" t="n">
        <f aca="false">SUM(N42:N47)</f>
        <v>3331568</v>
      </c>
      <c r="O48" s="104" t="n">
        <f aca="false">SUM(O42:O47)</f>
        <v>4768269</v>
      </c>
      <c r="P48" s="104" t="n">
        <f aca="false">SUM(P42:P47)</f>
        <v>4768269</v>
      </c>
    </row>
    <row r="49" customFormat="false" ht="10.15" hidden="false" customHeight="true" outlineLevel="0" collapsed="false">
      <c r="A49" s="39"/>
      <c r="B49" s="39"/>
      <c r="C49" s="39"/>
      <c r="D49" s="39"/>
      <c r="E49" s="105"/>
      <c r="F49" s="105"/>
      <c r="G49" s="105"/>
      <c r="H49" s="105"/>
      <c r="I49" s="105"/>
      <c r="J49" s="105"/>
      <c r="K49" s="105"/>
      <c r="L49" s="105"/>
      <c r="M49" s="105"/>
      <c r="N49" s="109"/>
      <c r="O49" s="109"/>
      <c r="P49" s="109"/>
    </row>
    <row r="50" customFormat="false" ht="12.6" hidden="false" customHeight="true" outlineLevel="0" collapsed="false">
      <c r="A50" s="49" t="s">
        <v>111</v>
      </c>
      <c r="B50" s="49"/>
      <c r="C50" s="49"/>
      <c r="D50" s="49"/>
      <c r="E50" s="104" t="n">
        <f aca="false">+E48+E40</f>
        <v>6852862</v>
      </c>
      <c r="F50" s="104" t="n">
        <f aca="false">+F48+F40</f>
        <v>9311400</v>
      </c>
      <c r="G50" s="104" t="n">
        <f aca="false">+G48+G40</f>
        <v>9047610</v>
      </c>
      <c r="H50" s="104" t="n">
        <f aca="false">+H48+H40</f>
        <v>401064</v>
      </c>
      <c r="I50" s="104" t="n">
        <f aca="false">+I48+I40</f>
        <v>429455</v>
      </c>
      <c r="J50" s="104" t="n">
        <f aca="false">+J48+J40</f>
        <v>424334</v>
      </c>
      <c r="K50" s="104" t="n">
        <f aca="false">+K48+K40</f>
        <v>2183990</v>
      </c>
      <c r="L50" s="104" t="n">
        <f aca="false">+L48+L40</f>
        <v>2505328</v>
      </c>
      <c r="M50" s="104" t="n">
        <f aca="false">+M48+M40</f>
        <v>2495753</v>
      </c>
      <c r="N50" s="104" t="n">
        <f aca="false">+N48+N40</f>
        <v>9437916</v>
      </c>
      <c r="O50" s="104" t="n">
        <f aca="false">+O48+O40</f>
        <v>12246183</v>
      </c>
      <c r="P50" s="104" t="n">
        <f aca="false">+P48+P40</f>
        <v>11967697</v>
      </c>
    </row>
    <row r="51" customFormat="false" ht="9" hidden="false" customHeight="true" outlineLevel="0" collapsed="false">
      <c r="E51" s="105"/>
      <c r="F51" s="110"/>
      <c r="G51" s="110"/>
    </row>
    <row r="52" customFormat="false" ht="12.75" hidden="false" customHeight="true" outlineLevel="0" collapsed="false">
      <c r="A52" s="15" t="s">
        <v>112</v>
      </c>
      <c r="B52" s="15"/>
      <c r="C52" s="15"/>
      <c r="D52" s="15"/>
      <c r="E52" s="105" t="n">
        <f aca="false">+'3. Önkorm. műk.+felh. bev.'!K51</f>
        <v>0</v>
      </c>
      <c r="F52" s="105" t="n">
        <f aca="false">+'3. Önkorm. műk.+felh. bev.'!L51</f>
        <v>276</v>
      </c>
      <c r="G52" s="105" t="n">
        <f aca="false">+'3. Önkorm. műk.+felh. bev.'!M51</f>
        <v>276</v>
      </c>
      <c r="H52" s="103"/>
      <c r="I52" s="103"/>
      <c r="J52" s="103"/>
      <c r="K52" s="106" t="n">
        <f aca="false">+'5. Költségv.szervek  M-F. bev. '!K46</f>
        <v>0</v>
      </c>
      <c r="L52" s="106" t="n">
        <f aca="false">+'5. Költségv.szervek  M-F. bev. '!L46</f>
        <v>0</v>
      </c>
      <c r="M52" s="106" t="n">
        <f aca="false">+'5. Költségv.szervek  M-F. bev. '!M46</f>
        <v>0</v>
      </c>
      <c r="N52" s="103" t="n">
        <f aca="false">SUM(E52,H52,K52)</f>
        <v>0</v>
      </c>
      <c r="O52" s="103" t="n">
        <f aca="false">SUM(F52,I52,L52)</f>
        <v>276</v>
      </c>
      <c r="P52" s="103" t="n">
        <f aca="false">SUM(G52,J52,M52)</f>
        <v>276</v>
      </c>
    </row>
    <row r="53" customFormat="false" ht="24" hidden="false" customHeight="true" outlineLevel="0" collapsed="false">
      <c r="A53" s="15" t="s">
        <v>113</v>
      </c>
      <c r="B53" s="15"/>
      <c r="C53" s="15"/>
      <c r="D53" s="15"/>
      <c r="E53" s="105" t="n">
        <f aca="false">+'3. Önkorm. műk.+felh. bev.'!K52</f>
        <v>0</v>
      </c>
      <c r="F53" s="105" t="n">
        <f aca="false">+'3. Önkorm. műk.+felh. bev.'!L52</f>
        <v>0</v>
      </c>
      <c r="G53" s="105" t="n">
        <f aca="false">+'3. Önkorm. műk.+felh. bev.'!M52</f>
        <v>0</v>
      </c>
      <c r="H53" s="103" t="n">
        <f aca="false">SUM('4. PH. műk.+felh bev.'!N50)</f>
        <v>0</v>
      </c>
      <c r="I53" s="103" t="n">
        <f aca="false">SUM('4. PH. műk.+felh bev.'!O50)</f>
        <v>0</v>
      </c>
      <c r="J53" s="103" t="n">
        <f aca="false">SUM('4. PH. műk.+felh bev.'!P50)</f>
        <v>0</v>
      </c>
      <c r="K53" s="106" t="n">
        <f aca="false">+'5. Költségv.szervek  M-F. bev. '!K47</f>
        <v>0</v>
      </c>
      <c r="L53" s="106" t="n">
        <f aca="false">+'5. Költségv.szervek  M-F. bev. '!L47</f>
        <v>0</v>
      </c>
      <c r="M53" s="106" t="n">
        <f aca="false">+'5. Költségv.szervek  M-F. bev. '!M47</f>
        <v>0</v>
      </c>
      <c r="N53" s="103" t="n">
        <f aca="false">SUM(E53,H53,K53)</f>
        <v>0</v>
      </c>
      <c r="O53" s="103" t="n">
        <f aca="false">SUM(F53,I53,L53)</f>
        <v>0</v>
      </c>
      <c r="P53" s="103" t="n">
        <f aca="false">SUM(G53,J53,M53)</f>
        <v>0</v>
      </c>
    </row>
    <row r="54" customFormat="false" ht="24" hidden="false" customHeight="true" outlineLevel="0" collapsed="false">
      <c r="A54" s="15" t="s">
        <v>114</v>
      </c>
      <c r="B54" s="15"/>
      <c r="C54" s="15"/>
      <c r="D54" s="15"/>
      <c r="E54" s="105" t="n">
        <f aca="false">+'3. Önkorm. műk.+felh. bev.'!K53</f>
        <v>0</v>
      </c>
      <c r="F54" s="105" t="n">
        <f aca="false">+'3. Önkorm. műk.+felh. bev.'!L53</f>
        <v>0</v>
      </c>
      <c r="G54" s="105" t="n">
        <f aca="false">+'3. Önkorm. műk.+felh. bev.'!M53</f>
        <v>0</v>
      </c>
      <c r="H54" s="103" t="n">
        <f aca="false">SUM('4. PH. műk.+felh bev.'!N51)</f>
        <v>0</v>
      </c>
      <c r="I54" s="103" t="n">
        <f aca="false">SUM('4. PH. műk.+felh bev.'!O51)</f>
        <v>0</v>
      </c>
      <c r="J54" s="103" t="n">
        <f aca="false">SUM('4. PH. műk.+felh bev.'!P51)</f>
        <v>0</v>
      </c>
      <c r="K54" s="106" t="n">
        <f aca="false">+'5. Költségv.szervek  M-F. bev. '!K48</f>
        <v>0</v>
      </c>
      <c r="L54" s="106" t="n">
        <f aca="false">+'5. Költségv.szervek  M-F. bev. '!L48</f>
        <v>0</v>
      </c>
      <c r="M54" s="106" t="n">
        <f aca="false">+'5. Költségv.szervek  M-F. bev. '!M48</f>
        <v>0</v>
      </c>
      <c r="N54" s="103" t="n">
        <f aca="false">SUM(E54,H54,K54)</f>
        <v>0</v>
      </c>
      <c r="O54" s="103" t="n">
        <f aca="false">SUM(F54,I54,L54)</f>
        <v>0</v>
      </c>
      <c r="P54" s="103" t="n">
        <f aca="false">SUM(G54,J54,M54)</f>
        <v>0</v>
      </c>
    </row>
    <row r="55" customFormat="false" ht="24" hidden="false" customHeight="true" outlineLevel="0" collapsed="false">
      <c r="A55" s="15" t="s">
        <v>115</v>
      </c>
      <c r="B55" s="15"/>
      <c r="C55" s="15"/>
      <c r="D55" s="15"/>
      <c r="E55" s="105" t="n">
        <f aca="false">+'3. Önkorm. műk.+felh. bev.'!K54</f>
        <v>0</v>
      </c>
      <c r="F55" s="105" t="n">
        <f aca="false">+'3. Önkorm. műk.+felh. bev.'!L54</f>
        <v>0</v>
      </c>
      <c r="G55" s="105" t="n">
        <f aca="false">+'3. Önkorm. műk.+felh. bev.'!M54</f>
        <v>0</v>
      </c>
      <c r="H55" s="103" t="n">
        <f aca="false">SUM('4. PH. műk.+felh bev.'!N52)</f>
        <v>0</v>
      </c>
      <c r="I55" s="103" t="n">
        <f aca="false">SUM('4. PH. műk.+felh bev.'!O52)</f>
        <v>0</v>
      </c>
      <c r="J55" s="103" t="n">
        <f aca="false">SUM('4. PH. műk.+felh bev.'!P52)</f>
        <v>0</v>
      </c>
      <c r="K55" s="106" t="n">
        <f aca="false">+'5. Költségv.szervek  M-F. bev. '!K49</f>
        <v>0</v>
      </c>
      <c r="L55" s="106" t="n">
        <f aca="false">+'5. Költségv.szervek  M-F. bev. '!L49</f>
        <v>0</v>
      </c>
      <c r="M55" s="106" t="n">
        <f aca="false">+'5. Költségv.szervek  M-F. bev. '!M49</f>
        <v>0</v>
      </c>
      <c r="N55" s="103" t="n">
        <f aca="false">SUM(E55,H55,K55)</f>
        <v>0</v>
      </c>
      <c r="O55" s="103" t="n">
        <f aca="false">SUM(F55,I55,L55)</f>
        <v>0</v>
      </c>
      <c r="P55" s="103" t="n">
        <f aca="false">SUM(G55,J55,M55)</f>
        <v>0</v>
      </c>
    </row>
    <row r="56" customFormat="false" ht="25.5" hidden="false" customHeight="true" outlineLevel="0" collapsed="false">
      <c r="A56" s="15" t="s">
        <v>116</v>
      </c>
      <c r="B56" s="15"/>
      <c r="C56" s="15"/>
      <c r="D56" s="15"/>
      <c r="E56" s="103" t="n">
        <f aca="false">+'3. Önkorm. műk.+felh. bev.'!K55</f>
        <v>111425</v>
      </c>
      <c r="F56" s="103" t="n">
        <f aca="false">+'3. Önkorm. műk.+felh. bev.'!L55</f>
        <v>0</v>
      </c>
      <c r="G56" s="103" t="n">
        <f aca="false">+'3. Önkorm. műk.+felh. bev.'!M55</f>
        <v>0</v>
      </c>
      <c r="H56" s="103" t="n">
        <f aca="false">SUM('4. PH. műk.+felh bev.'!N53)</f>
        <v>0</v>
      </c>
      <c r="I56" s="103" t="n">
        <f aca="false">SUM('4. PH. műk.+felh bev.'!O53)</f>
        <v>0</v>
      </c>
      <c r="J56" s="103" t="n">
        <f aca="false">SUM('4. PH. műk.+felh bev.'!P53)</f>
        <v>0</v>
      </c>
      <c r="K56" s="106" t="n">
        <f aca="false">+'5. Költségv.szervek  M-F. bev. '!K50</f>
        <v>0</v>
      </c>
      <c r="L56" s="106" t="n">
        <f aca="false">+'5. Költségv.szervek  M-F. bev. '!L50</f>
        <v>0</v>
      </c>
      <c r="M56" s="106" t="n">
        <f aca="false">+'5. Költségv.szervek  M-F. bev. '!M50</f>
        <v>0</v>
      </c>
      <c r="N56" s="103" t="n">
        <f aca="false">SUM(E56,H56,K56)</f>
        <v>111425</v>
      </c>
      <c r="O56" s="103" t="n">
        <f aca="false">SUM(F56,I56,L56)</f>
        <v>0</v>
      </c>
      <c r="P56" s="103" t="n">
        <f aca="false">SUM(G56,J56,M56)</f>
        <v>0</v>
      </c>
    </row>
    <row r="57" customFormat="false" ht="27" hidden="false" customHeight="true" outlineLevel="0" collapsed="false">
      <c r="A57" s="23" t="s">
        <v>117</v>
      </c>
      <c r="B57" s="23"/>
      <c r="C57" s="23"/>
      <c r="D57" s="23"/>
      <c r="E57" s="104" t="n">
        <f aca="false">SUM(E52:E56)</f>
        <v>111425</v>
      </c>
      <c r="F57" s="104" t="n">
        <f aca="false">SUM(F52:F56)</f>
        <v>276</v>
      </c>
      <c r="G57" s="104" t="n">
        <f aca="false">SUM(G52:G56)</f>
        <v>276</v>
      </c>
      <c r="H57" s="104" t="n">
        <f aca="false">SUM(H52:H56)</f>
        <v>0</v>
      </c>
      <c r="I57" s="104" t="n">
        <f aca="false">SUM(I52:I56)</f>
        <v>0</v>
      </c>
      <c r="J57" s="104" t="n">
        <f aca="false">SUM(J52:J56)</f>
        <v>0</v>
      </c>
      <c r="K57" s="104" t="n">
        <f aca="false">SUM(K52:K56)</f>
        <v>0</v>
      </c>
      <c r="L57" s="104" t="n">
        <f aca="false">SUM(L52:L56)</f>
        <v>0</v>
      </c>
      <c r="M57" s="104" t="n">
        <f aca="false">SUM(M52:M56)</f>
        <v>0</v>
      </c>
      <c r="N57" s="104" t="n">
        <f aca="false">SUM(N52:N56)</f>
        <v>111425</v>
      </c>
      <c r="O57" s="104" t="n">
        <f aca="false">SUM(O52:O56)</f>
        <v>276</v>
      </c>
      <c r="P57" s="104" t="n">
        <f aca="false">SUM(P52:P56)</f>
        <v>276</v>
      </c>
    </row>
    <row r="58" customFormat="false" ht="12.75" hidden="false" customHeight="true" outlineLevel="0" collapsed="false">
      <c r="A58" s="12"/>
      <c r="B58" s="12"/>
      <c r="C58" s="12"/>
      <c r="D58" s="12"/>
      <c r="E58" s="105"/>
      <c r="F58" s="105"/>
      <c r="G58" s="105"/>
      <c r="H58" s="106"/>
      <c r="I58" s="106"/>
      <c r="J58" s="106"/>
      <c r="K58" s="106"/>
      <c r="L58" s="106"/>
      <c r="M58" s="106"/>
      <c r="N58" s="106"/>
      <c r="O58" s="106"/>
      <c r="P58" s="106"/>
    </row>
    <row r="59" customFormat="false" ht="12.75" hidden="false" customHeight="true" outlineLevel="0" collapsed="false">
      <c r="A59" s="15" t="s">
        <v>118</v>
      </c>
      <c r="B59" s="15"/>
      <c r="C59" s="15"/>
      <c r="D59" s="15"/>
      <c r="E59" s="105" t="n">
        <f aca="false">+'3. Önkorm. műk.+felh. bev.'!K58</f>
        <v>0</v>
      </c>
      <c r="F59" s="105" t="n">
        <f aca="false">+'3. Önkorm. műk.+felh. bev.'!L58</f>
        <v>0</v>
      </c>
      <c r="G59" s="105" t="n">
        <f aca="false">+'3. Önkorm. műk.+felh. bev.'!M58</f>
        <v>0</v>
      </c>
      <c r="H59" s="103" t="n">
        <f aca="false">SUM('4. PH. műk.+felh bev.'!N56)</f>
        <v>0</v>
      </c>
      <c r="I59" s="103" t="n">
        <f aca="false">SUM('4. PH. műk.+felh bev.'!O56)</f>
        <v>0</v>
      </c>
      <c r="J59" s="103" t="n">
        <f aca="false">SUM('4. PH. műk.+felh bev.'!P56)</f>
        <v>0</v>
      </c>
      <c r="K59" s="106" t="n">
        <f aca="false">+'5. Költségv.szervek  M-F. bev. '!K53</f>
        <v>0</v>
      </c>
      <c r="L59" s="106" t="n">
        <f aca="false">+'5. Költségv.szervek  M-F. bev. '!L53</f>
        <v>0</v>
      </c>
      <c r="M59" s="106" t="n">
        <f aca="false">+'5. Költségv.szervek  M-F. bev. '!M53</f>
        <v>0</v>
      </c>
      <c r="N59" s="103" t="n">
        <f aca="false">SUM(E59,H59,K59)</f>
        <v>0</v>
      </c>
      <c r="O59" s="103" t="n">
        <f aca="false">SUM(F59,I59,L59)</f>
        <v>0</v>
      </c>
      <c r="P59" s="103" t="n">
        <f aca="false">SUM(G59,J59,M59)</f>
        <v>0</v>
      </c>
    </row>
    <row r="60" customFormat="false" ht="12.75" hidden="false" customHeight="true" outlineLevel="0" collapsed="false">
      <c r="A60" s="15" t="s">
        <v>119</v>
      </c>
      <c r="B60" s="15"/>
      <c r="C60" s="15"/>
      <c r="D60" s="15"/>
      <c r="E60" s="103" t="n">
        <f aca="false">+'3. Önkorm. műk.+felh. bev.'!K59</f>
        <v>402001</v>
      </c>
      <c r="F60" s="103" t="n">
        <f aca="false">+'3. Önkorm. műk.+felh. bev.'!L59</f>
        <v>332152</v>
      </c>
      <c r="G60" s="103" t="n">
        <f aca="false">+'3. Önkorm. műk.+felh. bev.'!M59</f>
        <v>279271</v>
      </c>
      <c r="H60" s="103" t="n">
        <f aca="false">SUM('4. PH. műk.+felh bev.'!N57)</f>
        <v>0</v>
      </c>
      <c r="I60" s="103" t="n">
        <f aca="false">SUM('4. PH. műk.+felh bev.'!O57)</f>
        <v>0</v>
      </c>
      <c r="J60" s="103" t="n">
        <f aca="false">SUM('4. PH. műk.+felh bev.'!P57)</f>
        <v>0</v>
      </c>
      <c r="K60" s="106" t="n">
        <f aca="false">+'5. Költségv.szervek  M-F. bev. '!K54</f>
        <v>0</v>
      </c>
      <c r="L60" s="106" t="n">
        <f aca="false">+'5. Költségv.szervek  M-F. bev. '!L54</f>
        <v>0</v>
      </c>
      <c r="M60" s="106" t="n">
        <f aca="false">+'5. Költségv.szervek  M-F. bev. '!M54</f>
        <v>0</v>
      </c>
      <c r="N60" s="103" t="n">
        <f aca="false">SUM(E60,H60,K60)</f>
        <v>402001</v>
      </c>
      <c r="O60" s="103" t="n">
        <f aca="false">SUM(F60,I60,L60)</f>
        <v>332152</v>
      </c>
      <c r="P60" s="103" t="n">
        <f aca="false">SUM(G60,J60,M60)</f>
        <v>279271</v>
      </c>
    </row>
    <row r="61" customFormat="false" ht="12.75" hidden="false" customHeight="true" outlineLevel="0" collapsed="false">
      <c r="A61" s="39" t="s">
        <v>120</v>
      </c>
      <c r="B61" s="39"/>
      <c r="C61" s="39"/>
      <c r="D61" s="39"/>
      <c r="E61" s="103" t="n">
        <f aca="false">+'3. Önkorm. műk.+felh. bev.'!K60</f>
        <v>0</v>
      </c>
      <c r="F61" s="103" t="n">
        <f aca="false">+'3. Önkorm. műk.+felh. bev.'!L60</f>
        <v>1517</v>
      </c>
      <c r="G61" s="103" t="n">
        <f aca="false">+'3. Önkorm. műk.+felh. bev.'!M60</f>
        <v>1517</v>
      </c>
      <c r="H61" s="103" t="n">
        <f aca="false">SUM('4. PH. műk.+felh bev.'!N58)</f>
        <v>0</v>
      </c>
      <c r="I61" s="103" t="n">
        <f aca="false">SUM('4. PH. műk.+felh bev.'!O58)</f>
        <v>0</v>
      </c>
      <c r="J61" s="103" t="n">
        <f aca="false">SUM('4. PH. műk.+felh bev.'!P58)</f>
        <v>0</v>
      </c>
      <c r="K61" s="106" t="n">
        <f aca="false">+'5. Költségv.szervek  M-F. bev. '!K55</f>
        <v>0</v>
      </c>
      <c r="L61" s="106" t="n">
        <f aca="false">+'5. Költségv.szervek  M-F. bev. '!L55</f>
        <v>0</v>
      </c>
      <c r="M61" s="106" t="n">
        <f aca="false">+'5. Költségv.szervek  M-F. bev. '!M55</f>
        <v>0</v>
      </c>
      <c r="N61" s="103" t="n">
        <f aca="false">SUM(E61,H61,K61)</f>
        <v>0</v>
      </c>
      <c r="O61" s="103" t="n">
        <f aca="false">SUM(F61,I61,L61)</f>
        <v>1517</v>
      </c>
      <c r="P61" s="103" t="n">
        <f aca="false">SUM(G61,J61,M61)</f>
        <v>1517</v>
      </c>
    </row>
    <row r="62" customFormat="false" ht="12.75" hidden="false" customHeight="true" outlineLevel="0" collapsed="false">
      <c r="A62" s="39" t="s">
        <v>121</v>
      </c>
      <c r="B62" s="39"/>
      <c r="C62" s="39"/>
      <c r="D62" s="39"/>
      <c r="E62" s="103" t="n">
        <f aca="false">+'3. Önkorm. műk.+felh. bev.'!K61</f>
        <v>0</v>
      </c>
      <c r="F62" s="103" t="n">
        <f aca="false">+'3. Önkorm. műk.+felh. bev.'!L61</f>
        <v>0</v>
      </c>
      <c r="G62" s="103" t="n">
        <f aca="false">+'3. Önkorm. műk.+felh. bev.'!M61</f>
        <v>0</v>
      </c>
      <c r="H62" s="103" t="n">
        <f aca="false">SUM('4. PH. műk.+felh bev.'!N59)</f>
        <v>0</v>
      </c>
      <c r="I62" s="103" t="n">
        <f aca="false">SUM('4. PH. műk.+felh bev.'!O59)</f>
        <v>0</v>
      </c>
      <c r="J62" s="103" t="n">
        <f aca="false">SUM('4. PH. műk.+felh bev.'!P59)</f>
        <v>0</v>
      </c>
      <c r="K62" s="106" t="n">
        <f aca="false">+'5. Költségv.szervek  M-F. bev. '!K56</f>
        <v>0</v>
      </c>
      <c r="L62" s="106" t="n">
        <f aca="false">+'5. Költségv.szervek  M-F. bev. '!L56</f>
        <v>0</v>
      </c>
      <c r="M62" s="106" t="n">
        <f aca="false">+'5. Költségv.szervek  M-F. bev. '!M56</f>
        <v>0</v>
      </c>
      <c r="N62" s="103" t="n">
        <f aca="false">SUM(E62,H62,K62)</f>
        <v>0</v>
      </c>
      <c r="O62" s="103" t="n">
        <f aca="false">SUM(F62,I62,L62)</f>
        <v>0</v>
      </c>
      <c r="P62" s="103" t="n">
        <f aca="false">SUM(G62,J62,M62)</f>
        <v>0</v>
      </c>
    </row>
    <row r="63" customFormat="false" ht="12.75" hidden="false" customHeight="true" outlineLevel="0" collapsed="false">
      <c r="A63" s="39" t="s">
        <v>122</v>
      </c>
      <c r="B63" s="39"/>
      <c r="C63" s="39"/>
      <c r="D63" s="39"/>
      <c r="E63" s="103" t="n">
        <f aca="false">+'3. Önkorm. műk.+felh. bev.'!K62</f>
        <v>0</v>
      </c>
      <c r="F63" s="103" t="n">
        <f aca="false">+'3. Önkorm. műk.+felh. bev.'!L62</f>
        <v>0</v>
      </c>
      <c r="G63" s="103" t="n">
        <f aca="false">+'3. Önkorm. műk.+felh. bev.'!M62</f>
        <v>0</v>
      </c>
      <c r="H63" s="103" t="n">
        <f aca="false">SUM('4. PH. műk.+felh bev.'!N60)</f>
        <v>0</v>
      </c>
      <c r="I63" s="103" t="n">
        <f aca="false">SUM('4. PH. műk.+felh bev.'!O60)</f>
        <v>0</v>
      </c>
      <c r="J63" s="103" t="n">
        <f aca="false">SUM('4. PH. műk.+felh bev.'!P60)</f>
        <v>0</v>
      </c>
      <c r="K63" s="106" t="n">
        <f aca="false">+'5. Költségv.szervek  M-F. bev. '!K57</f>
        <v>0</v>
      </c>
      <c r="L63" s="106" t="n">
        <f aca="false">+'5. Költségv.szervek  M-F. bev. '!L57</f>
        <v>0</v>
      </c>
      <c r="M63" s="106" t="n">
        <f aca="false">+'5. Költségv.szervek  M-F. bev. '!M57</f>
        <v>0</v>
      </c>
      <c r="N63" s="103" t="n">
        <f aca="false">SUM(E63,H63,K63)</f>
        <v>0</v>
      </c>
      <c r="O63" s="103" t="n">
        <f aca="false">SUM(F63,I63,L63)</f>
        <v>0</v>
      </c>
      <c r="P63" s="103" t="n">
        <f aca="false">SUM(G63,J63,M63)</f>
        <v>0</v>
      </c>
    </row>
    <row r="64" customFormat="false" ht="7.9" hidden="false" customHeight="true" outlineLevel="0" collapsed="false">
      <c r="A64" s="111"/>
      <c r="B64" s="111"/>
      <c r="C64" s="111"/>
      <c r="D64" s="111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true" outlineLevel="0" collapsed="false">
      <c r="A65" s="107" t="s">
        <v>123</v>
      </c>
      <c r="B65" s="107"/>
      <c r="C65" s="107"/>
      <c r="D65" s="107"/>
      <c r="E65" s="104" t="n">
        <f aca="false">SUM(E59:E64)</f>
        <v>402001</v>
      </c>
      <c r="F65" s="104" t="n">
        <f aca="false">SUM(F59:F64)</f>
        <v>333669</v>
      </c>
      <c r="G65" s="104" t="n">
        <f aca="false">SUM(G59:G64)</f>
        <v>280788</v>
      </c>
      <c r="H65" s="104" t="n">
        <f aca="false">SUM(H59:H64)</f>
        <v>0</v>
      </c>
      <c r="I65" s="104" t="n">
        <f aca="false">SUM(I59:I64)</f>
        <v>0</v>
      </c>
      <c r="J65" s="104" t="n">
        <f aca="false">SUM(J59:J64)</f>
        <v>0</v>
      </c>
      <c r="K65" s="104" t="n">
        <f aca="false">SUM(K59:K64)</f>
        <v>0</v>
      </c>
      <c r="L65" s="104" t="n">
        <f aca="false">SUM(L59:L64)</f>
        <v>0</v>
      </c>
      <c r="M65" s="104" t="n">
        <f aca="false">SUM(M59:M64)</f>
        <v>0</v>
      </c>
      <c r="N65" s="104" t="n">
        <f aca="false">SUM(E65,H65,K65)</f>
        <v>402001</v>
      </c>
      <c r="O65" s="104" t="n">
        <f aca="false">SUM(F65,I65,L65)</f>
        <v>333669</v>
      </c>
      <c r="P65" s="104" t="n">
        <f aca="false">SUM(G65,J65,M65)</f>
        <v>280788</v>
      </c>
    </row>
    <row r="66" customFormat="false" ht="7.9" hidden="false" customHeight="true" outlineLevel="0" collapsed="false">
      <c r="A66" s="111"/>
      <c r="B66" s="111"/>
      <c r="C66" s="111"/>
      <c r="D66" s="111"/>
      <c r="E66" s="105"/>
      <c r="F66" s="105"/>
      <c r="G66" s="105"/>
      <c r="H66" s="106"/>
      <c r="I66" s="106"/>
      <c r="J66" s="106"/>
      <c r="K66" s="106"/>
      <c r="L66" s="106"/>
      <c r="M66" s="106"/>
      <c r="N66" s="106"/>
      <c r="O66" s="106"/>
      <c r="P66" s="106"/>
    </row>
    <row r="67" customFormat="false" ht="21.75" hidden="false" customHeight="true" outlineLevel="0" collapsed="false">
      <c r="A67" s="15" t="s">
        <v>124</v>
      </c>
      <c r="B67" s="15"/>
      <c r="C67" s="15"/>
      <c r="D67" s="15"/>
      <c r="E67" s="105" t="n">
        <f aca="false">+'3. Önkorm. műk.+felh. bev.'!K66</f>
        <v>0</v>
      </c>
      <c r="F67" s="105" t="n">
        <f aca="false">+'3. Önkorm. műk.+felh. bev.'!L66</f>
        <v>0</v>
      </c>
      <c r="G67" s="105" t="n">
        <f aca="false">+'3. Önkorm. műk.+felh. bev.'!M66</f>
        <v>0</v>
      </c>
      <c r="H67" s="103" t="n">
        <f aca="false">SUM('4. PH. műk.+felh bev.'!N62)</f>
        <v>0</v>
      </c>
      <c r="I67" s="103" t="n">
        <f aca="false">SUM('4. PH. műk.+felh bev.'!O62)</f>
        <v>0</v>
      </c>
      <c r="J67" s="103" t="n">
        <f aca="false">SUM('4. PH. műk.+felh bev.'!P62)</f>
        <v>0</v>
      </c>
      <c r="K67" s="106" t="n">
        <f aca="false">+'5. Költségv.szervek  M-F. bev. '!K61</f>
        <v>0</v>
      </c>
      <c r="L67" s="106" t="n">
        <f aca="false">+'5. Költségv.szervek  M-F. bev. '!L61</f>
        <v>0</v>
      </c>
      <c r="M67" s="106" t="n">
        <f aca="false">+'5. Költségv.szervek  M-F. bev. '!M61</f>
        <v>0</v>
      </c>
      <c r="N67" s="103" t="n">
        <f aca="false">SUM(E67,H67,K67)</f>
        <v>0</v>
      </c>
      <c r="O67" s="103" t="n">
        <f aca="false">SUM(F67,I67,L67)</f>
        <v>0</v>
      </c>
      <c r="P67" s="103" t="n">
        <f aca="false">SUM(G67,J67,M67)</f>
        <v>0</v>
      </c>
    </row>
    <row r="68" customFormat="false" ht="22.5" hidden="false" customHeight="true" outlineLevel="0" collapsed="false">
      <c r="A68" s="15" t="s">
        <v>125</v>
      </c>
      <c r="B68" s="15"/>
      <c r="C68" s="15"/>
      <c r="D68" s="15"/>
      <c r="E68" s="105" t="n">
        <f aca="false">+'3. Önkorm. műk.+felh. bev.'!K67</f>
        <v>0</v>
      </c>
      <c r="F68" s="105" t="n">
        <f aca="false">+'3. Önkorm. műk.+felh. bev.'!L67</f>
        <v>0</v>
      </c>
      <c r="G68" s="105" t="n">
        <f aca="false">+'3. Önkorm. műk.+felh. bev.'!M67</f>
        <v>0</v>
      </c>
      <c r="H68" s="103" t="n">
        <f aca="false">SUM('4. PH. műk.+felh bev.'!N63)</f>
        <v>0</v>
      </c>
      <c r="I68" s="103" t="n">
        <f aca="false">SUM('4. PH. műk.+felh bev.'!O63)</f>
        <v>0</v>
      </c>
      <c r="J68" s="103" t="n">
        <f aca="false">SUM('4. PH. műk.+felh bev.'!P63)</f>
        <v>0</v>
      </c>
      <c r="K68" s="106" t="n">
        <f aca="false">+'5. Költségv.szervek  M-F. bev. '!K62</f>
        <v>0</v>
      </c>
      <c r="L68" s="106" t="n">
        <f aca="false">+'5. Költségv.szervek  M-F. bev. '!L62</f>
        <v>0</v>
      </c>
      <c r="M68" s="106" t="n">
        <f aca="false">+'5. Költségv.szervek  M-F. bev. '!M62</f>
        <v>0</v>
      </c>
      <c r="N68" s="103" t="n">
        <f aca="false">SUM(E68,H68,K68)</f>
        <v>0</v>
      </c>
      <c r="O68" s="103" t="n">
        <f aca="false">SUM(F68,I68,L68)</f>
        <v>0</v>
      </c>
      <c r="P68" s="103" t="n">
        <f aca="false">SUM(G68,J68,M68)</f>
        <v>0</v>
      </c>
    </row>
    <row r="69" customFormat="false" ht="12.75" hidden="false" customHeight="true" outlineLevel="0" collapsed="false">
      <c r="A69" s="112" t="s">
        <v>126</v>
      </c>
      <c r="B69" s="112"/>
      <c r="C69" s="112"/>
      <c r="D69" s="112"/>
      <c r="E69" s="103" t="n">
        <f aca="false">+'3. Önkorm. műk.+felh. bev.'!K68</f>
        <v>2275</v>
      </c>
      <c r="F69" s="103" t="n">
        <f aca="false">+'3. Önkorm. műk.+felh. bev.'!L68</f>
        <v>2275</v>
      </c>
      <c r="G69" s="103" t="n">
        <f aca="false">+'3. Önkorm. műk.+felh. bev.'!M68</f>
        <v>2275</v>
      </c>
      <c r="H69" s="103" t="n">
        <f aca="false">SUM('4. PH. műk.+felh bev.'!N64)</f>
        <v>0</v>
      </c>
      <c r="I69" s="103" t="n">
        <f aca="false">SUM('4. PH. műk.+felh bev.'!O64)</f>
        <v>0</v>
      </c>
      <c r="J69" s="103" t="n">
        <f aca="false">SUM('4. PH. műk.+felh bev.'!P64)</f>
        <v>0</v>
      </c>
      <c r="K69" s="106" t="n">
        <f aca="false">+'5. Költségv.szervek  M-F. bev. '!K63</f>
        <v>0</v>
      </c>
      <c r="L69" s="106" t="n">
        <f aca="false">+'5. Költségv.szervek  M-F. bev. '!L63</f>
        <v>0</v>
      </c>
      <c r="M69" s="106" t="n">
        <f aca="false">+'5. Költségv.szervek  M-F. bev. '!M63</f>
        <v>0</v>
      </c>
      <c r="N69" s="103" t="n">
        <f aca="false">SUM(E69,H69,K69)</f>
        <v>2275</v>
      </c>
      <c r="O69" s="103" t="n">
        <f aca="false">SUM(F69,I69,L69)</f>
        <v>2275</v>
      </c>
      <c r="P69" s="103" t="n">
        <f aca="false">SUM(G69,J69,M69)</f>
        <v>2275</v>
      </c>
    </row>
    <row r="70" customFormat="false" ht="13.5" hidden="false" customHeight="true" outlineLevel="0" collapsed="false">
      <c r="A70" s="15" t="s">
        <v>127</v>
      </c>
      <c r="B70" s="15"/>
      <c r="C70" s="15"/>
      <c r="D70" s="15"/>
      <c r="E70" s="103" t="n">
        <f aca="false">+'3. Önkorm. műk.+felh. bev.'!K69</f>
        <v>37349</v>
      </c>
      <c r="F70" s="103" t="n">
        <f aca="false">+'3. Önkorm. műk.+felh. bev.'!L69</f>
        <v>64984</v>
      </c>
      <c r="G70" s="103" t="n">
        <f aca="false">+'3. Önkorm. műk.+felh. bev.'!M69</f>
        <v>64984</v>
      </c>
      <c r="H70" s="103" t="n">
        <f aca="false">SUM('4. PH. műk.+felh bev.'!N65)</f>
        <v>0</v>
      </c>
      <c r="I70" s="103" t="n">
        <f aca="false">SUM('4. PH. műk.+felh bev.'!O65)</f>
        <v>0</v>
      </c>
      <c r="J70" s="103" t="n">
        <f aca="false">SUM('4. PH. műk.+felh bev.'!P65)</f>
        <v>0</v>
      </c>
      <c r="K70" s="106" t="n">
        <f aca="false">+'5. Költségv.szervek  M-F. bev. '!K64</f>
        <v>0</v>
      </c>
      <c r="L70" s="106" t="n">
        <f aca="false">+'5. Költségv.szervek  M-F. bev. '!L64</f>
        <v>0</v>
      </c>
      <c r="M70" s="106" t="n">
        <f aca="false">+'5. Költségv.szervek  M-F. bev. '!M64</f>
        <v>0</v>
      </c>
      <c r="N70" s="103" t="n">
        <f aca="false">SUM(E70,H70,K70)</f>
        <v>37349</v>
      </c>
      <c r="O70" s="103" t="n">
        <f aca="false">SUM(F70,I70,L70)</f>
        <v>64984</v>
      </c>
      <c r="P70" s="103" t="n">
        <f aca="false">SUM(G70,J70,M70)</f>
        <v>64984</v>
      </c>
    </row>
    <row r="71" customFormat="false" ht="12.75" hidden="false" customHeight="true" outlineLevel="0" collapsed="false">
      <c r="A71" s="23" t="s">
        <v>35</v>
      </c>
      <c r="B71" s="23"/>
      <c r="C71" s="23"/>
      <c r="D71" s="23"/>
      <c r="E71" s="104" t="n">
        <f aca="false">SUM(E67:E70)</f>
        <v>39624</v>
      </c>
      <c r="F71" s="104" t="n">
        <f aca="false">SUM(F67:F70)</f>
        <v>67259</v>
      </c>
      <c r="G71" s="104" t="n">
        <f aca="false">SUM(G67:G70)</f>
        <v>67259</v>
      </c>
      <c r="H71" s="104" t="n">
        <f aca="false">SUM(H67:H70)</f>
        <v>0</v>
      </c>
      <c r="I71" s="104" t="n">
        <f aca="false">SUM(I67:I70)</f>
        <v>0</v>
      </c>
      <c r="J71" s="104" t="n">
        <f aca="false">SUM(J67:J70)</f>
        <v>0</v>
      </c>
      <c r="K71" s="104" t="n">
        <f aca="false">SUM(K67:K70)</f>
        <v>0</v>
      </c>
      <c r="L71" s="104" t="n">
        <f aca="false">SUM(L67:L70)</f>
        <v>0</v>
      </c>
      <c r="M71" s="104" t="n">
        <f aca="false">SUM(M67:M70)</f>
        <v>0</v>
      </c>
      <c r="N71" s="104" t="n">
        <f aca="false">SUM(N67:N70)</f>
        <v>39624</v>
      </c>
      <c r="O71" s="104" t="n">
        <f aca="false">SUM(O67:O70)</f>
        <v>67259</v>
      </c>
      <c r="P71" s="104" t="n">
        <f aca="false">SUM(P67:P70)</f>
        <v>67259</v>
      </c>
    </row>
    <row r="72" customFormat="false" ht="12.75" hidden="false" customHeight="true" outlineLevel="0" collapsed="false">
      <c r="A72" s="39"/>
      <c r="B72" s="39"/>
      <c r="C72" s="39"/>
      <c r="D72" s="39"/>
      <c r="E72" s="105"/>
      <c r="F72" s="105"/>
      <c r="G72" s="105"/>
      <c r="H72" s="105"/>
      <c r="I72" s="105"/>
      <c r="J72" s="105"/>
      <c r="K72" s="109"/>
      <c r="L72" s="109"/>
      <c r="M72" s="109"/>
      <c r="N72" s="109"/>
      <c r="O72" s="109"/>
      <c r="P72" s="109"/>
    </row>
    <row r="73" customFormat="false" ht="23.25" hidden="false" customHeight="true" outlineLevel="0" collapsed="false">
      <c r="A73" s="49" t="s">
        <v>128</v>
      </c>
      <c r="B73" s="49"/>
      <c r="C73" s="49"/>
      <c r="D73" s="49"/>
      <c r="E73" s="104" t="n">
        <f aca="false">+E71+E65+E57</f>
        <v>553050</v>
      </c>
      <c r="F73" s="104" t="n">
        <f aca="false">+F71+F65+F57</f>
        <v>401204</v>
      </c>
      <c r="G73" s="104" t="n">
        <f aca="false">+G71+G65+G57</f>
        <v>348323</v>
      </c>
      <c r="H73" s="104" t="n">
        <f aca="false">+H71+H65+H57</f>
        <v>0</v>
      </c>
      <c r="I73" s="104" t="n">
        <f aca="false">+I71+I65+I57</f>
        <v>0</v>
      </c>
      <c r="J73" s="104" t="n">
        <f aca="false">+J71+J65+J57</f>
        <v>0</v>
      </c>
      <c r="K73" s="104" t="n">
        <f aca="false">+K71+K65+K57</f>
        <v>0</v>
      </c>
      <c r="L73" s="104" t="n">
        <f aca="false">+L71+L65+L57</f>
        <v>0</v>
      </c>
      <c r="M73" s="104" t="n">
        <f aca="false">+M71+M65+M57</f>
        <v>0</v>
      </c>
      <c r="N73" s="104" t="n">
        <f aca="false">+N71+N65+N57</f>
        <v>553050</v>
      </c>
      <c r="O73" s="104" t="n">
        <f aca="false">+O71+O65+O57</f>
        <v>401204</v>
      </c>
      <c r="P73" s="104" t="n">
        <f aca="false">+P71+P65+P57</f>
        <v>348323</v>
      </c>
    </row>
    <row r="74" customFormat="false" ht="12.75" hidden="false" customHeight="false" outlineLevel="0" collapsed="false">
      <c r="A74" s="39"/>
      <c r="B74" s="39"/>
      <c r="C74" s="39"/>
      <c r="D74" s="39"/>
      <c r="E74" s="105"/>
      <c r="F74" s="105"/>
      <c r="G74" s="105"/>
      <c r="H74" s="109"/>
      <c r="I74" s="109"/>
      <c r="J74" s="109"/>
      <c r="K74" s="109"/>
      <c r="L74" s="109"/>
      <c r="M74" s="109"/>
      <c r="N74" s="109"/>
      <c r="O74" s="109"/>
      <c r="P74" s="109"/>
    </row>
    <row r="75" customFormat="false" ht="12.75" hidden="false" customHeight="true" outlineLevel="0" collapsed="false">
      <c r="A75" s="39" t="s">
        <v>104</v>
      </c>
      <c r="B75" s="39"/>
      <c r="C75" s="39"/>
      <c r="D75" s="39"/>
      <c r="E75" s="103" t="n">
        <f aca="false">+'3. Önkorm. műk.+felh. bev.'!K74</f>
        <v>2500000</v>
      </c>
      <c r="F75" s="103" t="n">
        <f aca="false">+'3. Önkorm. műk.+felh. bev.'!L74</f>
        <v>1528463</v>
      </c>
      <c r="G75" s="103" t="n">
        <f aca="false">+'3. Önkorm. műk.+felh. bev.'!M74</f>
        <v>0</v>
      </c>
      <c r="H75" s="103" t="n">
        <f aca="false">SUM('4. PH. műk.+felh bev.'!N70)</f>
        <v>0</v>
      </c>
      <c r="I75" s="103" t="n">
        <f aca="false">SUM('4. PH. műk.+felh bev.'!O70)</f>
        <v>0</v>
      </c>
      <c r="J75" s="103" t="n">
        <f aca="false">SUM('4. PH. műk.+felh bev.'!P70)</f>
        <v>0</v>
      </c>
      <c r="K75" s="103" t="n">
        <f aca="false">+'5. Költségv.szervek  M-F. bev. '!K69</f>
        <v>0</v>
      </c>
      <c r="L75" s="103" t="n">
        <f aca="false">+'5. Költségv.szervek  M-F. bev. '!L69</f>
        <v>0</v>
      </c>
      <c r="M75" s="103" t="n">
        <f aca="false">+'5. Költségv.szervek  M-F. bev. '!M69</f>
        <v>0</v>
      </c>
      <c r="N75" s="103" t="n">
        <f aca="false">SUM(E75,H75,K75)</f>
        <v>2500000</v>
      </c>
      <c r="O75" s="103" t="n">
        <f aca="false">SUM(F75,I75,L75)</f>
        <v>1528463</v>
      </c>
      <c r="P75" s="103" t="n">
        <f aca="false">SUM(G75,J75,M75)</f>
        <v>0</v>
      </c>
    </row>
    <row r="76" customFormat="false" ht="12.75" hidden="false" customHeight="true" outlineLevel="0" collapsed="false">
      <c r="A76" s="39" t="s">
        <v>105</v>
      </c>
      <c r="B76" s="39"/>
      <c r="C76" s="39"/>
      <c r="D76" s="39"/>
      <c r="E76" s="103" t="n">
        <f aca="false">+'3. Önkorm. műk.+felh. bev.'!K75</f>
        <v>0</v>
      </c>
      <c r="F76" s="103" t="n">
        <f aca="false">+'3. Önkorm. műk.+felh. bev.'!L75</f>
        <v>0</v>
      </c>
      <c r="G76" s="103" t="n">
        <f aca="false">+'3. Önkorm. műk.+felh. bev.'!M75</f>
        <v>0</v>
      </c>
      <c r="H76" s="103" t="n">
        <f aca="false">SUM('4. PH. műk.+felh bev.'!N71)</f>
        <v>0</v>
      </c>
      <c r="I76" s="103" t="n">
        <f aca="false">SUM('4. PH. műk.+felh bev.'!O71)</f>
        <v>0</v>
      </c>
      <c r="J76" s="103" t="n">
        <f aca="false">SUM('4. PH. műk.+felh bev.'!P71)</f>
        <v>0</v>
      </c>
      <c r="K76" s="103" t="n">
        <f aca="false">+'5. Költségv.szervek  M-F. bev. '!K70</f>
        <v>0</v>
      </c>
      <c r="L76" s="103" t="n">
        <f aca="false">+'5. Költségv.szervek  M-F. bev. '!L70</f>
        <v>0</v>
      </c>
      <c r="M76" s="103" t="n">
        <f aca="false">+'5. Költségv.szervek  M-F. bev. '!M70</f>
        <v>0</v>
      </c>
      <c r="N76" s="103" t="n">
        <f aca="false">SUM(E76,H76,K76)</f>
        <v>0</v>
      </c>
      <c r="O76" s="103" t="n">
        <f aca="false">SUM(F76,I76,L76)</f>
        <v>0</v>
      </c>
      <c r="P76" s="103" t="n">
        <f aca="false">SUM(G76,J76,M76)</f>
        <v>0</v>
      </c>
    </row>
    <row r="77" customFormat="false" ht="12.75" hidden="false" customHeight="true" outlineLevel="0" collapsed="false">
      <c r="A77" s="39" t="s">
        <v>106</v>
      </c>
      <c r="B77" s="39"/>
      <c r="C77" s="39"/>
      <c r="D77" s="39"/>
      <c r="E77" s="103" t="n">
        <f aca="false">+'3. Önkorm. műk.+felh. bev.'!K76</f>
        <v>0</v>
      </c>
      <c r="F77" s="103" t="n">
        <f aca="false">+'3. Önkorm. műk.+felh. bev.'!L76</f>
        <v>0</v>
      </c>
      <c r="G77" s="103" t="n">
        <f aca="false">+'3. Önkorm. műk.+felh. bev.'!M76</f>
        <v>0</v>
      </c>
      <c r="H77" s="103" t="n">
        <f aca="false">SUM('4. PH. műk.+felh bev.'!N72)</f>
        <v>0</v>
      </c>
      <c r="I77" s="103" t="n">
        <f aca="false">SUM('4. PH. műk.+felh bev.'!O72)</f>
        <v>0</v>
      </c>
      <c r="J77" s="103" t="n">
        <f aca="false">SUM('4. PH. műk.+felh bev.'!P72)</f>
        <v>0</v>
      </c>
      <c r="K77" s="103" t="n">
        <f aca="false">+'5. Költségv.szervek  M-F. bev. '!K71</f>
        <v>8774</v>
      </c>
      <c r="L77" s="103" t="n">
        <f aca="false">+'5. Költségv.szervek  M-F. bev. '!L71</f>
        <v>8774</v>
      </c>
      <c r="M77" s="103" t="n">
        <f aca="false">+'5. Költségv.szervek  M-F. bev. '!M71</f>
        <v>8774</v>
      </c>
      <c r="N77" s="103" t="n">
        <f aca="false">SUM(E77,H77,K77)</f>
        <v>8774</v>
      </c>
      <c r="O77" s="103" t="n">
        <f aca="false">SUM(F77,I77,L77)</f>
        <v>8774</v>
      </c>
      <c r="P77" s="103" t="n">
        <f aca="false">SUM(G77,J77,M77)</f>
        <v>8774</v>
      </c>
    </row>
    <row r="78" customFormat="false" ht="12.75" hidden="false" customHeight="true" outlineLevel="0" collapsed="false">
      <c r="A78" s="39" t="s">
        <v>107</v>
      </c>
      <c r="B78" s="39"/>
      <c r="C78" s="39"/>
      <c r="D78" s="39"/>
      <c r="E78" s="103" t="n">
        <f aca="false">+'3. Önkorm. műk.+felh. bev.'!K77</f>
        <v>0</v>
      </c>
      <c r="F78" s="103" t="n">
        <f aca="false">+'3. Önkorm. műk.+felh. bev.'!L77</f>
        <v>0</v>
      </c>
      <c r="G78" s="103" t="n">
        <f aca="false">+'3. Önkorm. műk.+felh. bev.'!M77</f>
        <v>0</v>
      </c>
      <c r="H78" s="103" t="n">
        <f aca="false">SUM('4. PH. műk.+felh bev.'!N73)</f>
        <v>0</v>
      </c>
      <c r="I78" s="103" t="n">
        <f aca="false">SUM('4. PH. műk.+felh bev.'!O73)</f>
        <v>0</v>
      </c>
      <c r="J78" s="103" t="n">
        <f aca="false">SUM('4. PH. műk.+felh bev.'!P73)</f>
        <v>0</v>
      </c>
      <c r="K78" s="103" t="n">
        <f aca="false">+'5. Költségv.szervek  M-F. bev. '!K72</f>
        <v>0</v>
      </c>
      <c r="L78" s="103" t="n">
        <f aca="false">+'5. Költségv.szervek  M-F. bev. '!L72</f>
        <v>0</v>
      </c>
      <c r="M78" s="103" t="n">
        <f aca="false">+'5. Költségv.szervek  M-F. bev. '!M72</f>
        <v>0</v>
      </c>
      <c r="N78" s="103" t="n">
        <f aca="false">SUM(E78,H78,K78)</f>
        <v>0</v>
      </c>
      <c r="O78" s="103" t="n">
        <f aca="false">SUM(F78,I78,L78)</f>
        <v>0</v>
      </c>
      <c r="P78" s="103" t="n">
        <f aca="false">SUM(G78,J78,M78)</f>
        <v>0</v>
      </c>
    </row>
    <row r="79" customFormat="false" ht="12.75" hidden="false" customHeight="true" outlineLevel="0" collapsed="false">
      <c r="A79" s="39" t="s">
        <v>108</v>
      </c>
      <c r="B79" s="39"/>
      <c r="C79" s="39"/>
      <c r="D79" s="39"/>
      <c r="E79" s="103" t="n">
        <f aca="false">+'3. Önkorm. műk.+felh. bev.'!K78</f>
        <v>0</v>
      </c>
      <c r="F79" s="103" t="n">
        <f aca="false">+'3. Önkorm. műk.+felh. bev.'!L78</f>
        <v>0</v>
      </c>
      <c r="G79" s="103" t="n">
        <f aca="false">+'3. Önkorm. műk.+felh. bev.'!M78</f>
        <v>0</v>
      </c>
      <c r="H79" s="103" t="n">
        <f aca="false">SUM('4. PH. műk.+felh bev.'!N74)</f>
        <v>0</v>
      </c>
      <c r="I79" s="103" t="n">
        <f aca="false">SUM('4. PH. műk.+felh bev.'!O74)</f>
        <v>0</v>
      </c>
      <c r="J79" s="103" t="n">
        <f aca="false">SUM('4. PH. műk.+felh bev.'!P74)</f>
        <v>0</v>
      </c>
      <c r="K79" s="103" t="n">
        <f aca="false">+'5. Költségv.szervek  M-F. bev. '!K73</f>
        <v>0</v>
      </c>
      <c r="L79" s="103" t="n">
        <f aca="false">+'5. Költségv.szervek  M-F. bev. '!L73</f>
        <v>0</v>
      </c>
      <c r="M79" s="103" t="n">
        <f aca="false">+'5. Költségv.szervek  M-F. bev. '!M73</f>
        <v>0</v>
      </c>
      <c r="N79" s="103" t="n">
        <f aca="false">SUM(E79,H79,K79)</f>
        <v>0</v>
      </c>
      <c r="O79" s="103" t="n">
        <f aca="false">SUM(F79,I79,L79)</f>
        <v>0</v>
      </c>
      <c r="P79" s="103" t="n">
        <f aca="false">SUM(G79,J79,M79)</f>
        <v>0</v>
      </c>
    </row>
    <row r="80" customFormat="false" ht="12.75" hidden="false" customHeight="true" outlineLevel="0" collapsed="false">
      <c r="A80" s="39" t="s">
        <v>109</v>
      </c>
      <c r="B80" s="39"/>
      <c r="C80" s="39"/>
      <c r="D80" s="39"/>
      <c r="E80" s="103" t="n">
        <v>0</v>
      </c>
      <c r="F80" s="103" t="n">
        <v>0</v>
      </c>
      <c r="G80" s="103" t="n">
        <v>0</v>
      </c>
      <c r="H80" s="103" t="n">
        <f aca="false">SUM('4. PH. műk.+felh bev.'!N75)</f>
        <v>16609</v>
      </c>
      <c r="I80" s="103" t="n">
        <f aca="false">SUM('4. PH. műk.+felh bev.'!O75)</f>
        <v>14098</v>
      </c>
      <c r="J80" s="103" t="n">
        <f aca="false">SUM('4. PH. műk.+felh bev.'!P75)</f>
        <v>14098</v>
      </c>
      <c r="K80" s="103" t="n">
        <f aca="false">+'5. Költségv.szervek  M-F. bev. '!K74</f>
        <v>62476</v>
      </c>
      <c r="L80" s="103" t="n">
        <f aca="false">+'5. Költségv.szervek  M-F. bev. '!L74</f>
        <v>0</v>
      </c>
      <c r="M80" s="103" t="n">
        <f aca="false">+'5. Költségv.szervek  M-F. bev. '!M74</f>
        <v>0</v>
      </c>
      <c r="N80" s="103" t="n">
        <f aca="false">SUM(E80,H80,K80)</f>
        <v>79085</v>
      </c>
      <c r="O80" s="103" t="n">
        <f aca="false">SUM(F80,I80,L80)</f>
        <v>14098</v>
      </c>
      <c r="P80" s="103" t="n">
        <f aca="false">SUM(G80,J80,M80)</f>
        <v>14098</v>
      </c>
    </row>
    <row r="81" customFormat="false" ht="12.75" hidden="false" customHeight="true" outlineLevel="0" collapsed="false">
      <c r="A81" s="49" t="s">
        <v>110</v>
      </c>
      <c r="B81" s="49"/>
      <c r="C81" s="49"/>
      <c r="D81" s="49"/>
      <c r="E81" s="104" t="n">
        <f aca="false">SUM(E75:E80)</f>
        <v>2500000</v>
      </c>
      <c r="F81" s="104" t="n">
        <f aca="false">SUM(F75:F80)</f>
        <v>1528463</v>
      </c>
      <c r="G81" s="104" t="n">
        <f aca="false">SUM(G75:G80)</f>
        <v>0</v>
      </c>
      <c r="H81" s="104" t="n">
        <f aca="false">SUM(H75:H80)</f>
        <v>16609</v>
      </c>
      <c r="I81" s="104" t="n">
        <f aca="false">SUM(I75:I80)</f>
        <v>14098</v>
      </c>
      <c r="J81" s="104" t="n">
        <f aca="false">SUM(J75:J80)</f>
        <v>14098</v>
      </c>
      <c r="K81" s="104" t="n">
        <f aca="false">SUM(K75:K80)</f>
        <v>71250</v>
      </c>
      <c r="L81" s="104" t="n">
        <f aca="false">SUM(L75:L80)</f>
        <v>8774</v>
      </c>
      <c r="M81" s="104" t="n">
        <f aca="false">SUM(M75:M80)</f>
        <v>8774</v>
      </c>
      <c r="N81" s="104" t="n">
        <f aca="false">SUM(N75:N80)</f>
        <v>2587859</v>
      </c>
      <c r="O81" s="104" t="n">
        <f aca="false">SUM(O75:O80)</f>
        <v>1551335</v>
      </c>
      <c r="P81" s="104" t="n">
        <f aca="false">SUM(P75:P80)</f>
        <v>22872</v>
      </c>
    </row>
    <row r="82" customFormat="false" ht="12.75" hidden="false" customHeight="false" outlineLevel="0" collapsed="false">
      <c r="A82" s="108"/>
      <c r="B82" s="108"/>
      <c r="C82" s="108"/>
      <c r="D82" s="108"/>
      <c r="E82" s="105"/>
      <c r="F82" s="105"/>
      <c r="G82" s="105"/>
      <c r="H82" s="105"/>
      <c r="I82" s="105"/>
      <c r="J82" s="105"/>
      <c r="K82" s="105"/>
      <c r="L82" s="105"/>
      <c r="M82" s="105"/>
      <c r="N82" s="109"/>
      <c r="O82" s="109"/>
      <c r="P82" s="109"/>
    </row>
    <row r="83" customFormat="false" ht="12.75" hidden="false" customHeight="true" outlineLevel="0" collapsed="false">
      <c r="A83" s="49" t="s">
        <v>129</v>
      </c>
      <c r="B83" s="49"/>
      <c r="C83" s="49"/>
      <c r="D83" s="49"/>
      <c r="E83" s="104" t="n">
        <f aca="false">+E81+E73</f>
        <v>3053050</v>
      </c>
      <c r="F83" s="104" t="n">
        <f aca="false">+F81+F73</f>
        <v>1929667</v>
      </c>
      <c r="G83" s="104" t="n">
        <f aca="false">+G81+G73</f>
        <v>348323</v>
      </c>
      <c r="H83" s="104" t="n">
        <f aca="false">+H81+H73</f>
        <v>16609</v>
      </c>
      <c r="I83" s="104" t="n">
        <f aca="false">+I81+I73</f>
        <v>14098</v>
      </c>
      <c r="J83" s="104" t="n">
        <f aca="false">+J81+J73</f>
        <v>14098</v>
      </c>
      <c r="K83" s="104" t="n">
        <f aca="false">+K81+K73</f>
        <v>71250</v>
      </c>
      <c r="L83" s="104" t="n">
        <f aca="false">+L81+L73</f>
        <v>8774</v>
      </c>
      <c r="M83" s="104" t="n">
        <f aca="false">+M81+M73</f>
        <v>8774</v>
      </c>
      <c r="N83" s="104" t="n">
        <f aca="false">+N81+N73</f>
        <v>3140909</v>
      </c>
      <c r="O83" s="104" t="n">
        <f aca="false">+O81+O73</f>
        <v>1952539</v>
      </c>
      <c r="P83" s="104" t="n">
        <f aca="false">+P81+P73</f>
        <v>371195</v>
      </c>
    </row>
    <row r="84" customFormat="false" ht="12.75" hidden="false" customHeight="true" outlineLevel="0" collapsed="false">
      <c r="A84" s="49" t="s">
        <v>130</v>
      </c>
      <c r="B84" s="49"/>
      <c r="C84" s="49"/>
      <c r="D84" s="49"/>
      <c r="E84" s="104" t="n">
        <f aca="false">+E83+E50</f>
        <v>9905912</v>
      </c>
      <c r="F84" s="104" t="n">
        <f aca="false">+F83+F50</f>
        <v>11241067</v>
      </c>
      <c r="G84" s="104" t="n">
        <f aca="false">+G83+G50</f>
        <v>9395933</v>
      </c>
      <c r="H84" s="104" t="n">
        <f aca="false">+H83+H50</f>
        <v>417673</v>
      </c>
      <c r="I84" s="104" t="n">
        <f aca="false">+I83+I50</f>
        <v>443553</v>
      </c>
      <c r="J84" s="104" t="n">
        <f aca="false">+J83+J50</f>
        <v>438432</v>
      </c>
      <c r="K84" s="104" t="n">
        <f aca="false">+K83+K50</f>
        <v>2255240</v>
      </c>
      <c r="L84" s="104" t="n">
        <f aca="false">+L83+L50</f>
        <v>2514102</v>
      </c>
      <c r="M84" s="104" t="n">
        <f aca="false">+M83+M50</f>
        <v>2504527</v>
      </c>
      <c r="N84" s="104" t="n">
        <f aca="false">+N83+N50</f>
        <v>12578825</v>
      </c>
      <c r="O84" s="104" t="n">
        <f aca="false">+O83+O50</f>
        <v>14198722</v>
      </c>
      <c r="P84" s="104" t="n">
        <f aca="false">+P83+P50</f>
        <v>12338892</v>
      </c>
    </row>
    <row r="85" customFormat="false" ht="12.75" hidden="false" customHeight="false" outlineLevel="0" collapsed="false">
      <c r="E85" s="82"/>
      <c r="F85" s="82"/>
      <c r="G85" s="82"/>
      <c r="H85" s="82"/>
      <c r="I85" s="82"/>
      <c r="J85" s="82"/>
      <c r="K85" s="82"/>
      <c r="L85" s="82"/>
      <c r="M85" s="82"/>
      <c r="N85" s="82"/>
    </row>
  </sheetData>
  <mergeCells count="83">
    <mergeCell ref="A2:P2"/>
    <mergeCell ref="A3:P3"/>
    <mergeCell ref="A5:D7"/>
    <mergeCell ref="E5:G6"/>
    <mergeCell ref="H5:J6"/>
    <mergeCell ref="K5:M6"/>
    <mergeCell ref="N5:P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</mergeCells>
  <printOptions headings="false" gridLines="false" gridLinesSet="true" horizontalCentered="true" verticalCentered="false"/>
  <pageMargins left="0" right="0" top="0.275694444444444" bottom="0.196527777777778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:IV4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6" width="9.14"/>
    <col collapsed="false" customWidth="true" hidden="false" outlineLevel="0" max="4" min="4" style="56" width="29.71"/>
    <col collapsed="false" customWidth="true" hidden="false" outlineLevel="0" max="13" min="5" style="56" width="10.99"/>
    <col collapsed="false" customWidth="false" hidden="false" outlineLevel="0" max="257" min="14" style="56" width="9.14"/>
  </cols>
  <sheetData>
    <row r="2" customFormat="false" ht="12.7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  <c r="K2" s="62"/>
      <c r="M2" s="64" t="s">
        <v>131</v>
      </c>
    </row>
    <row r="3" customFormat="false" ht="12.75" hidden="false" customHeight="false" outlineLevel="0" collapsed="false">
      <c r="A3" s="99" t="s">
        <v>13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2.75" hidden="false" customHeight="false" outlineLevel="0" collapsed="false">
      <c r="A4" s="99" t="s">
        <v>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2.75" hidden="false" customHeight="fals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M5" s="113" t="s">
        <v>69</v>
      </c>
    </row>
    <row r="6" customFormat="false" ht="12.75" hidden="false" customHeight="true" outlineLevel="0" collapsed="false">
      <c r="A6" s="35" t="s">
        <v>70</v>
      </c>
      <c r="B6" s="35"/>
      <c r="C6" s="35"/>
      <c r="D6" s="35"/>
      <c r="E6" s="36" t="s">
        <v>133</v>
      </c>
      <c r="F6" s="36"/>
      <c r="G6" s="36"/>
      <c r="H6" s="36" t="s">
        <v>134</v>
      </c>
      <c r="I6" s="36"/>
      <c r="J6" s="36"/>
      <c r="K6" s="35" t="s">
        <v>74</v>
      </c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6"/>
      <c r="F7" s="36"/>
      <c r="G7" s="36"/>
      <c r="H7" s="36"/>
      <c r="I7" s="36"/>
      <c r="J7" s="36"/>
      <c r="K7" s="35"/>
      <c r="L7" s="35"/>
      <c r="M7" s="35"/>
    </row>
    <row r="8" customFormat="false" ht="39.75" hidden="false" customHeight="true" outlineLevel="0" collapsed="false">
      <c r="A8" s="35"/>
      <c r="B8" s="35"/>
      <c r="C8" s="35"/>
      <c r="D8" s="35"/>
      <c r="E8" s="36" t="s">
        <v>9</v>
      </c>
      <c r="F8" s="36" t="s">
        <v>11</v>
      </c>
      <c r="G8" s="36" t="s">
        <v>12</v>
      </c>
      <c r="H8" s="36" t="s">
        <v>9</v>
      </c>
      <c r="I8" s="36" t="s">
        <v>11</v>
      </c>
      <c r="J8" s="36" t="s">
        <v>12</v>
      </c>
      <c r="K8" s="36" t="s">
        <v>9</v>
      </c>
      <c r="L8" s="36" t="s">
        <v>11</v>
      </c>
      <c r="M8" s="36" t="s">
        <v>12</v>
      </c>
    </row>
    <row r="9" customFormat="false" ht="12.75" hidden="false" customHeight="false" outlineLevel="0" collapsed="false">
      <c r="A9" s="114" t="s">
        <v>75</v>
      </c>
      <c r="B9" s="114"/>
      <c r="C9" s="114"/>
      <c r="D9" s="114"/>
      <c r="E9" s="115" t="n">
        <f aca="false">+'3.1. Önk.M+F.bev.kötel.'!CK7</f>
        <v>0</v>
      </c>
      <c r="F9" s="115" t="n">
        <f aca="false">+'3.1. Önk.M+F.bev.kötel.'!CL7</f>
        <v>2587</v>
      </c>
      <c r="G9" s="115" t="n">
        <f aca="false">+'3.1. Önk.M+F.bev.kötel.'!CM7</f>
        <v>2587</v>
      </c>
      <c r="H9" s="115" t="n">
        <f aca="false">+'3.2. Önk.M+F.bev.önként.'!AX7</f>
        <v>0</v>
      </c>
      <c r="I9" s="115" t="n">
        <f aca="false">+'3.2. Önk.M+F.bev.önként.'!AY7</f>
        <v>0</v>
      </c>
      <c r="J9" s="115" t="n">
        <f aca="false">+'3.2. Önk.M+F.bev.önként.'!AZ7</f>
        <v>0</v>
      </c>
      <c r="K9" s="115" t="n">
        <f aca="false">SUM(E9,H9)</f>
        <v>0</v>
      </c>
      <c r="L9" s="115" t="n">
        <f aca="false">SUM(F9,I9)</f>
        <v>2587</v>
      </c>
      <c r="M9" s="115" t="n">
        <f aca="false">SUM(G9,J9)</f>
        <v>2587</v>
      </c>
    </row>
    <row r="10" customFormat="false" ht="12.75" hidden="false" customHeight="true" outlineLevel="0" collapsed="false">
      <c r="A10" s="65" t="s">
        <v>76</v>
      </c>
      <c r="B10" s="65"/>
      <c r="C10" s="65"/>
      <c r="D10" s="65"/>
      <c r="E10" s="115" t="n">
        <f aca="false">+'3.1. Önk.M+F.bev.kötel.'!CK8</f>
        <v>457769</v>
      </c>
      <c r="F10" s="115" t="n">
        <f aca="false">+'3.1. Önk.M+F.bev.kötel.'!CL8</f>
        <v>459257</v>
      </c>
      <c r="G10" s="115" t="n">
        <f aca="false">+'3.1. Önk.M+F.bev.kötel.'!CM8</f>
        <v>459257</v>
      </c>
      <c r="H10" s="115" t="n">
        <f aca="false">+'3.2. Önk.M+F.bev.önként.'!AX8</f>
        <v>0</v>
      </c>
      <c r="I10" s="115" t="n">
        <f aca="false">+'3.2. Önk.M+F.bev.önként.'!AY8</f>
        <v>0</v>
      </c>
      <c r="J10" s="115" t="n">
        <f aca="false">+'3.2. Önk.M+F.bev.önként.'!AZ8</f>
        <v>0</v>
      </c>
      <c r="K10" s="115" t="n">
        <f aca="false">SUM(E10,H10)</f>
        <v>457769</v>
      </c>
      <c r="L10" s="115" t="n">
        <f aca="false">SUM(F10,I10)</f>
        <v>459257</v>
      </c>
      <c r="M10" s="115" t="n">
        <f aca="false">SUM(G10,J10)</f>
        <v>459257</v>
      </c>
    </row>
    <row r="11" customFormat="false" ht="23.25" hidden="false" customHeight="true" outlineLevel="0" collapsed="false">
      <c r="A11" s="39" t="s">
        <v>77</v>
      </c>
      <c r="B11" s="39"/>
      <c r="C11" s="39"/>
      <c r="D11" s="39"/>
      <c r="E11" s="115" t="n">
        <f aca="false">+'3.1. Önk.M+F.bev.kötel.'!CK9</f>
        <v>249926</v>
      </c>
      <c r="F11" s="115" t="n">
        <f aca="false">+'3.1. Önk.M+F.bev.kötel.'!CL9</f>
        <v>287717</v>
      </c>
      <c r="G11" s="115" t="n">
        <f aca="false">+'3.1. Önk.M+F.bev.kötel.'!CM9</f>
        <v>287717</v>
      </c>
      <c r="H11" s="115" t="n">
        <f aca="false">+'3.2. Önk.M+F.bev.önként.'!AX9</f>
        <v>0</v>
      </c>
      <c r="I11" s="115" t="n">
        <f aca="false">+'3.2. Önk.M+F.bev.önként.'!AY9</f>
        <v>0</v>
      </c>
      <c r="J11" s="115" t="n">
        <f aca="false">+'3.2. Önk.M+F.bev.önként.'!AZ9</f>
        <v>0</v>
      </c>
      <c r="K11" s="115" t="n">
        <f aca="false">SUM(E11,H11)</f>
        <v>249926</v>
      </c>
      <c r="L11" s="115" t="n">
        <f aca="false">SUM(F11,I11)</f>
        <v>287717</v>
      </c>
      <c r="M11" s="115" t="n">
        <f aca="false">SUM(G11,J11)</f>
        <v>287717</v>
      </c>
    </row>
    <row r="12" customFormat="false" ht="12.75" hidden="false" customHeight="false" outlineLevel="0" collapsed="false">
      <c r="A12" s="65" t="s">
        <v>78</v>
      </c>
      <c r="B12" s="65"/>
      <c r="C12" s="65"/>
      <c r="D12" s="65"/>
      <c r="E12" s="115" t="n">
        <f aca="false">+'3.1. Önk.M+F.bev.kötel.'!CK10</f>
        <v>19338</v>
      </c>
      <c r="F12" s="115" t="n">
        <f aca="false">+'3.1. Önk.M+F.bev.kötel.'!CL10</f>
        <v>19902</v>
      </c>
      <c r="G12" s="115" t="n">
        <f aca="false">+'3.1. Önk.M+F.bev.kötel.'!CM10</f>
        <v>19902</v>
      </c>
      <c r="H12" s="115" t="n">
        <f aca="false">+'3.2. Önk.M+F.bev.önként.'!AX10</f>
        <v>0</v>
      </c>
      <c r="I12" s="115" t="n">
        <f aca="false">+'3.2. Önk.M+F.bev.önként.'!AY10</f>
        <v>0</v>
      </c>
      <c r="J12" s="115" t="n">
        <f aca="false">+'3.2. Önk.M+F.bev.önként.'!AZ10</f>
        <v>0</v>
      </c>
      <c r="K12" s="115" t="n">
        <f aca="false">SUM(E12,H12)</f>
        <v>19338</v>
      </c>
      <c r="L12" s="115" t="n">
        <f aca="false">SUM(F12,I12)</f>
        <v>19902</v>
      </c>
      <c r="M12" s="115" t="n">
        <f aca="false">SUM(G12,J12)</f>
        <v>19902</v>
      </c>
    </row>
    <row r="13" customFormat="false" ht="12.75" hidden="false" customHeight="false" outlineLevel="0" collapsed="false">
      <c r="A13" s="65" t="s">
        <v>79</v>
      </c>
      <c r="B13" s="65"/>
      <c r="C13" s="65"/>
      <c r="D13" s="65"/>
      <c r="E13" s="115" t="n">
        <f aca="false">+'3.1. Önk.M+F.bev.kötel.'!CK11</f>
        <v>0</v>
      </c>
      <c r="F13" s="115" t="n">
        <f aca="false">+'3.1. Önk.M+F.bev.kötel.'!CL11</f>
        <v>39914</v>
      </c>
      <c r="G13" s="115" t="n">
        <f aca="false">+'3.1. Önk.M+F.bev.kötel.'!CM11</f>
        <v>39914</v>
      </c>
      <c r="H13" s="115" t="n">
        <f aca="false">+'3.2. Önk.M+F.bev.önként.'!AX11</f>
        <v>0</v>
      </c>
      <c r="I13" s="115" t="n">
        <f aca="false">+'3.2. Önk.M+F.bev.önként.'!AY11</f>
        <v>0</v>
      </c>
      <c r="J13" s="115" t="n">
        <f aca="false">+'3.2. Önk.M+F.bev.önként.'!AZ11</f>
        <v>0</v>
      </c>
      <c r="K13" s="115" t="n">
        <f aca="false">SUM(E13,H13)</f>
        <v>0</v>
      </c>
      <c r="L13" s="115" t="n">
        <f aca="false">SUM(F13,I13)</f>
        <v>39914</v>
      </c>
      <c r="M13" s="115" t="n">
        <f aca="false">SUM(G13,J13)</f>
        <v>39914</v>
      </c>
    </row>
    <row r="14" customFormat="false" ht="12.75" hidden="false" customHeight="false" outlineLevel="0" collapsed="false">
      <c r="A14" s="65" t="s">
        <v>80</v>
      </c>
      <c r="B14" s="65"/>
      <c r="C14" s="65"/>
      <c r="D14" s="65"/>
      <c r="E14" s="115" t="n">
        <f aca="false">+'3.1. Önk.M+F.bev.kötel.'!CK12</f>
        <v>0</v>
      </c>
      <c r="F14" s="115" t="n">
        <f aca="false">+'3.1. Önk.M+F.bev.kötel.'!CL12</f>
        <v>0</v>
      </c>
      <c r="G14" s="115" t="n">
        <f aca="false">+'3.1. Önk.M+F.bev.kötel.'!CM12</f>
        <v>0</v>
      </c>
      <c r="H14" s="115" t="n">
        <f aca="false">+'3.2. Önk.M+F.bev.önként.'!AX12</f>
        <v>0</v>
      </c>
      <c r="I14" s="115" t="n">
        <f aca="false">+'3.2. Önk.M+F.bev.önként.'!AY12</f>
        <v>0</v>
      </c>
      <c r="J14" s="115" t="n">
        <f aca="false">+'3.2. Önk.M+F.bev.önként.'!AZ12</f>
        <v>0</v>
      </c>
      <c r="K14" s="115" t="n">
        <f aca="false">SUM(E14,H14)</f>
        <v>0</v>
      </c>
      <c r="L14" s="115" t="n">
        <f aca="false">SUM(F14,I14)</f>
        <v>0</v>
      </c>
      <c r="M14" s="115" t="n">
        <f aca="false">SUM(G14,J14)</f>
        <v>0</v>
      </c>
    </row>
    <row r="15" customFormat="false" ht="23.25" hidden="false" customHeight="true" outlineLevel="0" collapsed="false">
      <c r="A15" s="39" t="s">
        <v>81</v>
      </c>
      <c r="B15" s="39"/>
      <c r="C15" s="39"/>
      <c r="D15" s="39"/>
      <c r="E15" s="115" t="n">
        <f aca="false">+'3.1. Önk.M+F.bev.kötel.'!CK13</f>
        <v>0</v>
      </c>
      <c r="F15" s="115" t="n">
        <f aca="false">+'3.1. Önk.M+F.bev.kötel.'!CL13</f>
        <v>0</v>
      </c>
      <c r="G15" s="115" t="n">
        <f aca="false">+'3.1. Önk.M+F.bev.kötel.'!CM13</f>
        <v>0</v>
      </c>
      <c r="H15" s="115" t="n">
        <f aca="false">+'3.2. Önk.M+F.bev.önként.'!AX13</f>
        <v>0</v>
      </c>
      <c r="I15" s="115" t="n">
        <f aca="false">+'3.2. Önk.M+F.bev.önként.'!AY13</f>
        <v>0</v>
      </c>
      <c r="J15" s="115" t="n">
        <f aca="false">+'3.2. Önk.M+F.bev.önként.'!AZ13</f>
        <v>0</v>
      </c>
      <c r="K15" s="115" t="n">
        <f aca="false">SUM(E15,H15)</f>
        <v>0</v>
      </c>
      <c r="L15" s="115" t="n">
        <f aca="false">SUM(F15,I15)</f>
        <v>0</v>
      </c>
      <c r="M15" s="115" t="n">
        <f aca="false">SUM(G15,J15)</f>
        <v>0</v>
      </c>
    </row>
    <row r="16" customFormat="false" ht="23.25" hidden="false" customHeight="true" outlineLevel="0" collapsed="false">
      <c r="A16" s="39" t="s">
        <v>82</v>
      </c>
      <c r="B16" s="39"/>
      <c r="C16" s="39"/>
      <c r="D16" s="39"/>
      <c r="E16" s="115" t="n">
        <f aca="false">+'3.1. Önk.M+F.bev.kötel.'!CK14</f>
        <v>0</v>
      </c>
      <c r="F16" s="115" t="n">
        <f aca="false">+'3.1. Önk.M+F.bev.kötel.'!CL14</f>
        <v>0</v>
      </c>
      <c r="G16" s="115" t="n">
        <f aca="false">+'3.1. Önk.M+F.bev.kötel.'!CM14</f>
        <v>0</v>
      </c>
      <c r="H16" s="115" t="n">
        <f aca="false">+'3.2. Önk.M+F.bev.önként.'!AX14</f>
        <v>0</v>
      </c>
      <c r="I16" s="115" t="n">
        <f aca="false">+'3.2. Önk.M+F.bev.önként.'!AY14</f>
        <v>0</v>
      </c>
      <c r="J16" s="115" t="n">
        <f aca="false">+'3.2. Önk.M+F.bev.önként.'!AZ14</f>
        <v>0</v>
      </c>
      <c r="K16" s="115" t="n">
        <f aca="false">SUM(E16,H16)</f>
        <v>0</v>
      </c>
      <c r="L16" s="115" t="n">
        <f aca="false">SUM(F16,I16)</f>
        <v>0</v>
      </c>
      <c r="M16" s="115" t="n">
        <f aca="false">SUM(G16,J16)</f>
        <v>0</v>
      </c>
    </row>
    <row r="17" customFormat="false" ht="23.25" hidden="false" customHeight="true" outlineLevel="0" collapsed="false">
      <c r="A17" s="39" t="s">
        <v>83</v>
      </c>
      <c r="B17" s="39"/>
      <c r="C17" s="39"/>
      <c r="D17" s="39"/>
      <c r="E17" s="115" t="n">
        <f aca="false">+'3.1. Önk.M+F.bev.kötel.'!CK15</f>
        <v>0</v>
      </c>
      <c r="F17" s="115" t="n">
        <f aca="false">+'3.1. Önk.M+F.bev.kötel.'!CL15</f>
        <v>0</v>
      </c>
      <c r="G17" s="115" t="n">
        <f aca="false">+'3.1. Önk.M+F.bev.kötel.'!CM15</f>
        <v>0</v>
      </c>
      <c r="H17" s="115" t="n">
        <f aca="false">+'3.2. Önk.M+F.bev.önként.'!AX15</f>
        <v>0</v>
      </c>
      <c r="I17" s="115" t="n">
        <f aca="false">+'3.2. Önk.M+F.bev.önként.'!AY15</f>
        <v>14000</v>
      </c>
      <c r="J17" s="115" t="n">
        <f aca="false">+'3.2. Önk.M+F.bev.önként.'!AZ15</f>
        <v>14000</v>
      </c>
      <c r="K17" s="115" t="n">
        <f aca="false">SUM(E17,H17)</f>
        <v>0</v>
      </c>
      <c r="L17" s="115" t="n">
        <f aca="false">SUM(F17,I17)</f>
        <v>14000</v>
      </c>
      <c r="M17" s="115" t="n">
        <f aca="false">SUM(G17,J17)</f>
        <v>14000</v>
      </c>
    </row>
    <row r="18" customFormat="false" ht="12.75" hidden="false" customHeight="true" outlineLevel="0" collapsed="false">
      <c r="A18" s="39" t="s">
        <v>84</v>
      </c>
      <c r="B18" s="39"/>
      <c r="C18" s="39"/>
      <c r="D18" s="39"/>
      <c r="E18" s="115" t="n">
        <f aca="false">+'3.1. Önk.M+F.bev.kötel.'!CK16</f>
        <v>48362</v>
      </c>
      <c r="F18" s="115" t="n">
        <f aca="false">+'3.1. Önk.M+F.bev.kötel.'!CL16</f>
        <v>55222</v>
      </c>
      <c r="G18" s="115" t="n">
        <f aca="false">+'3.1. Önk.M+F.bev.kötel.'!CM16</f>
        <v>55222</v>
      </c>
      <c r="H18" s="115" t="n">
        <f aca="false">+'3.2. Önk.M+F.bev.önként.'!AX16</f>
        <v>17500</v>
      </c>
      <c r="I18" s="115" t="n">
        <f aca="false">+'3.2. Önk.M+F.bev.önként.'!AY16</f>
        <v>21939</v>
      </c>
      <c r="J18" s="115" t="n">
        <f aca="false">+'3.2. Önk.M+F.bev.önként.'!AZ16</f>
        <v>21939</v>
      </c>
      <c r="K18" s="115" t="n">
        <f aca="false">SUM(E18,H18)</f>
        <v>65862</v>
      </c>
      <c r="L18" s="115" t="n">
        <f aca="false">SUM(F18,I18)</f>
        <v>77161</v>
      </c>
      <c r="M18" s="115" t="n">
        <f aca="false">SUM(G18,J18)</f>
        <v>77161</v>
      </c>
    </row>
    <row r="19" customFormat="false" ht="12.75" hidden="false" customHeight="true" outlineLevel="0" collapsed="false">
      <c r="A19" s="49" t="s">
        <v>85</v>
      </c>
      <c r="B19" s="49"/>
      <c r="C19" s="49"/>
      <c r="D19" s="49"/>
      <c r="E19" s="73" t="n">
        <f aca="false">SUM(E9:E18)</f>
        <v>775395</v>
      </c>
      <c r="F19" s="73" t="n">
        <f aca="false">SUM(F9:F18)</f>
        <v>864599</v>
      </c>
      <c r="G19" s="73" t="n">
        <f aca="false">SUM(G9:G18)</f>
        <v>864599</v>
      </c>
      <c r="H19" s="73" t="n">
        <f aca="false">SUM(H9:H18)</f>
        <v>17500</v>
      </c>
      <c r="I19" s="73" t="n">
        <f aca="false">SUM(I9:I18)</f>
        <v>35939</v>
      </c>
      <c r="J19" s="73" t="n">
        <f aca="false">SUM(J9:J18)</f>
        <v>35939</v>
      </c>
      <c r="K19" s="73" t="n">
        <f aca="false">SUM(K9:K18)</f>
        <v>792895</v>
      </c>
      <c r="L19" s="73" t="n">
        <f aca="false">SUM(L9:L18)</f>
        <v>900538</v>
      </c>
      <c r="M19" s="73" t="n">
        <f aca="false">SUM(M9:M18)</f>
        <v>900538</v>
      </c>
    </row>
    <row r="20" customFormat="false" ht="12.75" hidden="false" customHeight="false" outlineLevel="0" collapsed="false">
      <c r="A20" s="65"/>
      <c r="B20" s="65"/>
      <c r="C20" s="65"/>
      <c r="D20" s="65"/>
      <c r="E20" s="66"/>
      <c r="F20" s="66"/>
      <c r="G20" s="66"/>
      <c r="H20" s="66"/>
      <c r="I20" s="66"/>
      <c r="J20" s="66"/>
      <c r="K20" s="66"/>
      <c r="L20" s="66"/>
      <c r="M20" s="66"/>
    </row>
    <row r="21" customFormat="false" ht="12.75" hidden="false" customHeight="false" outlineLevel="0" collapsed="false">
      <c r="A21" s="116" t="s">
        <v>86</v>
      </c>
      <c r="B21" s="116"/>
      <c r="C21" s="116"/>
      <c r="D21" s="116"/>
      <c r="E21" s="117" t="n">
        <f aca="false">+'3.1. Önk.M+F.bev.kötel.'!CK19</f>
        <v>4048500</v>
      </c>
      <c r="F21" s="117" t="n">
        <f aca="false">+'3.1. Önk.M+F.bev.kötel.'!CL19</f>
        <v>4946236</v>
      </c>
      <c r="G21" s="117" t="n">
        <f aca="false">+'3.1. Önk.M+F.bev.kötel.'!CM19</f>
        <v>4790534</v>
      </c>
      <c r="H21" s="117" t="n">
        <f aca="false">SUM('3.2. Önk.M+F.bev.önként.'!AX19)</f>
        <v>0</v>
      </c>
      <c r="I21" s="117" t="n">
        <f aca="false">SUM('3.2. Önk.M+F.bev.önként.'!AY19)</f>
        <v>7</v>
      </c>
      <c r="J21" s="117" t="n">
        <f aca="false">SUM('3.2. Önk.M+F.bev.önként.'!AZ19)</f>
        <v>7</v>
      </c>
      <c r="K21" s="117" t="n">
        <f aca="false">+H21+E21</f>
        <v>4048500</v>
      </c>
      <c r="L21" s="117" t="n">
        <f aca="false">+I21+F21</f>
        <v>4946243</v>
      </c>
      <c r="M21" s="117" t="n">
        <f aca="false">+J21+G21</f>
        <v>4790541</v>
      </c>
    </row>
    <row r="22" customFormat="false" ht="12.75" hidden="false" customHeight="true" outlineLevel="0" collapsed="false">
      <c r="A22" s="69"/>
      <c r="B22" s="69"/>
      <c r="C22" s="69"/>
      <c r="D22" s="69"/>
      <c r="E22" s="73"/>
      <c r="F22" s="73"/>
      <c r="G22" s="73"/>
      <c r="H22" s="66"/>
      <c r="I22" s="66"/>
      <c r="J22" s="66"/>
      <c r="K22" s="66"/>
      <c r="L22" s="66"/>
      <c r="M22" s="66"/>
    </row>
    <row r="23" customFormat="false" ht="12.75" hidden="false" customHeight="true" outlineLevel="0" collapsed="false">
      <c r="A23" s="112" t="s">
        <v>87</v>
      </c>
      <c r="B23" s="112"/>
      <c r="C23" s="112"/>
      <c r="D23" s="112"/>
      <c r="E23" s="115" t="n">
        <f aca="false">+'3.1. Önk.M+F.bev.kötel.'!CK21</f>
        <v>0</v>
      </c>
      <c r="F23" s="115" t="n">
        <f aca="false">+'3.1. Önk.M+F.bev.kötel.'!CL21</f>
        <v>3</v>
      </c>
      <c r="G23" s="115" t="n">
        <f aca="false">+'3.1. Önk.M+F.bev.kötel.'!CM21</f>
        <v>3</v>
      </c>
      <c r="H23" s="115" t="n">
        <f aca="false">+'3.2. Önk.M+F.bev.önként.'!AX21</f>
        <v>1000</v>
      </c>
      <c r="I23" s="115" t="n">
        <f aca="false">+'3.2. Önk.M+F.bev.önként.'!AY21</f>
        <v>0</v>
      </c>
      <c r="J23" s="115" t="n">
        <f aca="false">+'3.2. Önk.M+F.bev.önként.'!AZ21</f>
        <v>0</v>
      </c>
      <c r="K23" s="115" t="n">
        <f aca="false">SUM(E23,H23)</f>
        <v>1000</v>
      </c>
      <c r="L23" s="115" t="n">
        <f aca="false">SUM(F23,I23)</f>
        <v>3</v>
      </c>
      <c r="M23" s="115" t="n">
        <f aca="false">SUM(G23,J23)</f>
        <v>3</v>
      </c>
    </row>
    <row r="24" customFormat="false" ht="12.75" hidden="false" customHeight="true" outlineLevel="0" collapsed="false">
      <c r="A24" s="39" t="s">
        <v>88</v>
      </c>
      <c r="B24" s="39"/>
      <c r="C24" s="39"/>
      <c r="D24" s="39"/>
      <c r="E24" s="115" t="n">
        <f aca="false">+'3.1. Önk.M+F.bev.kötel.'!CK22</f>
        <v>0</v>
      </c>
      <c r="F24" s="115" t="n">
        <f aca="false">+'3.1. Önk.M+F.bev.kötel.'!CL22</f>
        <v>674</v>
      </c>
      <c r="G24" s="115" t="n">
        <f aca="false">+'3.1. Önk.M+F.bev.kötel.'!CM22</f>
        <v>571</v>
      </c>
      <c r="H24" s="115" t="n">
        <f aca="false">+'3.2. Önk.M+F.bev.önként.'!AX22</f>
        <v>42865</v>
      </c>
      <c r="I24" s="115" t="n">
        <f aca="false">+'3.2. Önk.M+F.bev.önként.'!AY22</f>
        <v>199902</v>
      </c>
      <c r="J24" s="115" t="n">
        <f aca="false">+'3.2. Önk.M+F.bev.önként.'!AZ22</f>
        <v>163358</v>
      </c>
      <c r="K24" s="115" t="n">
        <f aca="false">SUM(E24,H24)</f>
        <v>42865</v>
      </c>
      <c r="L24" s="115" t="n">
        <f aca="false">SUM(F24,I24)</f>
        <v>200576</v>
      </c>
      <c r="M24" s="115" t="n">
        <f aca="false">SUM(G24,J24)</f>
        <v>163929</v>
      </c>
    </row>
    <row r="25" customFormat="false" ht="12.75" hidden="false" customHeight="true" outlineLevel="0" collapsed="false">
      <c r="A25" s="65" t="s">
        <v>89</v>
      </c>
      <c r="B25" s="65"/>
      <c r="C25" s="65"/>
      <c r="D25" s="65"/>
      <c r="E25" s="115" t="n">
        <f aca="false">+'3.1. Önk.M+F.bev.kötel.'!CK23</f>
        <v>0</v>
      </c>
      <c r="F25" s="115" t="n">
        <f aca="false">+'3.1. Önk.M+F.bev.kötel.'!CL23</f>
        <v>2848</v>
      </c>
      <c r="G25" s="115" t="n">
        <f aca="false">+'3.1. Önk.M+F.bev.kötel.'!CM23</f>
        <v>1182</v>
      </c>
      <c r="H25" s="115" t="n">
        <f aca="false">+'3.2. Önk.M+F.bev.önként.'!AX23</f>
        <v>15343</v>
      </c>
      <c r="I25" s="115" t="n">
        <f aca="false">+'3.2. Önk.M+F.bev.önként.'!AY23</f>
        <v>30670</v>
      </c>
      <c r="J25" s="115" t="n">
        <f aca="false">+'3.2. Önk.M+F.bev.önként.'!AZ23</f>
        <v>23375</v>
      </c>
      <c r="K25" s="118" t="n">
        <f aca="false">SUM(E25,H25)</f>
        <v>15343</v>
      </c>
      <c r="L25" s="115" t="n">
        <f aca="false">SUM(F25,I25)</f>
        <v>33518</v>
      </c>
      <c r="M25" s="115" t="n">
        <f aca="false">SUM(G25,J25)</f>
        <v>24557</v>
      </c>
    </row>
    <row r="26" customFormat="false" ht="12.75" hidden="false" customHeight="false" outlineLevel="0" collapsed="false">
      <c r="A26" s="112" t="s">
        <v>90</v>
      </c>
      <c r="B26" s="112"/>
      <c r="C26" s="112"/>
      <c r="D26" s="112"/>
      <c r="E26" s="115" t="n">
        <f aca="false">+'3.1. Önk.M+F.bev.kötel.'!CK24</f>
        <v>0</v>
      </c>
      <c r="F26" s="115" t="n">
        <f aca="false">+'3.1. Önk.M+F.bev.kötel.'!CL24</f>
        <v>0</v>
      </c>
      <c r="G26" s="115" t="n">
        <f aca="false">+'3.1. Önk.M+F.bev.kötel.'!CM24</f>
        <v>0</v>
      </c>
      <c r="H26" s="115" t="n">
        <f aca="false">+'3.2. Önk.M+F.bev.önként.'!AX24</f>
        <v>122418</v>
      </c>
      <c r="I26" s="115" t="n">
        <f aca="false">+'3.2. Önk.M+F.bev.önként.'!AY24</f>
        <v>83032</v>
      </c>
      <c r="J26" s="115" t="n">
        <f aca="false">+'3.2. Önk.M+F.bev.önként.'!AZ24</f>
        <v>72508</v>
      </c>
      <c r="K26" s="118" t="n">
        <f aca="false">SUM(E26,H26)</f>
        <v>122418</v>
      </c>
      <c r="L26" s="115" t="n">
        <f aca="false">SUM(F26,I26)</f>
        <v>83032</v>
      </c>
      <c r="M26" s="115" t="n">
        <f aca="false">SUM(G26,J26)</f>
        <v>72508</v>
      </c>
    </row>
    <row r="27" customFormat="false" ht="12.75" hidden="false" customHeight="false" outlineLevel="0" collapsed="false">
      <c r="A27" s="65" t="s">
        <v>92</v>
      </c>
      <c r="B27" s="65"/>
      <c r="C27" s="65"/>
      <c r="D27" s="65"/>
      <c r="E27" s="115" t="n">
        <f aca="false">+'3.1. Önk.M+F.bev.kötel.'!CK25</f>
        <v>3206</v>
      </c>
      <c r="F27" s="115" t="n">
        <f aca="false">+'3.1. Önk.M+F.bev.kötel.'!CL25</f>
        <v>4110</v>
      </c>
      <c r="G27" s="115" t="n">
        <f aca="false">+'3.1. Önk.M+F.bev.kötel.'!CM25</f>
        <v>884</v>
      </c>
      <c r="H27" s="115" t="n">
        <f aca="false">+'3.2. Önk.M+F.bev.önként.'!AX25</f>
        <v>110079</v>
      </c>
      <c r="I27" s="115" t="n">
        <f aca="false">+'3.2. Önk.M+F.bev.önként.'!AY25</f>
        <v>112856</v>
      </c>
      <c r="J27" s="115" t="n">
        <f aca="false">+'3.2. Önk.M+F.bev.önként.'!AZ25</f>
        <v>97432</v>
      </c>
      <c r="K27" s="118" t="n">
        <f aca="false">SUM(E27,H27)</f>
        <v>113285</v>
      </c>
      <c r="L27" s="115" t="n">
        <f aca="false">SUM(F27,I27)</f>
        <v>116966</v>
      </c>
      <c r="M27" s="115" t="n">
        <f aca="false">SUM(G27,J27)</f>
        <v>98316</v>
      </c>
    </row>
    <row r="28" customFormat="false" ht="12.75" hidden="false" customHeight="false" outlineLevel="0" collapsed="false">
      <c r="A28" s="65" t="s">
        <v>93</v>
      </c>
      <c r="B28" s="65"/>
      <c r="C28" s="65"/>
      <c r="D28" s="65"/>
      <c r="E28" s="115" t="n">
        <f aca="false">+'3.1. Önk.M+F.bev.kötel.'!CK26</f>
        <v>0</v>
      </c>
      <c r="F28" s="115" t="n">
        <f aca="false">+'3.1. Önk.M+F.bev.kötel.'!CL26</f>
        <v>1265</v>
      </c>
      <c r="G28" s="115" t="n">
        <f aca="false">+'3.1. Önk.M+F.bev.kötel.'!CM26</f>
        <v>1265</v>
      </c>
      <c r="H28" s="115" t="n">
        <f aca="false">+'3.2. Önk.M+F.bev.önként.'!AX26</f>
        <v>0</v>
      </c>
      <c r="I28" s="115" t="n">
        <f aca="false">+'3.2. Önk.M+F.bev.önként.'!AY26</f>
        <v>42498</v>
      </c>
      <c r="J28" s="115" t="n">
        <f aca="false">+'3.2. Önk.M+F.bev.önként.'!AZ26</f>
        <v>42498</v>
      </c>
      <c r="K28" s="118" t="n">
        <f aca="false">SUM(E28,H28)</f>
        <v>0</v>
      </c>
      <c r="L28" s="115" t="n">
        <f aca="false">SUM(F28,I28)</f>
        <v>43763</v>
      </c>
      <c r="M28" s="115" t="n">
        <f aca="false">SUM(G28,J28)</f>
        <v>43763</v>
      </c>
    </row>
    <row r="29" customFormat="false" ht="12.75" hidden="false" customHeight="false" outlineLevel="0" collapsed="false">
      <c r="A29" s="65" t="s">
        <v>94</v>
      </c>
      <c r="B29" s="65"/>
      <c r="C29" s="65"/>
      <c r="D29" s="65"/>
      <c r="E29" s="115" t="n">
        <f aca="false">+'3.1. Önk.M+F.bev.kötel.'!CK27</f>
        <v>0</v>
      </c>
      <c r="F29" s="115" t="n">
        <f aca="false">+'3.1. Önk.M+F.bev.kötel.'!CL27</f>
        <v>126166</v>
      </c>
      <c r="G29" s="115" t="n">
        <f aca="false">+'3.1. Önk.M+F.bev.kötel.'!CM27</f>
        <v>126166</v>
      </c>
      <c r="H29" s="115" t="n">
        <f aca="false">+'3.2. Önk.M+F.bev.önként.'!AX27</f>
        <v>17979</v>
      </c>
      <c r="I29" s="115" t="n">
        <f aca="false">+'3.2. Önk.M+F.bev.önként.'!AY27</f>
        <v>13310</v>
      </c>
      <c r="J29" s="115" t="n">
        <f aca="false">+'3.2. Önk.M+F.bev.önként.'!AZ27</f>
        <v>13310</v>
      </c>
      <c r="K29" s="118" t="n">
        <f aca="false">SUM(E29,H29)</f>
        <v>17979</v>
      </c>
      <c r="L29" s="115" t="n">
        <f aca="false">SUM(F29,I29)</f>
        <v>139476</v>
      </c>
      <c r="M29" s="115" t="n">
        <f aca="false">SUM(G29,J29)</f>
        <v>139476</v>
      </c>
    </row>
    <row r="30" customFormat="false" ht="12.75" hidden="false" customHeight="false" outlineLevel="0" collapsed="false">
      <c r="A30" s="65" t="s">
        <v>95</v>
      </c>
      <c r="B30" s="65"/>
      <c r="C30" s="65"/>
      <c r="D30" s="65"/>
      <c r="E30" s="115" t="n">
        <f aca="false">+'3.1. Önk.M+F.bev.kötel.'!CK28</f>
        <v>0</v>
      </c>
      <c r="F30" s="115" t="n">
        <f aca="false">+'3.1. Önk.M+F.bev.kötel.'!CL28</f>
        <v>0</v>
      </c>
      <c r="G30" s="115" t="n">
        <f aca="false">+'3.1. Önk.M+F.bev.kötel.'!CM28</f>
        <v>0</v>
      </c>
      <c r="H30" s="115" t="n">
        <f aca="false">+'3.2. Önk.M+F.bev.önként.'!AX28</f>
        <v>0</v>
      </c>
      <c r="I30" s="115" t="n">
        <f aca="false">+'3.2. Önk.M+F.bev.önként.'!AY28</f>
        <v>73</v>
      </c>
      <c r="J30" s="115" t="n">
        <f aca="false">+'3.2. Önk.M+F.bev.önként.'!AZ28</f>
        <v>73</v>
      </c>
      <c r="K30" s="118" t="n">
        <f aca="false">SUM(E30,H30)</f>
        <v>0</v>
      </c>
      <c r="L30" s="115" t="n">
        <f aca="false">SUM(F30,I30)</f>
        <v>73</v>
      </c>
      <c r="M30" s="115" t="n">
        <f aca="false">SUM(G30,J30)</f>
        <v>73</v>
      </c>
    </row>
    <row r="31" customFormat="false" ht="12.75" hidden="false" customHeight="true" outlineLevel="0" collapsed="false">
      <c r="A31" s="39" t="s">
        <v>96</v>
      </c>
      <c r="B31" s="39"/>
      <c r="C31" s="39"/>
      <c r="D31" s="39"/>
      <c r="E31" s="115" t="n">
        <f aca="false">+'3.1. Önk.M+F.bev.kötel.'!CK29</f>
        <v>0</v>
      </c>
      <c r="F31" s="115" t="n">
        <f aca="false">+'3.1. Önk.M+F.bev.kötel.'!CL29</f>
        <v>150</v>
      </c>
      <c r="G31" s="115" t="n">
        <f aca="false">+'3.1. Önk.M+F.bev.kötel.'!CM29</f>
        <v>150</v>
      </c>
      <c r="H31" s="115" t="n">
        <f aca="false">+'3.2. Önk.M+F.bev.önként.'!AX29</f>
        <v>0</v>
      </c>
      <c r="I31" s="115" t="n">
        <f aca="false">+'3.2. Önk.M+F.bev.önként.'!AY29</f>
        <v>0</v>
      </c>
      <c r="J31" s="115" t="n">
        <f aca="false">+'3.2. Önk.M+F.bev.önként.'!AZ29</f>
        <v>0</v>
      </c>
      <c r="K31" s="118" t="n">
        <f aca="false">SUM(E31,H31)</f>
        <v>0</v>
      </c>
      <c r="L31" s="115" t="n">
        <f aca="false">SUM(F31,I31)</f>
        <v>150</v>
      </c>
      <c r="M31" s="115" t="n">
        <f aca="false">SUM(G31,J31)</f>
        <v>150</v>
      </c>
    </row>
    <row r="32" customFormat="false" ht="12.75" hidden="false" customHeight="false" outlineLevel="0" collapsed="false">
      <c r="A32" s="65" t="s">
        <v>97</v>
      </c>
      <c r="B32" s="65"/>
      <c r="C32" s="65"/>
      <c r="D32" s="65"/>
      <c r="E32" s="115" t="n">
        <f aca="false">+'3.1. Önk.M+F.bev.kötel.'!CK30</f>
        <v>4000</v>
      </c>
      <c r="F32" s="115" t="n">
        <f aca="false">+'3.1. Önk.M+F.bev.kötel.'!CL30</f>
        <v>11134</v>
      </c>
      <c r="G32" s="115" t="n">
        <f aca="false">+'3.1. Önk.M+F.bev.kötel.'!CM30</f>
        <v>11124</v>
      </c>
      <c r="H32" s="115" t="n">
        <f aca="false">+'3.2. Önk.M+F.bev.önként.'!AX30</f>
        <v>3000</v>
      </c>
      <c r="I32" s="115" t="n">
        <f aca="false">+'3.2. Önk.M+F.bev.önként.'!AY30</f>
        <v>4998</v>
      </c>
      <c r="J32" s="115" t="n">
        <f aca="false">+'3.2. Önk.M+F.bev.önként.'!AZ30</f>
        <v>4564</v>
      </c>
      <c r="K32" s="118" t="n">
        <f aca="false">SUM(E32,H32)</f>
        <v>7000</v>
      </c>
      <c r="L32" s="115" t="n">
        <f aca="false">SUM(F32,I32)</f>
        <v>16132</v>
      </c>
      <c r="M32" s="115" t="n">
        <f aca="false">SUM(G32,J32)</f>
        <v>15688</v>
      </c>
    </row>
    <row r="33" customFormat="false" ht="12.75" hidden="false" customHeight="false" outlineLevel="0" collapsed="false">
      <c r="A33" s="69" t="s">
        <v>98</v>
      </c>
      <c r="B33" s="69"/>
      <c r="C33" s="69"/>
      <c r="D33" s="69"/>
      <c r="E33" s="73" t="n">
        <f aca="false">SUM(E23:E32)</f>
        <v>7206</v>
      </c>
      <c r="F33" s="73" t="n">
        <f aca="false">SUM(F23:F32)</f>
        <v>146350</v>
      </c>
      <c r="G33" s="73" t="n">
        <f aca="false">SUM(G23:G32)</f>
        <v>141345</v>
      </c>
      <c r="H33" s="73" t="n">
        <f aca="false">SUM(H23:H32)</f>
        <v>312684</v>
      </c>
      <c r="I33" s="73" t="n">
        <f aca="false">SUM(I23:I32)</f>
        <v>487339</v>
      </c>
      <c r="J33" s="73" t="n">
        <f aca="false">SUM(J23:J32)</f>
        <v>417118</v>
      </c>
      <c r="K33" s="73" t="n">
        <f aca="false">SUM(K23:K32)</f>
        <v>319890</v>
      </c>
      <c r="L33" s="73" t="n">
        <f aca="false">SUM(L23:L32)</f>
        <v>633689</v>
      </c>
      <c r="M33" s="73" t="n">
        <f aca="false">SUM(M23:M32)</f>
        <v>558463</v>
      </c>
    </row>
    <row r="34" customFormat="false" ht="12.75" hidden="false" customHeight="true" outlineLevel="0" collapsed="false">
      <c r="A34" s="119"/>
      <c r="B34" s="119"/>
      <c r="C34" s="119"/>
      <c r="D34" s="119"/>
      <c r="E34" s="120"/>
      <c r="F34" s="120"/>
      <c r="G34" s="120"/>
      <c r="H34" s="120"/>
      <c r="I34" s="120"/>
      <c r="J34" s="120"/>
      <c r="K34" s="120"/>
      <c r="L34" s="120"/>
      <c r="M34" s="120"/>
    </row>
    <row r="35" customFormat="false" ht="23.25" hidden="false" customHeight="true" outlineLevel="0" collapsed="false">
      <c r="A35" s="39" t="s">
        <v>99</v>
      </c>
      <c r="B35" s="39"/>
      <c r="C35" s="39"/>
      <c r="D35" s="39"/>
      <c r="E35" s="115" t="n">
        <f aca="false">+'3.1. Önk.M+F.bev.kötel.'!CK33</f>
        <v>0</v>
      </c>
      <c r="F35" s="115" t="n">
        <f aca="false">+'3.1. Önk.M+F.bev.kötel.'!CL33</f>
        <v>0</v>
      </c>
      <c r="G35" s="115" t="n">
        <f aca="false">+'3.1. Önk.M+F.bev.kötel.'!CM33</f>
        <v>0</v>
      </c>
      <c r="H35" s="115" t="n">
        <f aca="false">+'3.2. Önk.M+F.bev.önként.'!AX33</f>
        <v>0</v>
      </c>
      <c r="I35" s="115" t="n">
        <f aca="false">+'3.2. Önk.M+F.bev.önként.'!AY33</f>
        <v>0</v>
      </c>
      <c r="J35" s="115" t="n">
        <f aca="false">+'3.2. Önk.M+F.bev.önként.'!AZ33</f>
        <v>0</v>
      </c>
      <c r="K35" s="115" t="n">
        <f aca="false">SUM(E35,H35)</f>
        <v>0</v>
      </c>
      <c r="L35" s="115" t="n">
        <f aca="false">SUM(F35,I35)</f>
        <v>0</v>
      </c>
      <c r="M35" s="115" t="n">
        <f aca="false">SUM(G35,J35)</f>
        <v>0</v>
      </c>
    </row>
    <row r="36" customFormat="false" ht="23.25" hidden="false" customHeight="true" outlineLevel="0" collapsed="false">
      <c r="A36" s="39" t="s">
        <v>100</v>
      </c>
      <c r="B36" s="39"/>
      <c r="C36" s="39"/>
      <c r="D36" s="39"/>
      <c r="E36" s="115" t="n">
        <f aca="false">+'3.1. Önk.M+F.bev.kötel.'!CK34</f>
        <v>0</v>
      </c>
      <c r="F36" s="115" t="n">
        <f aca="false">+'3.1. Önk.M+F.bev.kötel.'!CL34</f>
        <v>0</v>
      </c>
      <c r="G36" s="115" t="n">
        <f aca="false">+'3.1. Önk.M+F.bev.kötel.'!CM34</f>
        <v>0</v>
      </c>
      <c r="H36" s="115" t="n">
        <f aca="false">+'3.2. Önk.M+F.bev.önként.'!AX34</f>
        <v>38783</v>
      </c>
      <c r="I36" s="115" t="n">
        <f aca="false">+'3.2. Önk.M+F.bev.önként.'!AY34</f>
        <v>50784</v>
      </c>
      <c r="J36" s="115" t="n">
        <f aca="false">+'3.2. Önk.M+F.bev.önként.'!AZ34</f>
        <v>17922</v>
      </c>
      <c r="K36" s="115" t="n">
        <f aca="false">SUM(E36,H36)</f>
        <v>38783</v>
      </c>
      <c r="L36" s="115" t="n">
        <f aca="false">SUM(F36,I36)</f>
        <v>50784</v>
      </c>
      <c r="M36" s="115" t="n">
        <f aca="false">SUM(G36,J36)</f>
        <v>17922</v>
      </c>
    </row>
    <row r="37" customFormat="false" ht="12.75" hidden="false" customHeight="false" outlineLevel="0" collapsed="false">
      <c r="A37" s="65" t="s">
        <v>135</v>
      </c>
      <c r="B37" s="65"/>
      <c r="C37" s="65"/>
      <c r="D37" s="65"/>
      <c r="E37" s="115" t="n">
        <f aca="false">+'3.1. Önk.M+F.bev.kötel.'!CK35</f>
        <v>0</v>
      </c>
      <c r="F37" s="115" t="n">
        <f aca="false">+'3.1. Önk.M+F.bev.kötel.'!CL35</f>
        <v>0</v>
      </c>
      <c r="G37" s="115" t="n">
        <f aca="false">+'3.1. Önk.M+F.bev.kötel.'!CM35</f>
        <v>0</v>
      </c>
      <c r="H37" s="115" t="n">
        <f aca="false">+'3.2. Önk.M+F.bev.önként.'!AX35</f>
        <v>19280</v>
      </c>
      <c r="I37" s="115" t="n">
        <f aca="false">+'3.2. Önk.M+F.bev.önként.'!AY35</f>
        <v>523</v>
      </c>
      <c r="J37" s="115" t="n">
        <f aca="false">+'3.2. Önk.M+F.bev.önként.'!AZ35</f>
        <v>523</v>
      </c>
      <c r="K37" s="115" t="n">
        <f aca="false">SUM(E37,H37)</f>
        <v>19280</v>
      </c>
      <c r="L37" s="115" t="n">
        <f aca="false">SUM(F37,I37)</f>
        <v>523</v>
      </c>
      <c r="M37" s="115" t="n">
        <f aca="false">SUM(G37,J37)</f>
        <v>523</v>
      </c>
    </row>
    <row r="38" s="121" customFormat="true" ht="12.75" hidden="false" customHeight="false" outlineLevel="0" collapsed="false">
      <c r="A38" s="69" t="s">
        <v>102</v>
      </c>
      <c r="B38" s="69"/>
      <c r="C38" s="69"/>
      <c r="D38" s="69"/>
      <c r="E38" s="117" t="n">
        <f aca="false">SUM(E35:E37)</f>
        <v>0</v>
      </c>
      <c r="F38" s="117" t="n">
        <f aca="false">SUM(F35:F37)</f>
        <v>0</v>
      </c>
      <c r="G38" s="117" t="n">
        <f aca="false">SUM(G35:G37)</f>
        <v>0</v>
      </c>
      <c r="H38" s="117" t="n">
        <f aca="false">SUM(H35:H37)</f>
        <v>58063</v>
      </c>
      <c r="I38" s="117" t="n">
        <f aca="false">SUM(I35:I37)</f>
        <v>51307</v>
      </c>
      <c r="J38" s="117" t="n">
        <f aca="false">SUM(J35:J37)</f>
        <v>18445</v>
      </c>
      <c r="K38" s="117" t="n">
        <f aca="false">SUM(E38,H38)</f>
        <v>58063</v>
      </c>
      <c r="L38" s="117" t="n">
        <f aca="false">SUM(F38,I38)</f>
        <v>51307</v>
      </c>
      <c r="M38" s="117" t="n">
        <f aca="false">SUM(G38,J38)</f>
        <v>18445</v>
      </c>
    </row>
    <row r="39" customFormat="false" ht="12.75" hidden="false" customHeight="false" outlineLevel="0" collapsed="false">
      <c r="A39" s="65"/>
      <c r="B39" s="65"/>
      <c r="C39" s="65"/>
      <c r="D39" s="65"/>
      <c r="E39" s="120"/>
      <c r="F39" s="120"/>
      <c r="G39" s="120"/>
      <c r="H39" s="120"/>
      <c r="I39" s="120"/>
      <c r="J39" s="120"/>
      <c r="K39" s="120"/>
      <c r="L39" s="120"/>
      <c r="M39" s="120"/>
    </row>
    <row r="40" customFormat="false" ht="12.75" hidden="false" customHeight="false" outlineLevel="0" collapsed="false">
      <c r="A40" s="69" t="s">
        <v>103</v>
      </c>
      <c r="B40" s="69"/>
      <c r="C40" s="69"/>
      <c r="D40" s="69"/>
      <c r="E40" s="73" t="n">
        <f aca="false">+E38+E33+E21+E19</f>
        <v>4831101</v>
      </c>
      <c r="F40" s="73" t="n">
        <f aca="false">+F38+F33+F21+F19</f>
        <v>5957185</v>
      </c>
      <c r="G40" s="73" t="n">
        <f aca="false">+G38+G33+G21+G19</f>
        <v>5796478</v>
      </c>
      <c r="H40" s="73" t="n">
        <f aca="false">+H38+H33+H21+H19</f>
        <v>388247</v>
      </c>
      <c r="I40" s="73" t="n">
        <f aca="false">+I38+I33+I21+I19</f>
        <v>574592</v>
      </c>
      <c r="J40" s="73" t="n">
        <f aca="false">+J38+J33+J21+J19</f>
        <v>471509</v>
      </c>
      <c r="K40" s="73" t="n">
        <f aca="false">+K38+K33+K21+K19</f>
        <v>5219348</v>
      </c>
      <c r="L40" s="73" t="n">
        <f aca="false">+L38+L33+L21+L19</f>
        <v>6531777</v>
      </c>
      <c r="M40" s="73" t="n">
        <f aca="false">+M38+M33+M21+M19</f>
        <v>6267987</v>
      </c>
    </row>
    <row r="41" customFormat="false" ht="12.75" hidden="false" customHeight="false" outlineLevel="0" collapsed="false">
      <c r="A41" s="65"/>
      <c r="B41" s="65"/>
      <c r="C41" s="65"/>
      <c r="D41" s="65"/>
      <c r="E41" s="120"/>
      <c r="F41" s="120"/>
      <c r="G41" s="120"/>
      <c r="H41" s="120"/>
      <c r="I41" s="120"/>
      <c r="J41" s="120"/>
      <c r="K41" s="120"/>
      <c r="L41" s="120"/>
      <c r="M41" s="120"/>
    </row>
    <row r="42" customFormat="false" ht="12.75" hidden="false" customHeight="false" outlineLevel="0" collapsed="false">
      <c r="A42" s="65" t="s">
        <v>104</v>
      </c>
      <c r="B42" s="65"/>
      <c r="C42" s="65"/>
      <c r="D42" s="65"/>
      <c r="E42" s="115" t="n">
        <f aca="false">+'3.1. Önk.M+F.bev.kötel.'!CK40</f>
        <v>0</v>
      </c>
      <c r="F42" s="115" t="n">
        <f aca="false">+'3.1. Önk.M+F.bev.kötel.'!CL40</f>
        <v>150000</v>
      </c>
      <c r="G42" s="115" t="n">
        <f aca="false">+'3.1. Önk.M+F.bev.kötel.'!CM40</f>
        <v>150000</v>
      </c>
      <c r="H42" s="115" t="n">
        <f aca="false">+'3.2. Önk.M+F.bev.önként.'!AX40</f>
        <v>1600000</v>
      </c>
      <c r="I42" s="115" t="n">
        <f aca="false">+'3.2. Önk.M+F.bev.önként.'!AY40</f>
        <v>2562404</v>
      </c>
      <c r="J42" s="115" t="n">
        <f aca="false">+'3.2. Önk.M+F.bev.önként.'!AZ40</f>
        <v>2562404</v>
      </c>
      <c r="K42" s="115" t="n">
        <f aca="false">SUM(E42,H42)</f>
        <v>1600000</v>
      </c>
      <c r="L42" s="115" t="n">
        <f aca="false">SUM(F42,I42)</f>
        <v>2712404</v>
      </c>
      <c r="M42" s="115" t="n">
        <f aca="false">SUM(G42,J42)</f>
        <v>2712404</v>
      </c>
    </row>
    <row r="43" customFormat="false" ht="12.75" hidden="false" customHeight="false" outlineLevel="0" collapsed="false">
      <c r="A43" s="65" t="s">
        <v>105</v>
      </c>
      <c r="B43" s="65"/>
      <c r="C43" s="65"/>
      <c r="D43" s="65"/>
      <c r="E43" s="115" t="n">
        <f aca="false">+'3.1. Önk.M+F.bev.kötel.'!CK41</f>
        <v>0</v>
      </c>
      <c r="F43" s="115" t="n">
        <f aca="false">+'3.1. Önk.M+F.bev.kötel.'!CL41</f>
        <v>0</v>
      </c>
      <c r="G43" s="115" t="n">
        <f aca="false">+'3.1. Önk.M+F.bev.kötel.'!CM41</f>
        <v>0</v>
      </c>
      <c r="H43" s="115" t="n">
        <f aca="false">+'3.2. Önk.M+F.bev.önként.'!AX41</f>
        <v>0</v>
      </c>
      <c r="I43" s="115" t="n">
        <f aca="false">+'3.2. Önk.M+F.bev.önként.'!AY41</f>
        <v>0</v>
      </c>
      <c r="J43" s="115" t="n">
        <f aca="false">+'3.2. Önk.M+F.bev.önként.'!AZ41</f>
        <v>0</v>
      </c>
      <c r="K43" s="115" t="n">
        <f aca="false">SUM(E43,H43)</f>
        <v>0</v>
      </c>
      <c r="L43" s="115" t="n">
        <f aca="false">SUM(F43,I43)</f>
        <v>0</v>
      </c>
      <c r="M43" s="115" t="n">
        <f aca="false">SUM(G43,J43)</f>
        <v>0</v>
      </c>
    </row>
    <row r="44" customFormat="false" ht="12.75" hidden="false" customHeight="false" outlineLevel="0" collapsed="false">
      <c r="A44" s="65" t="s">
        <v>106</v>
      </c>
      <c r="B44" s="65"/>
      <c r="C44" s="65"/>
      <c r="D44" s="65"/>
      <c r="E44" s="115" t="n">
        <f aca="false">+'3.1. Önk.M+F.bev.kötel.'!CK42</f>
        <v>0</v>
      </c>
      <c r="F44" s="115" t="n">
        <f aca="false">+'3.1. Önk.M+F.bev.kötel.'!CL42</f>
        <v>43892</v>
      </c>
      <c r="G44" s="115" t="n">
        <f aca="false">+'3.1. Önk.M+F.bev.kötel.'!CM42</f>
        <v>43892</v>
      </c>
      <c r="H44" s="115" t="n">
        <f aca="false">+'3.2. Önk.M+F.bev.önként.'!AX42</f>
        <v>33514</v>
      </c>
      <c r="I44" s="115" t="n">
        <f aca="false">+'3.2. Önk.M+F.bev.önként.'!AY42</f>
        <v>0</v>
      </c>
      <c r="J44" s="115" t="n">
        <f aca="false">+'3.2. Önk.M+F.bev.önként.'!AZ42</f>
        <v>0</v>
      </c>
      <c r="K44" s="115" t="n">
        <f aca="false">SUM(E44,H44)</f>
        <v>33514</v>
      </c>
      <c r="L44" s="115" t="n">
        <f aca="false">SUM(F44,I44)</f>
        <v>43892</v>
      </c>
      <c r="M44" s="115" t="n">
        <f aca="false">SUM(G44,J44)</f>
        <v>43892</v>
      </c>
    </row>
    <row r="45" customFormat="false" ht="12.75" hidden="false" customHeight="false" outlineLevel="0" collapsed="false">
      <c r="A45" s="65" t="s">
        <v>107</v>
      </c>
      <c r="B45" s="65"/>
      <c r="C45" s="65"/>
      <c r="D45" s="65"/>
      <c r="E45" s="115" t="n">
        <f aca="false">+'3.1. Önk.M+F.bev.kötel.'!CK43</f>
        <v>0</v>
      </c>
      <c r="F45" s="115" t="n">
        <f aca="false">+'3.1. Önk.M+F.bev.kötel.'!CL43</f>
        <v>23327</v>
      </c>
      <c r="G45" s="115" t="n">
        <f aca="false">+'3.1. Önk.M+F.bev.kötel.'!CM43</f>
        <v>23327</v>
      </c>
      <c r="H45" s="115" t="n">
        <f aca="false">+'3.2. Önk.M+F.bev.önként.'!AX43</f>
        <v>0</v>
      </c>
      <c r="I45" s="115" t="n">
        <f aca="false">+'3.2. Önk.M+F.bev.önként.'!AY43</f>
        <v>0</v>
      </c>
      <c r="J45" s="115" t="n">
        <f aca="false">+'3.2. Önk.M+F.bev.önként.'!AZ43</f>
        <v>0</v>
      </c>
      <c r="K45" s="115" t="n">
        <f aca="false">SUM(E45,H45)</f>
        <v>0</v>
      </c>
      <c r="L45" s="115" t="n">
        <f aca="false">SUM(F45,I45)</f>
        <v>23327</v>
      </c>
      <c r="M45" s="115" t="n">
        <f aca="false">SUM(G45,J45)</f>
        <v>23327</v>
      </c>
    </row>
    <row r="46" customFormat="false" ht="19.9" hidden="false" customHeight="true" outlineLevel="0" collapsed="false">
      <c r="A46" s="65" t="s">
        <v>108</v>
      </c>
      <c r="B46" s="65"/>
      <c r="C46" s="65"/>
      <c r="D46" s="65"/>
      <c r="E46" s="115" t="n">
        <f aca="false">+'3.1. Önk.M+F.bev.kötel.'!CK44</f>
        <v>0</v>
      </c>
      <c r="F46" s="115" t="n">
        <f aca="false">+'3.1. Önk.M+F.bev.kötel.'!CL44</f>
        <v>0</v>
      </c>
      <c r="G46" s="115" t="n">
        <f aca="false">+'3.1. Önk.M+F.bev.kötel.'!CM44</f>
        <v>0</v>
      </c>
      <c r="H46" s="115" t="n">
        <f aca="false">+'3.2. Önk.M+F.bev.önként.'!AX44</f>
        <v>0</v>
      </c>
      <c r="I46" s="115" t="n">
        <f aca="false">+'3.2. Önk.M+F.bev.önként.'!AY44</f>
        <v>0</v>
      </c>
      <c r="J46" s="115" t="n">
        <f aca="false">+'3.2. Önk.M+F.bev.önként.'!AZ44</f>
        <v>0</v>
      </c>
      <c r="K46" s="115" t="n">
        <f aca="false">SUM(E46,H46)</f>
        <v>0</v>
      </c>
      <c r="L46" s="115" t="n">
        <f aca="false">SUM(F46,I46)</f>
        <v>0</v>
      </c>
      <c r="M46" s="115" t="n">
        <f aca="false">SUM(G46,J46)</f>
        <v>0</v>
      </c>
    </row>
    <row r="47" customFormat="false" ht="23.45" hidden="false" customHeight="true" outlineLevel="0" collapsed="false">
      <c r="A47" s="69" t="s">
        <v>136</v>
      </c>
      <c r="B47" s="69"/>
      <c r="C47" s="69"/>
      <c r="D47" s="69"/>
      <c r="E47" s="73" t="n">
        <f aca="false">SUM(E42:E46)</f>
        <v>0</v>
      </c>
      <c r="F47" s="73" t="n">
        <f aca="false">SUM(F42:F46)</f>
        <v>217219</v>
      </c>
      <c r="G47" s="73" t="n">
        <f aca="false">SUM(G42:G46)</f>
        <v>217219</v>
      </c>
      <c r="H47" s="73" t="n">
        <f aca="false">SUM(H42:H46)</f>
        <v>1633514</v>
      </c>
      <c r="I47" s="73" t="n">
        <f aca="false">SUM(I42:I46)</f>
        <v>2562404</v>
      </c>
      <c r="J47" s="73" t="n">
        <f aca="false">SUM(J42:J46)</f>
        <v>2562404</v>
      </c>
      <c r="K47" s="73" t="n">
        <f aca="false">SUM(K42:K46)</f>
        <v>1633514</v>
      </c>
      <c r="L47" s="73" t="n">
        <f aca="false">SUM(L42:L46)</f>
        <v>2779623</v>
      </c>
      <c r="M47" s="73" t="n">
        <f aca="false">SUM(M42:M46)</f>
        <v>2779623</v>
      </c>
    </row>
    <row r="48" customFormat="false" ht="7.9" hidden="false" customHeight="true" outlineLevel="0" collapsed="false">
      <c r="A48" s="65"/>
      <c r="B48" s="65"/>
      <c r="C48" s="65"/>
      <c r="D48" s="65"/>
      <c r="E48" s="120"/>
      <c r="F48" s="120"/>
      <c r="G48" s="120"/>
      <c r="H48" s="120"/>
      <c r="I48" s="120"/>
      <c r="J48" s="120"/>
      <c r="K48" s="120"/>
      <c r="L48" s="120"/>
      <c r="M48" s="120"/>
    </row>
    <row r="49" customFormat="false" ht="12.75" hidden="false" customHeight="false" outlineLevel="0" collapsed="false">
      <c r="A49" s="69" t="s">
        <v>111</v>
      </c>
      <c r="B49" s="69"/>
      <c r="C49" s="69"/>
      <c r="D49" s="69"/>
      <c r="E49" s="73" t="n">
        <f aca="false">+E47+E40</f>
        <v>4831101</v>
      </c>
      <c r="F49" s="73" t="n">
        <f aca="false">+F47+F40</f>
        <v>6174404</v>
      </c>
      <c r="G49" s="73" t="n">
        <f aca="false">+G47+G40</f>
        <v>6013697</v>
      </c>
      <c r="H49" s="73" t="n">
        <f aca="false">+H47+H40</f>
        <v>2021761</v>
      </c>
      <c r="I49" s="73" t="n">
        <f aca="false">+I47+I40</f>
        <v>3136996</v>
      </c>
      <c r="J49" s="73" t="n">
        <f aca="false">+J47+J40</f>
        <v>3033913</v>
      </c>
      <c r="K49" s="73" t="n">
        <f aca="false">+K47+K40</f>
        <v>6852862</v>
      </c>
      <c r="L49" s="73" t="n">
        <f aca="false">+L47+L40</f>
        <v>9311400</v>
      </c>
      <c r="M49" s="73" t="n">
        <f aca="false">+M47+M40</f>
        <v>9047610</v>
      </c>
    </row>
    <row r="50" customFormat="false" ht="12.75" hidden="false" customHeight="false" outlineLevel="0" collapsed="false">
      <c r="E50" s="122"/>
      <c r="F50" s="122"/>
      <c r="G50" s="122"/>
      <c r="H50" s="122"/>
      <c r="I50" s="122"/>
      <c r="J50" s="122"/>
      <c r="K50" s="122"/>
      <c r="L50" s="122"/>
      <c r="M50" s="122"/>
    </row>
    <row r="51" customFormat="false" ht="12.75" hidden="false" customHeight="false" outlineLevel="0" collapsed="false">
      <c r="A51" s="112" t="s">
        <v>112</v>
      </c>
      <c r="B51" s="112"/>
      <c r="C51" s="112"/>
      <c r="D51" s="112"/>
      <c r="E51" s="118" t="n">
        <f aca="false">+'3.1. Önk.M+F.bev.kötel.'!CK48</f>
        <v>0</v>
      </c>
      <c r="F51" s="118" t="n">
        <f aca="false">+'3.1. Önk.M+F.bev.kötel.'!CL48</f>
        <v>276</v>
      </c>
      <c r="G51" s="118" t="n">
        <f aca="false">+'3.1. Önk.M+F.bev.kötel.'!CM48</f>
        <v>276</v>
      </c>
      <c r="H51" s="66" t="n">
        <f aca="false">+'3.2. Önk.M+F.bev.önként.'!AX48</f>
        <v>0</v>
      </c>
      <c r="I51" s="66" t="n">
        <f aca="false">+'3.2. Önk.M+F.bev.önként.'!AY48</f>
        <v>0</v>
      </c>
      <c r="J51" s="66" t="n">
        <f aca="false">+'3.2. Önk.M+F.bev.önként.'!AZ48</f>
        <v>0</v>
      </c>
      <c r="K51" s="115" t="n">
        <f aca="false">SUM(E51,H51)</f>
        <v>0</v>
      </c>
      <c r="L51" s="115" t="n">
        <f aca="false">SUM(F51,I51)</f>
        <v>276</v>
      </c>
      <c r="M51" s="115" t="n">
        <f aca="false">SUM(G51,J51)</f>
        <v>276</v>
      </c>
    </row>
    <row r="52" customFormat="false" ht="25.9" hidden="false" customHeight="true" outlineLevel="0" collapsed="false">
      <c r="A52" s="15" t="s">
        <v>113</v>
      </c>
      <c r="B52" s="15"/>
      <c r="C52" s="15"/>
      <c r="D52" s="15"/>
      <c r="E52" s="118" t="n">
        <f aca="false">+'3.1. Önk.M+F.bev.kötel.'!CK49</f>
        <v>0</v>
      </c>
      <c r="F52" s="118" t="n">
        <f aca="false">+'3.1. Önk.M+F.bev.kötel.'!CL49</f>
        <v>0</v>
      </c>
      <c r="G52" s="118" t="n">
        <f aca="false">+'3.1. Önk.M+F.bev.kötel.'!CM49</f>
        <v>0</v>
      </c>
      <c r="H52" s="66" t="n">
        <f aca="false">+'3.2. Önk.M+F.bev.önként.'!AX49</f>
        <v>0</v>
      </c>
      <c r="I52" s="66" t="n">
        <f aca="false">+'3.2. Önk.M+F.bev.önként.'!AY49</f>
        <v>0</v>
      </c>
      <c r="J52" s="66" t="n">
        <f aca="false">+'3.2. Önk.M+F.bev.önként.'!AZ49</f>
        <v>0</v>
      </c>
      <c r="K52" s="115" t="n">
        <f aca="false">SUM(E52,H52)</f>
        <v>0</v>
      </c>
      <c r="L52" s="115" t="n">
        <f aca="false">SUM(F52,I52)</f>
        <v>0</v>
      </c>
      <c r="M52" s="115" t="n">
        <f aca="false">SUM(G52,J52)</f>
        <v>0</v>
      </c>
    </row>
    <row r="53" customFormat="false" ht="25.9" hidden="false" customHeight="true" outlineLevel="0" collapsed="false">
      <c r="A53" s="15" t="s">
        <v>114</v>
      </c>
      <c r="B53" s="15"/>
      <c r="C53" s="15"/>
      <c r="D53" s="15"/>
      <c r="E53" s="118" t="n">
        <f aca="false">+'3.1. Önk.M+F.bev.kötel.'!CK50</f>
        <v>0</v>
      </c>
      <c r="F53" s="118" t="n">
        <f aca="false">+'3.1. Önk.M+F.bev.kötel.'!CL50</f>
        <v>0</v>
      </c>
      <c r="G53" s="118" t="n">
        <f aca="false">+'3.1. Önk.M+F.bev.kötel.'!CM50</f>
        <v>0</v>
      </c>
      <c r="H53" s="66" t="n">
        <f aca="false">+'3.2. Önk.M+F.bev.önként.'!AX50</f>
        <v>0</v>
      </c>
      <c r="I53" s="66" t="n">
        <f aca="false">+'3.2. Önk.M+F.bev.önként.'!AY50</f>
        <v>0</v>
      </c>
      <c r="J53" s="66" t="n">
        <f aca="false">+'3.2. Önk.M+F.bev.önként.'!AZ50</f>
        <v>0</v>
      </c>
      <c r="K53" s="115" t="n">
        <f aca="false">SUM(E53,H53)</f>
        <v>0</v>
      </c>
      <c r="L53" s="115" t="n">
        <f aca="false">SUM(F53,I53)</f>
        <v>0</v>
      </c>
      <c r="M53" s="115" t="n">
        <f aca="false">SUM(G53,J53)</f>
        <v>0</v>
      </c>
    </row>
    <row r="54" customFormat="false" ht="25.9" hidden="false" customHeight="true" outlineLevel="0" collapsed="false">
      <c r="A54" s="15" t="s">
        <v>115</v>
      </c>
      <c r="B54" s="15"/>
      <c r="C54" s="15"/>
      <c r="D54" s="15"/>
      <c r="E54" s="118" t="n">
        <f aca="false">+'3.1. Önk.M+F.bev.kötel.'!CK51</f>
        <v>0</v>
      </c>
      <c r="F54" s="118" t="n">
        <f aca="false">+'3.1. Önk.M+F.bev.kötel.'!CL51</f>
        <v>0</v>
      </c>
      <c r="G54" s="118" t="n">
        <f aca="false">+'3.1. Önk.M+F.bev.kötel.'!CM51</f>
        <v>0</v>
      </c>
      <c r="H54" s="66" t="n">
        <f aca="false">+'3.2. Önk.M+F.bev.önként.'!AX51</f>
        <v>0</v>
      </c>
      <c r="I54" s="66" t="n">
        <f aca="false">+'3.2. Önk.M+F.bev.önként.'!AY51</f>
        <v>0</v>
      </c>
      <c r="J54" s="66" t="n">
        <f aca="false">+'3.2. Önk.M+F.bev.önként.'!AZ51</f>
        <v>0</v>
      </c>
      <c r="K54" s="115" t="n">
        <f aca="false">SUM(E54,H54)</f>
        <v>0</v>
      </c>
      <c r="L54" s="115" t="n">
        <f aca="false">SUM(F54,I54)</f>
        <v>0</v>
      </c>
      <c r="M54" s="115" t="n">
        <f aca="false">SUM(G54,J54)</f>
        <v>0</v>
      </c>
    </row>
    <row r="55" customFormat="false" ht="12.75" hidden="false" customHeight="true" outlineLevel="0" collapsed="false">
      <c r="A55" s="15" t="s">
        <v>116</v>
      </c>
      <c r="B55" s="15"/>
      <c r="C55" s="15"/>
      <c r="D55" s="15"/>
      <c r="E55" s="115" t="n">
        <f aca="false">+'3.1. Önk.M+F.bev.kötel.'!CK52</f>
        <v>111425</v>
      </c>
      <c r="F55" s="115" t="n">
        <f aca="false">+'3.1. Önk.M+F.bev.kötel.'!CL52</f>
        <v>0</v>
      </c>
      <c r="G55" s="115" t="n">
        <f aca="false">+'3.1. Önk.M+F.bev.kötel.'!CM52</f>
        <v>0</v>
      </c>
      <c r="H55" s="115" t="n">
        <f aca="false">+'3.2. Önk.M+F.bev.önként.'!AX52</f>
        <v>0</v>
      </c>
      <c r="I55" s="115" t="n">
        <f aca="false">+'3.2. Önk.M+F.bev.önként.'!AY52</f>
        <v>0</v>
      </c>
      <c r="J55" s="115" t="n">
        <f aca="false">+'3.2. Önk.M+F.bev.önként.'!AZ52</f>
        <v>0</v>
      </c>
      <c r="K55" s="115" t="n">
        <f aca="false">SUM(E55,H55)</f>
        <v>111425</v>
      </c>
      <c r="L55" s="115" t="n">
        <f aca="false">SUM(F55,I55)</f>
        <v>0</v>
      </c>
      <c r="M55" s="115" t="n">
        <f aca="false">SUM(G55,J55)</f>
        <v>0</v>
      </c>
    </row>
    <row r="56" customFormat="false" ht="12.75" hidden="false" customHeight="true" outlineLevel="0" collapsed="false">
      <c r="A56" s="23" t="s">
        <v>117</v>
      </c>
      <c r="B56" s="23"/>
      <c r="C56" s="23"/>
      <c r="D56" s="23"/>
      <c r="E56" s="73" t="n">
        <f aca="false">SUM(E51:E55)</f>
        <v>111425</v>
      </c>
      <c r="F56" s="73" t="n">
        <f aca="false">SUM(F51:F55)</f>
        <v>276</v>
      </c>
      <c r="G56" s="73" t="n">
        <f aca="false">SUM(G51:G55)</f>
        <v>276</v>
      </c>
      <c r="H56" s="73" t="n">
        <f aca="false">SUM(H51:H55)</f>
        <v>0</v>
      </c>
      <c r="I56" s="73" t="n">
        <f aca="false">SUM(I51:I55)</f>
        <v>0</v>
      </c>
      <c r="J56" s="73" t="n">
        <f aca="false">SUM(J51:J55)</f>
        <v>0</v>
      </c>
      <c r="K56" s="73" t="n">
        <f aca="false">SUM(K51:K55)</f>
        <v>111425</v>
      </c>
      <c r="L56" s="73" t="n">
        <f aca="false">SUM(L51:L55)</f>
        <v>276</v>
      </c>
      <c r="M56" s="73" t="n">
        <f aca="false">SUM(M51:M55)</f>
        <v>276</v>
      </c>
    </row>
    <row r="57" customFormat="false" ht="12.75" hidden="false" customHeight="false" outlineLevel="0" collapsed="false">
      <c r="A57" s="12"/>
      <c r="B57" s="12"/>
      <c r="C57" s="12"/>
      <c r="D57" s="12"/>
      <c r="E57" s="118"/>
      <c r="F57" s="118"/>
      <c r="G57" s="118"/>
      <c r="H57" s="66"/>
      <c r="I57" s="66"/>
      <c r="J57" s="66"/>
      <c r="K57" s="66"/>
      <c r="L57" s="66"/>
      <c r="M57" s="66"/>
    </row>
    <row r="58" customFormat="false" ht="12.75" hidden="false" customHeight="true" outlineLevel="0" collapsed="false">
      <c r="A58" s="15" t="s">
        <v>118</v>
      </c>
      <c r="B58" s="15"/>
      <c r="C58" s="15"/>
      <c r="D58" s="15"/>
      <c r="E58" s="118" t="n">
        <f aca="false">+'3.1. Önk.M+F.bev.kötel.'!CK55</f>
        <v>0</v>
      </c>
      <c r="F58" s="118" t="n">
        <f aca="false">+'3.1. Önk.M+F.bev.kötel.'!CL55</f>
        <v>0</v>
      </c>
      <c r="G58" s="118" t="n">
        <f aca="false">+'3.1. Önk.M+F.bev.kötel.'!CM55</f>
        <v>0</v>
      </c>
      <c r="H58" s="66" t="n">
        <f aca="false">+'3.2. Önk.M+F.bev.önként.'!AX55</f>
        <v>0</v>
      </c>
      <c r="I58" s="66" t="n">
        <f aca="false">+'3.2. Önk.M+F.bev.önként.'!AY55</f>
        <v>0</v>
      </c>
      <c r="J58" s="66" t="n">
        <f aca="false">+'3.2. Önk.M+F.bev.önként.'!AZ55</f>
        <v>0</v>
      </c>
      <c r="K58" s="115" t="n">
        <f aca="false">SUM(E58,H58)</f>
        <v>0</v>
      </c>
      <c r="L58" s="115" t="n">
        <f aca="false">SUM(F58,I58)</f>
        <v>0</v>
      </c>
      <c r="M58" s="115" t="n">
        <f aca="false">SUM(G58,J58)</f>
        <v>0</v>
      </c>
    </row>
    <row r="59" customFormat="false" ht="12.75" hidden="false" customHeight="true" outlineLevel="0" collapsed="false">
      <c r="A59" s="15" t="s">
        <v>119</v>
      </c>
      <c r="B59" s="15"/>
      <c r="C59" s="15"/>
      <c r="D59" s="15"/>
      <c r="E59" s="118" t="n">
        <f aca="false">+'3.1. Önk.M+F.bev.kötel.'!CK56</f>
        <v>11874</v>
      </c>
      <c r="F59" s="118" t="n">
        <f aca="false">+'3.1. Önk.M+F.bev.kötel.'!CL56</f>
        <v>12180</v>
      </c>
      <c r="G59" s="118" t="n">
        <f aca="false">+'3.1. Önk.M+F.bev.kötel.'!CM56</f>
        <v>305</v>
      </c>
      <c r="H59" s="115" t="n">
        <f aca="false">+'3.2. Önk.M+F.bev.önként.'!AX56</f>
        <v>390127</v>
      </c>
      <c r="I59" s="115" t="n">
        <f aca="false">+'3.2. Önk.M+F.bev.önként.'!AY56</f>
        <v>319972</v>
      </c>
      <c r="J59" s="115" t="n">
        <f aca="false">+'3.2. Önk.M+F.bev.önként.'!AZ56</f>
        <v>278966</v>
      </c>
      <c r="K59" s="115" t="n">
        <f aca="false">SUM(E59,H59)</f>
        <v>402001</v>
      </c>
      <c r="L59" s="115" t="n">
        <f aca="false">SUM(F59,I59)</f>
        <v>332152</v>
      </c>
      <c r="M59" s="115" t="n">
        <f aca="false">SUM(G59,J59)</f>
        <v>279271</v>
      </c>
    </row>
    <row r="60" customFormat="false" ht="12.75" hidden="false" customHeight="false" outlineLevel="0" collapsed="false">
      <c r="A60" s="65" t="s">
        <v>120</v>
      </c>
      <c r="B60" s="65"/>
      <c r="C60" s="65"/>
      <c r="D60" s="65"/>
      <c r="E60" s="118" t="n">
        <f aca="false">+'3.1. Önk.M+F.bev.kötel.'!CK57</f>
        <v>0</v>
      </c>
      <c r="F60" s="118" t="n">
        <f aca="false">+'3.1. Önk.M+F.bev.kötel.'!CL57</f>
        <v>1517</v>
      </c>
      <c r="G60" s="118" t="n">
        <f aca="false">+'3.1. Önk.M+F.bev.kötel.'!CM57</f>
        <v>1517</v>
      </c>
      <c r="H60" s="66" t="n">
        <f aca="false">+'3.2. Önk.M+F.bev.önként.'!AX57</f>
        <v>0</v>
      </c>
      <c r="I60" s="66" t="n">
        <f aca="false">+'3.2. Önk.M+F.bev.önként.'!AY57</f>
        <v>0</v>
      </c>
      <c r="J60" s="66" t="n">
        <f aca="false">+'3.2. Önk.M+F.bev.önként.'!AZ57</f>
        <v>0</v>
      </c>
      <c r="K60" s="115" t="n">
        <f aca="false">SUM(E60,H60)</f>
        <v>0</v>
      </c>
      <c r="L60" s="115" t="n">
        <f aca="false">SUM(F60,I60)</f>
        <v>1517</v>
      </c>
      <c r="M60" s="115" t="n">
        <f aca="false">SUM(G60,J60)</f>
        <v>1517</v>
      </c>
    </row>
    <row r="61" customFormat="false" ht="12.75" hidden="false" customHeight="false" outlineLevel="0" collapsed="false">
      <c r="A61" s="65" t="s">
        <v>121</v>
      </c>
      <c r="B61" s="65"/>
      <c r="C61" s="65"/>
      <c r="D61" s="65"/>
      <c r="E61" s="118" t="n">
        <f aca="false">+'3.1. Önk.M+F.bev.kötel.'!CK58</f>
        <v>0</v>
      </c>
      <c r="F61" s="118" t="n">
        <f aca="false">+'3.1. Önk.M+F.bev.kötel.'!CL58</f>
        <v>0</v>
      </c>
      <c r="G61" s="118" t="n">
        <f aca="false">+'3.1. Önk.M+F.bev.kötel.'!CM58</f>
        <v>0</v>
      </c>
      <c r="H61" s="66" t="n">
        <f aca="false">+'3.2. Önk.M+F.bev.önként.'!AX58</f>
        <v>0</v>
      </c>
      <c r="I61" s="66" t="n">
        <f aca="false">+'3.2. Önk.M+F.bev.önként.'!AY58</f>
        <v>0</v>
      </c>
      <c r="J61" s="66" t="n">
        <f aca="false">+'3.2. Önk.M+F.bev.önként.'!AZ58</f>
        <v>0</v>
      </c>
      <c r="K61" s="115" t="n">
        <f aca="false">SUM(E61,H61)</f>
        <v>0</v>
      </c>
      <c r="L61" s="115" t="n">
        <f aca="false">SUM(F61,I61)</f>
        <v>0</v>
      </c>
      <c r="M61" s="115" t="n">
        <f aca="false">SUM(G61,J61)</f>
        <v>0</v>
      </c>
    </row>
    <row r="62" customFormat="false" ht="12.75" hidden="false" customHeight="false" outlineLevel="0" collapsed="false">
      <c r="A62" s="65" t="s">
        <v>122</v>
      </c>
      <c r="B62" s="65"/>
      <c r="C62" s="65"/>
      <c r="D62" s="65"/>
      <c r="E62" s="118" t="n">
        <f aca="false">+'3.1. Önk.M+F.bev.kötel.'!CK59</f>
        <v>0</v>
      </c>
      <c r="F62" s="118" t="n">
        <f aca="false">+'3.1. Önk.M+F.bev.kötel.'!CL59</f>
        <v>0</v>
      </c>
      <c r="G62" s="118" t="n">
        <f aca="false">+'3.1. Önk.M+F.bev.kötel.'!CM59</f>
        <v>0</v>
      </c>
      <c r="H62" s="66" t="n">
        <f aca="false">+'3.2. Önk.M+F.bev.önként.'!AX59</f>
        <v>0</v>
      </c>
      <c r="I62" s="66" t="n">
        <f aca="false">+'3.2. Önk.M+F.bev.önként.'!AY59</f>
        <v>0</v>
      </c>
      <c r="J62" s="66" t="n">
        <f aca="false">+'3.2. Önk.M+F.bev.önként.'!AZ59</f>
        <v>0</v>
      </c>
      <c r="K62" s="115" t="n">
        <f aca="false">SUM(E62,H62)</f>
        <v>0</v>
      </c>
      <c r="L62" s="115" t="n">
        <f aca="false">SUM(F62,I62)</f>
        <v>0</v>
      </c>
      <c r="M62" s="115" t="n">
        <f aca="false">SUM(G62,J62)</f>
        <v>0</v>
      </c>
    </row>
    <row r="63" customFormat="false" ht="12.75" hidden="false" customHeight="false" outlineLevel="0" collapsed="false">
      <c r="A63" s="123"/>
      <c r="B63" s="123"/>
      <c r="C63" s="123"/>
      <c r="D63" s="123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12.75" hidden="false" customHeight="false" outlineLevel="0" collapsed="false">
      <c r="A64" s="116" t="s">
        <v>123</v>
      </c>
      <c r="B64" s="116"/>
      <c r="C64" s="116"/>
      <c r="D64" s="116"/>
      <c r="E64" s="73" t="n">
        <f aca="false">SUM(E58:E63)</f>
        <v>11874</v>
      </c>
      <c r="F64" s="73" t="n">
        <f aca="false">SUM(F58:F63)</f>
        <v>13697</v>
      </c>
      <c r="G64" s="73" t="n">
        <f aca="false">SUM(G58:G63)</f>
        <v>1822</v>
      </c>
      <c r="H64" s="73" t="n">
        <f aca="false">SUM(H58:H63)</f>
        <v>390127</v>
      </c>
      <c r="I64" s="73" t="n">
        <f aca="false">SUM(I58:I63)</f>
        <v>319972</v>
      </c>
      <c r="J64" s="73" t="n">
        <f aca="false">SUM(J58:J63)</f>
        <v>278966</v>
      </c>
      <c r="K64" s="73" t="n">
        <f aca="false">SUM(K58:K63)</f>
        <v>402001</v>
      </c>
      <c r="L64" s="73" t="n">
        <f aca="false">SUM(L58:L63)</f>
        <v>333669</v>
      </c>
      <c r="M64" s="73" t="n">
        <f aca="false">SUM(M58:M63)</f>
        <v>280788</v>
      </c>
    </row>
    <row r="65" customFormat="false" ht="12.75" hidden="false" customHeight="false" outlineLevel="0" collapsed="false">
      <c r="A65" s="123"/>
      <c r="B65" s="123"/>
      <c r="C65" s="123"/>
      <c r="D65" s="123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21.75" hidden="false" customHeight="true" outlineLevel="0" collapsed="false">
      <c r="A66" s="15" t="s">
        <v>124</v>
      </c>
      <c r="B66" s="15"/>
      <c r="C66" s="15"/>
      <c r="D66" s="15"/>
      <c r="E66" s="124" t="n">
        <f aca="false">+'3.1. Önk.M+F.bev.kötel.'!CK63</f>
        <v>0</v>
      </c>
      <c r="F66" s="124" t="n">
        <f aca="false">+'3.1. Önk.M+F.bev.kötel.'!CL63</f>
        <v>0</v>
      </c>
      <c r="G66" s="124" t="n">
        <f aca="false">+'3.1. Önk.M+F.bev.kötel.'!CM63</f>
        <v>0</v>
      </c>
      <c r="H66" s="66" t="n">
        <f aca="false">+'3.2. Önk.M+F.bev.önként.'!AX63</f>
        <v>0</v>
      </c>
      <c r="I66" s="66" t="n">
        <f aca="false">+'3.2. Önk.M+F.bev.önként.'!AY63</f>
        <v>0</v>
      </c>
      <c r="J66" s="66" t="n">
        <f aca="false">+'3.2. Önk.M+F.bev.önként.'!AZ63</f>
        <v>0</v>
      </c>
      <c r="K66" s="115" t="n">
        <f aca="false">SUM(E66,H66)</f>
        <v>0</v>
      </c>
      <c r="L66" s="115" t="n">
        <f aca="false">SUM(F66,I66)</f>
        <v>0</v>
      </c>
      <c r="M66" s="115" t="n">
        <f aca="false">SUM(G66,J66)</f>
        <v>0</v>
      </c>
    </row>
    <row r="67" customFormat="false" ht="22.9" hidden="false" customHeight="true" outlineLevel="0" collapsed="false">
      <c r="A67" s="15" t="s">
        <v>125</v>
      </c>
      <c r="B67" s="15"/>
      <c r="C67" s="15"/>
      <c r="D67" s="15"/>
      <c r="E67" s="124" t="n">
        <f aca="false">+'3.1. Önk.M+F.bev.kötel.'!CK64</f>
        <v>0</v>
      </c>
      <c r="F67" s="124" t="n">
        <f aca="false">+'3.1. Önk.M+F.bev.kötel.'!CL64</f>
        <v>0</v>
      </c>
      <c r="G67" s="124" t="n">
        <f aca="false">+'3.1. Önk.M+F.bev.kötel.'!CM64</f>
        <v>0</v>
      </c>
      <c r="H67" s="66" t="n">
        <f aca="false">+'3.2. Önk.M+F.bev.önként.'!AX64</f>
        <v>0</v>
      </c>
      <c r="I67" s="66" t="n">
        <f aca="false">+'3.2. Önk.M+F.bev.önként.'!AY64</f>
        <v>0</v>
      </c>
      <c r="J67" s="66" t="n">
        <f aca="false">+'3.2. Önk.M+F.bev.önként.'!AZ64</f>
        <v>0</v>
      </c>
      <c r="K67" s="115" t="n">
        <f aca="false">SUM(E67,H67)</f>
        <v>0</v>
      </c>
      <c r="L67" s="115" t="n">
        <f aca="false">SUM(F67,I67)</f>
        <v>0</v>
      </c>
      <c r="M67" s="115" t="n">
        <f aca="false">SUM(G67,J67)</f>
        <v>0</v>
      </c>
    </row>
    <row r="68" customFormat="false" ht="12.75" hidden="false" customHeight="false" outlineLevel="0" collapsed="false">
      <c r="A68" s="112" t="s">
        <v>126</v>
      </c>
      <c r="B68" s="112"/>
      <c r="C68" s="112"/>
      <c r="D68" s="112"/>
      <c r="E68" s="115" t="n">
        <f aca="false">+'3.1. Önk.M+F.bev.kötel.'!CK65</f>
        <v>0</v>
      </c>
      <c r="F68" s="115" t="n">
        <f aca="false">+'3.1. Önk.M+F.bev.kötel.'!CL65</f>
        <v>0</v>
      </c>
      <c r="G68" s="115" t="n">
        <f aca="false">+'3.1. Önk.M+F.bev.kötel.'!CM65</f>
        <v>2275</v>
      </c>
      <c r="H68" s="115" t="n">
        <f aca="false">+'3.2. Önk.M+F.bev.önként.'!AX65</f>
        <v>2275</v>
      </c>
      <c r="I68" s="115" t="n">
        <f aca="false">+'3.2. Önk.M+F.bev.önként.'!AY65</f>
        <v>2275</v>
      </c>
      <c r="J68" s="115" t="n">
        <f aca="false">+'3.2. Önk.M+F.bev.önként.'!AZ65</f>
        <v>0</v>
      </c>
      <c r="K68" s="115" t="n">
        <f aca="false">SUM(E68,H68)</f>
        <v>2275</v>
      </c>
      <c r="L68" s="115" t="n">
        <f aca="false">SUM(F68,I68)</f>
        <v>2275</v>
      </c>
      <c r="M68" s="115" t="n">
        <f aca="false">SUM(G68,J68)</f>
        <v>2275</v>
      </c>
    </row>
    <row r="69" customFormat="false" ht="12.75" hidden="false" customHeight="false" outlineLevel="0" collapsed="false">
      <c r="A69" s="112" t="s">
        <v>127</v>
      </c>
      <c r="B69" s="112"/>
      <c r="C69" s="112"/>
      <c r="D69" s="112"/>
      <c r="E69" s="115" t="n">
        <f aca="false">+'3.1. Önk.M+F.bev.kötel.'!CK66</f>
        <v>33000</v>
      </c>
      <c r="F69" s="115" t="n">
        <f aca="false">+'3.1. Önk.M+F.bev.kötel.'!CL66</f>
        <v>42898</v>
      </c>
      <c r="G69" s="115" t="n">
        <f aca="false">+'3.1. Önk.M+F.bev.kötel.'!CM66</f>
        <v>42898</v>
      </c>
      <c r="H69" s="115" t="n">
        <f aca="false">+'3.2. Önk.M+F.bev.önként.'!AX66</f>
        <v>4349</v>
      </c>
      <c r="I69" s="115" t="n">
        <f aca="false">+'3.2. Önk.M+F.bev.önként.'!AY66</f>
        <v>22086</v>
      </c>
      <c r="J69" s="115" t="n">
        <f aca="false">+'3.2. Önk.M+F.bev.önként.'!AZ66</f>
        <v>22086</v>
      </c>
      <c r="K69" s="115" t="n">
        <f aca="false">SUM(E69,H69)</f>
        <v>37349</v>
      </c>
      <c r="L69" s="115" t="n">
        <f aca="false">SUM(F69,I69)</f>
        <v>64984</v>
      </c>
      <c r="M69" s="115" t="n">
        <f aca="false">SUM(G69,J69)</f>
        <v>64984</v>
      </c>
    </row>
    <row r="70" customFormat="false" ht="12.75" hidden="false" customHeight="false" outlineLevel="0" collapsed="false">
      <c r="A70" s="125" t="s">
        <v>35</v>
      </c>
      <c r="B70" s="125"/>
      <c r="C70" s="125"/>
      <c r="D70" s="125"/>
      <c r="E70" s="73" t="n">
        <f aca="false">SUM(E66:E69)</f>
        <v>33000</v>
      </c>
      <c r="F70" s="73" t="n">
        <f aca="false">SUM(F66:F69)</f>
        <v>42898</v>
      </c>
      <c r="G70" s="73" t="n">
        <f aca="false">SUM(G66:G69)</f>
        <v>45173</v>
      </c>
      <c r="H70" s="73" t="n">
        <f aca="false">SUM(H66:H69)</f>
        <v>6624</v>
      </c>
      <c r="I70" s="73" t="n">
        <f aca="false">SUM(I66:I69)</f>
        <v>24361</v>
      </c>
      <c r="J70" s="73" t="n">
        <f aca="false">SUM(J66:J69)</f>
        <v>22086</v>
      </c>
      <c r="K70" s="73" t="n">
        <f aca="false">SUM(K66:K69)</f>
        <v>39624</v>
      </c>
      <c r="L70" s="73" t="n">
        <f aca="false">SUM(L66:L69)</f>
        <v>67259</v>
      </c>
      <c r="M70" s="73" t="n">
        <f aca="false">SUM(M66:M69)</f>
        <v>67259</v>
      </c>
    </row>
    <row r="71" customFormat="false" ht="12.75" hidden="false" customHeight="false" outlineLevel="0" collapsed="false">
      <c r="A71" s="65"/>
      <c r="B71" s="65"/>
      <c r="C71" s="65"/>
      <c r="D71" s="65"/>
      <c r="E71" s="73"/>
      <c r="F71" s="73"/>
      <c r="G71" s="73"/>
      <c r="H71" s="73"/>
      <c r="I71" s="73"/>
      <c r="J71" s="73"/>
      <c r="K71" s="73"/>
      <c r="L71" s="73"/>
      <c r="M71" s="73"/>
    </row>
    <row r="72" customFormat="false" ht="12.75" hidden="false" customHeight="true" outlineLevel="0" collapsed="false">
      <c r="A72" s="49" t="s">
        <v>128</v>
      </c>
      <c r="B72" s="49"/>
      <c r="C72" s="49"/>
      <c r="D72" s="49"/>
      <c r="E72" s="73" t="n">
        <f aca="false">+E70+E64+E56</f>
        <v>156299</v>
      </c>
      <c r="F72" s="73" t="n">
        <f aca="false">+F70+F64+F56</f>
        <v>56871</v>
      </c>
      <c r="G72" s="73" t="n">
        <f aca="false">+G70+G64+G56</f>
        <v>47271</v>
      </c>
      <c r="H72" s="73" t="n">
        <f aca="false">+H70+H64+H56</f>
        <v>396751</v>
      </c>
      <c r="I72" s="73" t="n">
        <f aca="false">+I70+I64+I56</f>
        <v>344333</v>
      </c>
      <c r="J72" s="73" t="n">
        <f aca="false">+J70+J64+J56</f>
        <v>301052</v>
      </c>
      <c r="K72" s="73" t="n">
        <f aca="false">+K70+K64+K56</f>
        <v>553050</v>
      </c>
      <c r="L72" s="73" t="n">
        <f aca="false">+L70+L64+L56</f>
        <v>401204</v>
      </c>
      <c r="M72" s="73" t="n">
        <f aca="false">+M70+M64+M56</f>
        <v>348323</v>
      </c>
    </row>
    <row r="73" customFormat="false" ht="12.75" hidden="false" customHeight="false" outlineLevel="0" collapsed="false">
      <c r="A73" s="65"/>
      <c r="B73" s="65"/>
      <c r="C73" s="65"/>
      <c r="D73" s="65"/>
      <c r="E73" s="73"/>
      <c r="F73" s="73"/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A74" s="65" t="s">
        <v>104</v>
      </c>
      <c r="B74" s="65"/>
      <c r="C74" s="65"/>
      <c r="D74" s="65"/>
      <c r="E74" s="115" t="n">
        <f aca="false">+'3.1. Önk.M+F.bev.kötel.'!CK71</f>
        <v>0</v>
      </c>
      <c r="F74" s="115" t="n">
        <f aca="false">+'3.1. Önk.M+F.bev.kötel.'!CL71</f>
        <v>0</v>
      </c>
      <c r="G74" s="115" t="n">
        <f aca="false">+'3.1. Önk.M+F.bev.kötel.'!CM71</f>
        <v>0</v>
      </c>
      <c r="H74" s="115" t="n">
        <f aca="false">+'3.2. Önk.M+F.bev.önként.'!AX71</f>
        <v>2500000</v>
      </c>
      <c r="I74" s="115" t="n">
        <f aca="false">+'3.2. Önk.M+F.bev.önként.'!AY71</f>
        <v>1528463</v>
      </c>
      <c r="J74" s="115" t="n">
        <f aca="false">+'3.2. Önk.M+F.bev.önként.'!AZ71</f>
        <v>0</v>
      </c>
      <c r="K74" s="115" t="n">
        <f aca="false">SUM(E74,H74)</f>
        <v>2500000</v>
      </c>
      <c r="L74" s="115" t="n">
        <f aca="false">SUM(F74,I74)</f>
        <v>1528463</v>
      </c>
      <c r="M74" s="115" t="n">
        <f aca="false">SUM(G74,J74)</f>
        <v>0</v>
      </c>
    </row>
    <row r="75" customFormat="false" ht="12.75" hidden="false" customHeight="false" outlineLevel="0" collapsed="false">
      <c r="A75" s="65" t="s">
        <v>105</v>
      </c>
      <c r="B75" s="65"/>
      <c r="C75" s="65"/>
      <c r="D75" s="65"/>
      <c r="E75" s="115" t="n">
        <f aca="false">+'3.1. Önk.M+F.bev.kötel.'!CK72</f>
        <v>0</v>
      </c>
      <c r="F75" s="115" t="n">
        <f aca="false">+'3.1. Önk.M+F.bev.kötel.'!CL72</f>
        <v>0</v>
      </c>
      <c r="G75" s="115" t="n">
        <f aca="false">+'3.1. Önk.M+F.bev.kötel.'!CM72</f>
        <v>0</v>
      </c>
      <c r="H75" s="115" t="n">
        <f aca="false">+'3.2. Önk.M+F.bev.önként.'!AX72</f>
        <v>0</v>
      </c>
      <c r="I75" s="115" t="n">
        <f aca="false">+'3.2. Önk.M+F.bev.önként.'!AY72</f>
        <v>0</v>
      </c>
      <c r="J75" s="115" t="n">
        <f aca="false">+'3.2. Önk.M+F.bev.önként.'!AZ72</f>
        <v>0</v>
      </c>
      <c r="K75" s="115" t="n">
        <f aca="false">SUM(E75,H75)</f>
        <v>0</v>
      </c>
      <c r="L75" s="115" t="n">
        <f aca="false">SUM(F75,I75)</f>
        <v>0</v>
      </c>
      <c r="M75" s="115" t="n">
        <f aca="false">SUM(G75,J75)</f>
        <v>0</v>
      </c>
    </row>
    <row r="76" customFormat="false" ht="12.75" hidden="false" customHeight="false" outlineLevel="0" collapsed="false">
      <c r="A76" s="65" t="s">
        <v>106</v>
      </c>
      <c r="B76" s="65"/>
      <c r="C76" s="65"/>
      <c r="D76" s="65"/>
      <c r="E76" s="115" t="n">
        <f aca="false">+'3.1. Önk.M+F.bev.kötel.'!CK73</f>
        <v>0</v>
      </c>
      <c r="F76" s="115" t="n">
        <f aca="false">+'3.1. Önk.M+F.bev.kötel.'!CL73</f>
        <v>0</v>
      </c>
      <c r="G76" s="115" t="n">
        <f aca="false">+'3.1. Önk.M+F.bev.kötel.'!CM73</f>
        <v>0</v>
      </c>
      <c r="H76" s="115" t="n">
        <f aca="false">+'3.2. Önk.M+F.bev.önként.'!AX73</f>
        <v>0</v>
      </c>
      <c r="I76" s="115" t="n">
        <f aca="false">+'3.2. Önk.M+F.bev.önként.'!AY73</f>
        <v>0</v>
      </c>
      <c r="J76" s="115" t="n">
        <f aca="false">+'3.2. Önk.M+F.bev.önként.'!AZ73</f>
        <v>0</v>
      </c>
      <c r="K76" s="115" t="n">
        <f aca="false">SUM(E76,H76)</f>
        <v>0</v>
      </c>
      <c r="L76" s="115" t="n">
        <f aca="false">SUM(F76,I76)</f>
        <v>0</v>
      </c>
      <c r="M76" s="115" t="n">
        <f aca="false">SUM(G76,J76)</f>
        <v>0</v>
      </c>
    </row>
    <row r="77" customFormat="false" ht="12.75" hidden="false" customHeight="false" outlineLevel="0" collapsed="false">
      <c r="A77" s="65" t="s">
        <v>107</v>
      </c>
      <c r="B77" s="65"/>
      <c r="C77" s="65"/>
      <c r="D77" s="65"/>
      <c r="E77" s="115" t="n">
        <f aca="false">+'3.1. Önk.M+F.bev.kötel.'!CK74</f>
        <v>0</v>
      </c>
      <c r="F77" s="115" t="n">
        <f aca="false">+'3.1. Önk.M+F.bev.kötel.'!CL74</f>
        <v>0</v>
      </c>
      <c r="G77" s="115" t="n">
        <f aca="false">+'3.1. Önk.M+F.bev.kötel.'!CM74</f>
        <v>0</v>
      </c>
      <c r="H77" s="115" t="n">
        <f aca="false">+'3.2. Önk.M+F.bev.önként.'!AX74</f>
        <v>0</v>
      </c>
      <c r="I77" s="115" t="n">
        <f aca="false">+'3.2. Önk.M+F.bev.önként.'!AY74</f>
        <v>0</v>
      </c>
      <c r="J77" s="115" t="n">
        <f aca="false">+'3.2. Önk.M+F.bev.önként.'!AZ74</f>
        <v>0</v>
      </c>
      <c r="K77" s="115" t="n">
        <f aca="false">SUM(E77,H77)</f>
        <v>0</v>
      </c>
      <c r="L77" s="115" t="n">
        <f aca="false">SUM(F77,I77)</f>
        <v>0</v>
      </c>
      <c r="M77" s="115" t="n">
        <f aca="false">SUM(G77,J77)</f>
        <v>0</v>
      </c>
    </row>
    <row r="78" customFormat="false" ht="12.75" hidden="false" customHeight="false" outlineLevel="0" collapsed="false">
      <c r="A78" s="65" t="s">
        <v>108</v>
      </c>
      <c r="B78" s="65"/>
      <c r="C78" s="65"/>
      <c r="D78" s="65"/>
      <c r="E78" s="115" t="n">
        <f aca="false">+'3.1. Önk.M+F.bev.kötel.'!CK75</f>
        <v>0</v>
      </c>
      <c r="F78" s="115" t="n">
        <f aca="false">+'3.1. Önk.M+F.bev.kötel.'!CL75</f>
        <v>0</v>
      </c>
      <c r="G78" s="115" t="n">
        <f aca="false">+'3.1. Önk.M+F.bev.kötel.'!CM75</f>
        <v>0</v>
      </c>
      <c r="H78" s="115" t="n">
        <f aca="false">+'3.2. Önk.M+F.bev.önként.'!AX75</f>
        <v>0</v>
      </c>
      <c r="I78" s="115" t="n">
        <f aca="false">+'3.2. Önk.M+F.bev.önként.'!AY75</f>
        <v>0</v>
      </c>
      <c r="J78" s="115" t="n">
        <f aca="false">+'3.2. Önk.M+F.bev.önként.'!AZ75</f>
        <v>0</v>
      </c>
      <c r="K78" s="115" t="n">
        <f aca="false">SUM(E78,H78)</f>
        <v>0</v>
      </c>
      <c r="L78" s="115" t="n">
        <f aca="false">SUM(F78,I78)</f>
        <v>0</v>
      </c>
      <c r="M78" s="115" t="n">
        <f aca="false">SUM(G78,J78)</f>
        <v>0</v>
      </c>
    </row>
    <row r="79" customFormat="false" ht="12.75" hidden="false" customHeight="false" outlineLevel="0" collapsed="false">
      <c r="A79" s="69" t="s">
        <v>136</v>
      </c>
      <c r="B79" s="69"/>
      <c r="C79" s="69"/>
      <c r="D79" s="69"/>
      <c r="E79" s="73" t="n">
        <f aca="false">SUM(E74:E78)</f>
        <v>0</v>
      </c>
      <c r="F79" s="73" t="n">
        <f aca="false">SUM(F74:F78)</f>
        <v>0</v>
      </c>
      <c r="G79" s="73" t="n">
        <f aca="false">SUM(G74:G78)</f>
        <v>0</v>
      </c>
      <c r="H79" s="73" t="n">
        <f aca="false">SUM(H74:H78)</f>
        <v>2500000</v>
      </c>
      <c r="I79" s="73" t="n">
        <f aca="false">SUM(I74:I78)</f>
        <v>1528463</v>
      </c>
      <c r="J79" s="73" t="n">
        <f aca="false">SUM(J74:J78)</f>
        <v>0</v>
      </c>
      <c r="K79" s="73" t="n">
        <f aca="false">SUM(K74:K78)</f>
        <v>2500000</v>
      </c>
      <c r="L79" s="73" t="n">
        <f aca="false">SUM(L74:L78)</f>
        <v>1528463</v>
      </c>
      <c r="M79" s="73" t="n">
        <f aca="false">SUM(M74:M78)</f>
        <v>0</v>
      </c>
    </row>
    <row r="80" customFormat="false" ht="6" hidden="false" customHeight="true" outlineLevel="0" collapsed="false">
      <c r="A80" s="119"/>
      <c r="B80" s="119"/>
      <c r="C80" s="119"/>
      <c r="D80" s="119"/>
      <c r="E80" s="73"/>
      <c r="F80" s="73"/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A81" s="69" t="s">
        <v>129</v>
      </c>
      <c r="B81" s="69"/>
      <c r="C81" s="69"/>
      <c r="D81" s="69"/>
      <c r="E81" s="73" t="n">
        <f aca="false">+E79+E72</f>
        <v>156299</v>
      </c>
      <c r="F81" s="73" t="n">
        <f aca="false">+F79+F72</f>
        <v>56871</v>
      </c>
      <c r="G81" s="73" t="n">
        <f aca="false">+G79+G72</f>
        <v>47271</v>
      </c>
      <c r="H81" s="73" t="n">
        <f aca="false">+H79+H72</f>
        <v>2896751</v>
      </c>
      <c r="I81" s="73" t="n">
        <f aca="false">+I79+I72</f>
        <v>1872796</v>
      </c>
      <c r="J81" s="73" t="n">
        <f aca="false">+J79+J72</f>
        <v>301052</v>
      </c>
      <c r="K81" s="73" t="n">
        <f aca="false">+K79+K72</f>
        <v>3053050</v>
      </c>
      <c r="L81" s="73" t="n">
        <f aca="false">+L79+L72</f>
        <v>1929667</v>
      </c>
      <c r="M81" s="73" t="n">
        <f aca="false">+M79+M72</f>
        <v>348323</v>
      </c>
    </row>
    <row r="82" customFormat="false" ht="12.75" hidden="false" customHeight="false" outlineLevel="0" collapsed="false">
      <c r="A82" s="69" t="s">
        <v>137</v>
      </c>
      <c r="B82" s="69"/>
      <c r="C82" s="69"/>
      <c r="D82" s="69"/>
      <c r="E82" s="73" t="n">
        <f aca="false">+E81+E49</f>
        <v>4987400</v>
      </c>
      <c r="F82" s="73" t="n">
        <f aca="false">+F81+F49</f>
        <v>6231275</v>
      </c>
      <c r="G82" s="73" t="n">
        <f aca="false">+G81+G49</f>
        <v>6060968</v>
      </c>
      <c r="H82" s="73" t="n">
        <f aca="false">+H81+H49</f>
        <v>4918512</v>
      </c>
      <c r="I82" s="73" t="n">
        <f aca="false">+I81+I49</f>
        <v>5009792</v>
      </c>
      <c r="J82" s="73" t="n">
        <f aca="false">+J81+J49</f>
        <v>3334965</v>
      </c>
      <c r="K82" s="73" t="n">
        <f aca="false">+K81+K49</f>
        <v>9905912</v>
      </c>
      <c r="L82" s="73" t="n">
        <f aca="false">+L81+L49</f>
        <v>11241067</v>
      </c>
      <c r="M82" s="73" t="n">
        <f aca="false">+M81+M49</f>
        <v>9395933</v>
      </c>
    </row>
  </sheetData>
  <mergeCells count="78">
    <mergeCell ref="A3:M3"/>
    <mergeCell ref="A4:M4"/>
    <mergeCell ref="A6:D8"/>
    <mergeCell ref="E6:G7"/>
    <mergeCell ref="H6:J7"/>
    <mergeCell ref="K6:M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</mergeCells>
  <printOptions headings="false" gridLines="false" gridLinesSet="true" horizontalCentered="true" verticalCentered="false"/>
  <pageMargins left="0" right="0" top="0.354166666666667" bottom="0.354166666666667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M8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4" ySplit="6" topLeftCell="BT7" activePane="bottomRight" state="frozen"/>
      <selection pane="topLeft" activeCell="A1" activeCellId="0" sqref="A1"/>
      <selection pane="topRight" activeCell="BT1" activeCellId="0" sqref="BT1"/>
      <selection pane="bottomLeft" activeCell="A7" activeCellId="0" sqref="A7"/>
      <selection pane="bottomRight" activeCell="Q28" activeCellId="0" sqref="Q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6" width="9.14"/>
    <col collapsed="false" customWidth="true" hidden="false" outlineLevel="0" max="4" min="4" style="126" width="20.99"/>
    <col collapsed="false" customWidth="true" hidden="false" outlineLevel="0" max="37" min="5" style="126" width="8.85"/>
    <col collapsed="false" customWidth="true" hidden="false" outlineLevel="0" max="91" min="38" style="126" width="8.99"/>
    <col collapsed="false" customWidth="false" hidden="false" outlineLevel="0" max="257" min="92" style="126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 t="s">
        <v>138</v>
      </c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 t="s">
        <v>138</v>
      </c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 t="s">
        <v>138</v>
      </c>
      <c r="CH1" s="127"/>
      <c r="CI1" s="127"/>
      <c r="CJ1" s="127"/>
      <c r="CK1" s="127"/>
      <c r="CM1" s="127" t="s">
        <v>138</v>
      </c>
    </row>
    <row r="2" customFormat="false" ht="7.9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B2" s="128"/>
      <c r="BC2" s="128"/>
      <c r="BD2" s="128"/>
      <c r="BE2" s="128"/>
      <c r="BF2" s="128"/>
      <c r="BG2" s="128"/>
      <c r="BH2" s="128"/>
      <c r="BI2" s="128"/>
      <c r="BJ2" s="128"/>
      <c r="BK2" s="128"/>
      <c r="BL2" s="128"/>
      <c r="BM2" s="128"/>
      <c r="BN2" s="128"/>
      <c r="BO2" s="128"/>
      <c r="BP2" s="128"/>
      <c r="BQ2" s="128"/>
      <c r="BR2" s="128"/>
      <c r="BS2" s="128"/>
      <c r="BT2" s="128"/>
      <c r="BU2" s="128"/>
      <c r="BV2" s="128"/>
      <c r="BW2" s="128"/>
      <c r="BX2" s="128"/>
      <c r="BY2" s="128"/>
      <c r="BZ2" s="128"/>
      <c r="CA2" s="128"/>
      <c r="CB2" s="128"/>
      <c r="CC2" s="128"/>
      <c r="CD2" s="128"/>
      <c r="CE2" s="128"/>
      <c r="CF2" s="128"/>
      <c r="CG2" s="128"/>
      <c r="CH2" s="128"/>
      <c r="CI2" s="128"/>
      <c r="CJ2" s="128"/>
      <c r="CK2" s="128"/>
      <c r="CM2" s="128"/>
    </row>
    <row r="3" customFormat="false" ht="14.4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 t="s">
        <v>69</v>
      </c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 t="s">
        <v>69</v>
      </c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 t="s">
        <v>69</v>
      </c>
      <c r="CH3" s="129"/>
      <c r="CI3" s="129"/>
      <c r="CJ3" s="129"/>
      <c r="CK3" s="129"/>
      <c r="CM3" s="129" t="s">
        <v>69</v>
      </c>
    </row>
    <row r="4" s="133" customFormat="true" ht="16.15" hidden="false" customHeight="true" outlineLevel="0" collapsed="false">
      <c r="A4" s="130" t="s">
        <v>70</v>
      </c>
      <c r="B4" s="130"/>
      <c r="C4" s="130"/>
      <c r="D4" s="130"/>
      <c r="E4" s="131" t="s">
        <v>139</v>
      </c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2" t="s">
        <v>139</v>
      </c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 t="s">
        <v>139</v>
      </c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 t="s">
        <v>139</v>
      </c>
      <c r="CI4" s="132"/>
      <c r="CJ4" s="132"/>
      <c r="CK4" s="132"/>
      <c r="CL4" s="132"/>
      <c r="CM4" s="132"/>
    </row>
    <row r="5" s="133" customFormat="true" ht="45.6" hidden="false" customHeight="true" outlineLevel="0" collapsed="false">
      <c r="A5" s="130"/>
      <c r="B5" s="130"/>
      <c r="C5" s="130"/>
      <c r="D5" s="130"/>
      <c r="E5" s="134" t="s">
        <v>140</v>
      </c>
      <c r="F5" s="134"/>
      <c r="G5" s="134"/>
      <c r="H5" s="134" t="s">
        <v>141</v>
      </c>
      <c r="I5" s="134"/>
      <c r="J5" s="134"/>
      <c r="K5" s="134" t="s">
        <v>142</v>
      </c>
      <c r="L5" s="134"/>
      <c r="M5" s="134"/>
      <c r="N5" s="134" t="s">
        <v>143</v>
      </c>
      <c r="O5" s="134"/>
      <c r="P5" s="134"/>
      <c r="Q5" s="134" t="s">
        <v>144</v>
      </c>
      <c r="R5" s="134"/>
      <c r="S5" s="134"/>
      <c r="T5" s="134" t="s">
        <v>145</v>
      </c>
      <c r="U5" s="134"/>
      <c r="V5" s="134"/>
      <c r="W5" s="134" t="s">
        <v>146</v>
      </c>
      <c r="X5" s="134"/>
      <c r="Y5" s="134"/>
      <c r="Z5" s="134" t="s">
        <v>147</v>
      </c>
      <c r="AA5" s="134"/>
      <c r="AB5" s="134"/>
      <c r="AC5" s="134" t="s">
        <v>148</v>
      </c>
      <c r="AD5" s="134"/>
      <c r="AE5" s="134"/>
      <c r="AF5" s="134" t="s">
        <v>149</v>
      </c>
      <c r="AG5" s="134"/>
      <c r="AH5" s="134"/>
      <c r="AI5" s="134" t="s">
        <v>150</v>
      </c>
      <c r="AJ5" s="134"/>
      <c r="AK5" s="134"/>
      <c r="AL5" s="134" t="s">
        <v>151</v>
      </c>
      <c r="AM5" s="134"/>
      <c r="AN5" s="134"/>
      <c r="AO5" s="134" t="s">
        <v>152</v>
      </c>
      <c r="AP5" s="134"/>
      <c r="AQ5" s="134"/>
      <c r="AR5" s="134" t="s">
        <v>153</v>
      </c>
      <c r="AS5" s="134"/>
      <c r="AT5" s="134"/>
      <c r="AU5" s="134" t="s">
        <v>154</v>
      </c>
      <c r="AV5" s="134"/>
      <c r="AW5" s="134"/>
      <c r="AX5" s="134" t="s">
        <v>155</v>
      </c>
      <c r="AY5" s="134"/>
      <c r="AZ5" s="134"/>
      <c r="BA5" s="134" t="s">
        <v>156</v>
      </c>
      <c r="BB5" s="134"/>
      <c r="BC5" s="134"/>
      <c r="BD5" s="134" t="s">
        <v>157</v>
      </c>
      <c r="BE5" s="134"/>
      <c r="BF5" s="134"/>
      <c r="BG5" s="134" t="s">
        <v>158</v>
      </c>
      <c r="BH5" s="134"/>
      <c r="BI5" s="134"/>
      <c r="BJ5" s="134" t="s">
        <v>159</v>
      </c>
      <c r="BK5" s="134"/>
      <c r="BL5" s="134"/>
      <c r="BM5" s="134" t="s">
        <v>160</v>
      </c>
      <c r="BN5" s="134"/>
      <c r="BO5" s="134"/>
      <c r="BP5" s="134" t="s">
        <v>161</v>
      </c>
      <c r="BQ5" s="134"/>
      <c r="BR5" s="134"/>
      <c r="BS5" s="134" t="s">
        <v>162</v>
      </c>
      <c r="BT5" s="134"/>
      <c r="BU5" s="134"/>
      <c r="BV5" s="134" t="s">
        <v>163</v>
      </c>
      <c r="BW5" s="134"/>
      <c r="BX5" s="134"/>
      <c r="BY5" s="134" t="s">
        <v>164</v>
      </c>
      <c r="BZ5" s="134"/>
      <c r="CA5" s="134"/>
      <c r="CB5" s="134" t="s">
        <v>165</v>
      </c>
      <c r="CC5" s="134"/>
      <c r="CD5" s="134"/>
      <c r="CE5" s="134" t="s">
        <v>166</v>
      </c>
      <c r="CF5" s="134"/>
      <c r="CG5" s="134"/>
      <c r="CH5" s="134" t="s">
        <v>167</v>
      </c>
      <c r="CI5" s="134"/>
      <c r="CJ5" s="134"/>
      <c r="CK5" s="134" t="s">
        <v>74</v>
      </c>
      <c r="CL5" s="134"/>
      <c r="CM5" s="134"/>
    </row>
    <row r="6" s="135" customFormat="true" ht="33" hidden="false" customHeight="true" outlineLevel="0" collapsed="false">
      <c r="A6" s="130"/>
      <c r="B6" s="130"/>
      <c r="C6" s="130"/>
      <c r="D6" s="130"/>
      <c r="E6" s="134" t="s">
        <v>9</v>
      </c>
      <c r="F6" s="134" t="s">
        <v>11</v>
      </c>
      <c r="G6" s="134" t="s">
        <v>12</v>
      </c>
      <c r="H6" s="134" t="s">
        <v>9</v>
      </c>
      <c r="I6" s="134" t="s">
        <v>11</v>
      </c>
      <c r="J6" s="134" t="s">
        <v>12</v>
      </c>
      <c r="K6" s="134" t="s">
        <v>9</v>
      </c>
      <c r="L6" s="134" t="s">
        <v>11</v>
      </c>
      <c r="M6" s="134" t="s">
        <v>12</v>
      </c>
      <c r="N6" s="134" t="s">
        <v>9</v>
      </c>
      <c r="O6" s="134" t="s">
        <v>11</v>
      </c>
      <c r="P6" s="134" t="s">
        <v>12</v>
      </c>
      <c r="Q6" s="134" t="s">
        <v>9</v>
      </c>
      <c r="R6" s="134" t="s">
        <v>11</v>
      </c>
      <c r="S6" s="134" t="s">
        <v>12</v>
      </c>
      <c r="T6" s="134" t="s">
        <v>9</v>
      </c>
      <c r="U6" s="134" t="s">
        <v>11</v>
      </c>
      <c r="V6" s="134" t="s">
        <v>12</v>
      </c>
      <c r="W6" s="134" t="s">
        <v>9</v>
      </c>
      <c r="X6" s="134" t="s">
        <v>11</v>
      </c>
      <c r="Y6" s="134" t="s">
        <v>12</v>
      </c>
      <c r="Z6" s="134" t="s">
        <v>9</v>
      </c>
      <c r="AA6" s="134" t="s">
        <v>11</v>
      </c>
      <c r="AB6" s="134" t="s">
        <v>12</v>
      </c>
      <c r="AC6" s="134" t="s">
        <v>9</v>
      </c>
      <c r="AD6" s="134" t="s">
        <v>11</v>
      </c>
      <c r="AE6" s="134" t="s">
        <v>12</v>
      </c>
      <c r="AF6" s="134" t="s">
        <v>9</v>
      </c>
      <c r="AG6" s="134" t="s">
        <v>11</v>
      </c>
      <c r="AH6" s="134" t="s">
        <v>12</v>
      </c>
      <c r="AI6" s="134" t="s">
        <v>9</v>
      </c>
      <c r="AJ6" s="134" t="s">
        <v>11</v>
      </c>
      <c r="AK6" s="134" t="s">
        <v>12</v>
      </c>
      <c r="AL6" s="134" t="s">
        <v>9</v>
      </c>
      <c r="AM6" s="134" t="s">
        <v>11</v>
      </c>
      <c r="AN6" s="134" t="s">
        <v>12</v>
      </c>
      <c r="AO6" s="134" t="s">
        <v>9</v>
      </c>
      <c r="AP6" s="134" t="s">
        <v>11</v>
      </c>
      <c r="AQ6" s="134" t="s">
        <v>12</v>
      </c>
      <c r="AR6" s="134" t="s">
        <v>9</v>
      </c>
      <c r="AS6" s="134" t="s">
        <v>11</v>
      </c>
      <c r="AT6" s="134" t="s">
        <v>12</v>
      </c>
      <c r="AU6" s="134" t="s">
        <v>9</v>
      </c>
      <c r="AV6" s="134" t="s">
        <v>11</v>
      </c>
      <c r="AW6" s="134" t="s">
        <v>12</v>
      </c>
      <c r="AX6" s="134" t="s">
        <v>9</v>
      </c>
      <c r="AY6" s="134" t="s">
        <v>11</v>
      </c>
      <c r="AZ6" s="134" t="s">
        <v>12</v>
      </c>
      <c r="BA6" s="134" t="s">
        <v>9</v>
      </c>
      <c r="BB6" s="134" t="s">
        <v>11</v>
      </c>
      <c r="BC6" s="134" t="s">
        <v>12</v>
      </c>
      <c r="BD6" s="134" t="s">
        <v>9</v>
      </c>
      <c r="BE6" s="134" t="s">
        <v>11</v>
      </c>
      <c r="BF6" s="134" t="s">
        <v>12</v>
      </c>
      <c r="BG6" s="134" t="s">
        <v>9</v>
      </c>
      <c r="BH6" s="134" t="s">
        <v>11</v>
      </c>
      <c r="BI6" s="134" t="s">
        <v>12</v>
      </c>
      <c r="BJ6" s="134" t="s">
        <v>9</v>
      </c>
      <c r="BK6" s="134" t="s">
        <v>11</v>
      </c>
      <c r="BL6" s="134" t="s">
        <v>12</v>
      </c>
      <c r="BM6" s="134" t="s">
        <v>9</v>
      </c>
      <c r="BN6" s="134" t="s">
        <v>11</v>
      </c>
      <c r="BO6" s="134" t="s">
        <v>12</v>
      </c>
      <c r="BP6" s="134" t="s">
        <v>9</v>
      </c>
      <c r="BQ6" s="134" t="s">
        <v>11</v>
      </c>
      <c r="BR6" s="134" t="s">
        <v>12</v>
      </c>
      <c r="BS6" s="134" t="s">
        <v>9</v>
      </c>
      <c r="BT6" s="134" t="s">
        <v>11</v>
      </c>
      <c r="BU6" s="134" t="s">
        <v>12</v>
      </c>
      <c r="BV6" s="134" t="s">
        <v>9</v>
      </c>
      <c r="BW6" s="134" t="s">
        <v>11</v>
      </c>
      <c r="BX6" s="134" t="s">
        <v>12</v>
      </c>
      <c r="BY6" s="134" t="s">
        <v>9</v>
      </c>
      <c r="BZ6" s="134" t="s">
        <v>11</v>
      </c>
      <c r="CA6" s="134" t="s">
        <v>12</v>
      </c>
      <c r="CB6" s="134" t="s">
        <v>9</v>
      </c>
      <c r="CC6" s="134" t="s">
        <v>11</v>
      </c>
      <c r="CD6" s="134" t="s">
        <v>12</v>
      </c>
      <c r="CE6" s="134" t="s">
        <v>9</v>
      </c>
      <c r="CF6" s="134" t="s">
        <v>11</v>
      </c>
      <c r="CG6" s="134" t="s">
        <v>12</v>
      </c>
      <c r="CH6" s="134" t="s">
        <v>9</v>
      </c>
      <c r="CI6" s="134" t="s">
        <v>11</v>
      </c>
      <c r="CJ6" s="134" t="s">
        <v>12</v>
      </c>
      <c r="CK6" s="134" t="s">
        <v>9</v>
      </c>
      <c r="CL6" s="134" t="s">
        <v>11</v>
      </c>
      <c r="CM6" s="134" t="s">
        <v>12</v>
      </c>
    </row>
    <row r="7" customFormat="false" ht="12.75" hidden="false" customHeight="false" outlineLevel="0" collapsed="false">
      <c r="A7" s="136" t="s">
        <v>75</v>
      </c>
      <c r="B7" s="136"/>
      <c r="C7" s="136"/>
      <c r="D7" s="136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8"/>
      <c r="R7" s="138" t="n">
        <v>2587</v>
      </c>
      <c r="S7" s="138" t="n">
        <v>2587</v>
      </c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 t="n">
        <f aca="false">SUM(E7,H7,K7,N7,Q7,T7,W7,AC7,AF7,AI7,AL7,AO7,AR7,AU7,AX7,BA7,BD7,BG7,BJ7,BM7,BP7,BS7,BV7,BY7,CB7,CE7,CH7)</f>
        <v>0</v>
      </c>
      <c r="CL7" s="138" t="n">
        <f aca="false">SUM(F7,I7,L7,O7,R7,U7,X7,AD7,AG7,AJ7,AM7,AP7,AS7,AV7,AY7,BB7,BE7,BH7,BK7,BN7,BQ7,BT7,BW7,BZ7,CC7,CF7,CI7)</f>
        <v>2587</v>
      </c>
      <c r="CM7" s="138" t="n">
        <f aca="false">SUM(G7,J7,M7,P7,S7,V7,Y7,AE7,AH7,AK7,AN7,AQ7,AT7,AW7,AZ7,BC7,BF7,BI7,BL7,BO7,BR7,BU7,BX7,CA7,CD7,CG7,CJ7)</f>
        <v>2587</v>
      </c>
    </row>
    <row r="8" customFormat="false" ht="12.75" hidden="false" customHeight="false" outlineLevel="0" collapsed="false">
      <c r="A8" s="136" t="s">
        <v>76</v>
      </c>
      <c r="B8" s="136"/>
      <c r="C8" s="136"/>
      <c r="D8" s="136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8" t="n">
        <v>457769</v>
      </c>
      <c r="R8" s="138" t="n">
        <v>459257</v>
      </c>
      <c r="S8" s="138" t="n">
        <v>459257</v>
      </c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 t="n">
        <f aca="false">SUM(E8,H8,K8,N8,Q8,T8,W8,AC8,AF8,AI8,AL8,AO8,AR8,AU8,AX8,BA8,BD8,BG8,BJ8,BM8,BP8,BS8,BV8,BY8,CB8,CE8,CH8)</f>
        <v>457769</v>
      </c>
      <c r="CL8" s="138" t="n">
        <f aca="false">SUM(F8,I8,L8,O8,R8,U8,X8,AD8,AG8,AJ8,AM8,AP8,AS8,AV8,AY8,BB8,BE8,BH8,BK8,BN8,BQ8,BT8,BW8,BZ8,CC8,CF8,CI8)</f>
        <v>459257</v>
      </c>
      <c r="CM8" s="138" t="n">
        <f aca="false">SUM(G8,J8,M8,P8,S8,V8,Y8,AE8,AH8,AK8,AN8,AQ8,AT8,AW8,AZ8,BC8,BF8,BI8,BL8,BO8,BR8,BU8,BX8,CA8,CD8,CG8,CJ8)</f>
        <v>459257</v>
      </c>
    </row>
    <row r="9" customFormat="false" ht="21" hidden="false" customHeight="true" outlineLevel="0" collapsed="false">
      <c r="A9" s="139" t="s">
        <v>77</v>
      </c>
      <c r="B9" s="139"/>
      <c r="C9" s="139"/>
      <c r="D9" s="139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38" t="n">
        <v>249926</v>
      </c>
      <c r="R9" s="138" t="n">
        <v>287717</v>
      </c>
      <c r="S9" s="138" t="n">
        <v>287717</v>
      </c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 t="n">
        <f aca="false">SUM(E9,H9,K9,N9,Q9,T9,W9,AC9,AF9,AI9,AL9,AO9,AR9,AU9,AX9,BA9,BD9,BG9,BJ9,BM9,BP9,BS9,BV9,BY9,CB9,CE9,CH9)</f>
        <v>249926</v>
      </c>
      <c r="CL9" s="138" t="n">
        <f aca="false">SUM(F9,I9,L9,O9,R9,U9,X9,AD9,AG9,AJ9,AM9,AP9,AS9,AV9,AY9,BB9,BE9,BH9,BK9,BN9,BQ9,BT9,BW9,BZ9,CC9,CF9,CI9)</f>
        <v>287717</v>
      </c>
      <c r="CM9" s="138" t="n">
        <f aca="false">SUM(G9,J9,M9,P9,S9,V9,Y9,AE9,AH9,AK9,AN9,AQ9,AT9,AW9,AZ9,BC9,BF9,BI9,BL9,BO9,BR9,BU9,BX9,CA9,CD9,CG9,CJ9)</f>
        <v>287717</v>
      </c>
    </row>
    <row r="10" customFormat="false" ht="12.75" hidden="false" customHeight="true" outlineLevel="0" collapsed="false">
      <c r="A10" s="136" t="s">
        <v>78</v>
      </c>
      <c r="B10" s="136"/>
      <c r="C10" s="136"/>
      <c r="D10" s="136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38" t="n">
        <v>19338</v>
      </c>
      <c r="R10" s="138" t="n">
        <v>19902</v>
      </c>
      <c r="S10" s="138" t="n">
        <v>19902</v>
      </c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 t="n">
        <f aca="false">SUM(E10,H10,K10,N10,Q10,T10,W10,AC10,AF10,AI10,AL10,AO10,AR10,AU10,AX10,BA10,BD10,BG10,BJ10,BM10,BP10,BS10,BV10,BY10,CB10,CE10,CH10)</f>
        <v>19338</v>
      </c>
      <c r="CL10" s="138" t="n">
        <f aca="false">SUM(F10,I10,L10,O10,R10,U10,X10,AD10,AG10,AJ10,AM10,AP10,AS10,AV10,AY10,BB10,BE10,BH10,BK10,BN10,BQ10,BT10,BW10,BZ10,CC10,CF10,CI10)</f>
        <v>19902</v>
      </c>
      <c r="CM10" s="138" t="n">
        <f aca="false">SUM(G10,J10,M10,P10,S10,V10,Y10,AE10,AH10,AK10,AN10,AQ10,AT10,AW10,AZ10,BC10,BF10,BI10,BL10,BO10,BR10,BU10,BX10,CA10,CD10,CG10,CJ10)</f>
        <v>19902</v>
      </c>
    </row>
    <row r="11" customFormat="false" ht="12.75" hidden="false" customHeight="false" outlineLevel="0" collapsed="false">
      <c r="A11" s="136" t="s">
        <v>79</v>
      </c>
      <c r="B11" s="136"/>
      <c r="C11" s="136"/>
      <c r="D11" s="136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38"/>
      <c r="R11" s="138" t="n">
        <v>39914</v>
      </c>
      <c r="S11" s="138" t="n">
        <v>39914</v>
      </c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 t="n">
        <f aca="false">SUM(E11,H11,K11,N11,Q11,T11,W11,AC11,AF11,AI11,AL11,AO11,AR11,AU11,AX11,BA11,BD11,BG11,BJ11,BM11,BP11,BS11,BV11,BY11,CB11,CE11,CH11)</f>
        <v>0</v>
      </c>
      <c r="CL11" s="138" t="n">
        <f aca="false">SUM(F11,I11,L11,O11,R11,U11,X11,AD11,AG11,AJ11,AM11,AP11,AS11,AV11,AY11,BB11,BE11,BH11,BK11,BN11,BQ11,BT11,BW11,BZ11,CC11,CF11,CI11)</f>
        <v>39914</v>
      </c>
      <c r="CM11" s="138" t="n">
        <f aca="false">SUM(G11,J11,M11,P11,S11,V11,Y11,AE11,AH11,AK11,AN11,AQ11,AT11,AW11,AZ11,BC11,BF11,BI11,BL11,BO11,BR11,BU11,BX11,CA11,CD11,CG11,CJ11)</f>
        <v>39914</v>
      </c>
    </row>
    <row r="12" customFormat="false" ht="12.75" hidden="false" customHeight="false" outlineLevel="0" collapsed="false">
      <c r="A12" s="136" t="s">
        <v>80</v>
      </c>
      <c r="B12" s="136"/>
      <c r="C12" s="136"/>
      <c r="D12" s="13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2"/>
      <c r="P12" s="142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 t="n">
        <f aca="false">SUM(E12,H12,K12,N12,Q12,T12,W12,AC12,AF12,AI12,AL12,AO12,AR12,AU12,AX12,BA12,BD12,BG12,BJ12,BM12,BP12,BS12,BV12,BY12,CB12,CE12,CH12)</f>
        <v>0</v>
      </c>
      <c r="CL12" s="138" t="n">
        <f aca="false">SUM(F12,I12,L12,O12,R12,U12,X12,AD12,AG12,AJ12,AM12,AP12,AS12,AV12,AY12,BB12,BE12,BH12,BK12,BN12,BQ12,BT12,BW12,BZ12,CC12,CF12,CI12)</f>
        <v>0</v>
      </c>
      <c r="CM12" s="138" t="n">
        <f aca="false">SUM(G12,J12,M12,P12,S12,V12,Y12,AE12,AH12,AK12,AN12,AQ12,AT12,AW12,AZ12,BC12,BF12,BI12,BL12,BO12,BR12,BU12,BX12,CA12,CD12,CG12,CJ12)</f>
        <v>0</v>
      </c>
    </row>
    <row r="13" customFormat="false" ht="19.5" hidden="false" customHeight="true" outlineLevel="0" collapsed="false">
      <c r="A13" s="139" t="s">
        <v>81</v>
      </c>
      <c r="B13" s="139"/>
      <c r="C13" s="139"/>
      <c r="D13" s="139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 t="n">
        <f aca="false">SUM(E13,H13,K13,N13,Q13,T13,W13,AC13,AF13,AI13,AL13,AO13,AR13,AU13,AX13,BA13,BD13,BG13,BJ13,BM13,BP13,BS13,BV13,BY13,CB13,CE13,CH13)</f>
        <v>0</v>
      </c>
      <c r="CL13" s="138" t="n">
        <f aca="false">SUM(F13,I13,L13,O13,R13,U13,X13,AD13,AG13,AJ13,AM13,AP13,AS13,AV13,AY13,BB13,BE13,BH13,BK13,BN13,BQ13,BT13,BW13,BZ13,CC13,CF13,CI13)</f>
        <v>0</v>
      </c>
      <c r="CM13" s="138" t="n">
        <f aca="false">SUM(G13,J13,M13,P13,S13,V13,Y13,AE13,AH13,AK13,AN13,AQ13,AT13,AW13,AZ13,BC13,BF13,BI13,BL13,BO13,BR13,BU13,BX13,CA13,CD13,CG13,CJ13)</f>
        <v>0</v>
      </c>
    </row>
    <row r="14" customFormat="false" ht="20.25" hidden="false" customHeight="true" outlineLevel="0" collapsed="false">
      <c r="A14" s="139" t="s">
        <v>82</v>
      </c>
      <c r="B14" s="139"/>
      <c r="C14" s="139"/>
      <c r="D14" s="139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38"/>
      <c r="R14" s="137"/>
      <c r="S14" s="137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 t="n">
        <f aca="false">SUM(E14,H14,K14,N14,Q14,T14,W14,AC14,AF14,AI14,AL14,AO14,AR14,AU14,AX14,BA14,BD14,BG14,BJ14,BM14,BP14,BS14,BV14,BY14,CB14,CE14,CH14)</f>
        <v>0</v>
      </c>
      <c r="CL14" s="138" t="n">
        <f aca="false">SUM(F14,I14,L14,O14,R14,U14,X14,AD14,AG14,AJ14,AM14,AP14,AS14,AV14,AY14,BB14,BE14,BH14,BK14,BN14,BQ14,BT14,BW14,BZ14,CC14,CF14,CI14)</f>
        <v>0</v>
      </c>
      <c r="CM14" s="138" t="n">
        <f aca="false">SUM(G14,J14,M14,P14,S14,V14,Y14,AE14,AH14,AK14,AN14,AQ14,AT14,AW14,AZ14,BC14,BF14,BI14,BL14,BO14,BR14,BU14,BX14,CA14,CD14,CG14,CJ14)</f>
        <v>0</v>
      </c>
    </row>
    <row r="15" customFormat="false" ht="19.9" hidden="false" customHeight="true" outlineLevel="0" collapsed="false">
      <c r="A15" s="139" t="s">
        <v>83</v>
      </c>
      <c r="B15" s="139"/>
      <c r="C15" s="139"/>
      <c r="D15" s="139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 t="n">
        <f aca="false">SUM(E15,H15,K15,N15,Q15,T15,W15,AC15,AF15,AI15,AL15,AO15,AR15,AU15,AX15,BA15,BD15,BG15,BJ15,BM15,BP15,BS15,BV15,BY15,CB15,CE15,CH15)</f>
        <v>0</v>
      </c>
      <c r="CL15" s="138" t="n">
        <f aca="false">SUM(F15,I15,L15,O15,R15,U15,X15,AD15,AG15,AJ15,AM15,AP15,AS15,AV15,AY15,BB15,BE15,BH15,BK15,BN15,BQ15,BT15,BW15,BZ15,CC15,CF15,CI15)</f>
        <v>0</v>
      </c>
      <c r="CM15" s="138" t="n">
        <f aca="false">SUM(G15,J15,M15,P15,S15,V15,Y15,AE15,AH15,AK15,AN15,AQ15,AT15,AW15,AZ15,BC15,BF15,BI15,BL15,BO15,BR15,BU15,BX15,CA15,CD15,CG15,CJ15)</f>
        <v>0</v>
      </c>
    </row>
    <row r="16" customFormat="false" ht="12.75" hidden="false" customHeight="true" outlineLevel="0" collapsed="false">
      <c r="A16" s="139" t="s">
        <v>84</v>
      </c>
      <c r="B16" s="139"/>
      <c r="C16" s="139"/>
      <c r="D16" s="139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3"/>
      <c r="Q16" s="138"/>
      <c r="R16" s="138" t="n">
        <v>6564</v>
      </c>
      <c r="S16" s="138" t="n">
        <v>6564</v>
      </c>
      <c r="T16" s="138" t="n">
        <v>9100</v>
      </c>
      <c r="U16" s="138" t="n">
        <v>9100</v>
      </c>
      <c r="V16" s="138" t="n">
        <v>9100</v>
      </c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 t="n">
        <v>37620</v>
      </c>
      <c r="AV16" s="138" t="n">
        <v>37907</v>
      </c>
      <c r="AW16" s="138" t="n">
        <v>37907</v>
      </c>
      <c r="AX16" s="138" t="n">
        <v>1642</v>
      </c>
      <c r="AY16" s="138" t="n">
        <v>1651</v>
      </c>
      <c r="AZ16" s="138" t="n">
        <v>1651</v>
      </c>
      <c r="BA16" s="138"/>
      <c r="BB16" s="138"/>
      <c r="BC16" s="138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 t="n">
        <f aca="false">SUM(E16,H16,K16,N16,Q16,T16,W16,AC16,AF16,AI16,AL16,AO16,AR16,AU16,AX16,BA16,BD16,BG16,BJ16,BM16,BP16,BS16,BV16,BY16,CB16,CE16,CH16)</f>
        <v>48362</v>
      </c>
      <c r="CL16" s="138" t="n">
        <f aca="false">SUM(F16,I16,L16,O16,R16,U16,X16,AD16,AG16,AJ16,AM16,AP16,AS16,AV16,AY16,BB16,BE16,BH16,BK16,BN16,BQ16,BT16,BW16,BZ16,CC16,CF16,CI16)</f>
        <v>55222</v>
      </c>
      <c r="CM16" s="138" t="n">
        <f aca="false">SUM(G16,J16,M16,P16,S16,V16,Y16,AE16,AH16,AK16,AN16,AQ16,AT16,AW16,AZ16,BC16,BF16,BI16,BL16,BO16,BR16,BU16,BX16,CA16,CD16,CG16,CJ16)</f>
        <v>55222</v>
      </c>
    </row>
    <row r="17" customFormat="false" ht="12.75" hidden="false" customHeight="true" outlineLevel="0" collapsed="false">
      <c r="A17" s="145" t="s">
        <v>85</v>
      </c>
      <c r="B17" s="145"/>
      <c r="C17" s="145"/>
      <c r="D17" s="145"/>
      <c r="E17" s="146" t="n">
        <f aca="false">SUM(E7:E16)</f>
        <v>0</v>
      </c>
      <c r="F17" s="146" t="n">
        <f aca="false">SUM(F7:F16)</f>
        <v>0</v>
      </c>
      <c r="G17" s="146" t="n">
        <f aca="false">SUM(G7:G16)</f>
        <v>0</v>
      </c>
      <c r="H17" s="146" t="n">
        <f aca="false">SUM(H7:H16)</f>
        <v>0</v>
      </c>
      <c r="I17" s="146" t="n">
        <f aca="false">SUM(I7:I16)</f>
        <v>0</v>
      </c>
      <c r="J17" s="146" t="n">
        <f aca="false">SUM(J7:J16)</f>
        <v>0</v>
      </c>
      <c r="K17" s="146" t="n">
        <f aca="false">SUM(K7:K16)</f>
        <v>0</v>
      </c>
      <c r="L17" s="146" t="n">
        <f aca="false">SUM(L7:L16)</f>
        <v>0</v>
      </c>
      <c r="M17" s="146" t="n">
        <f aca="false">SUM(M7:M16)</f>
        <v>0</v>
      </c>
      <c r="N17" s="146" t="n">
        <f aca="false">SUM(N7:N16)</f>
        <v>0</v>
      </c>
      <c r="O17" s="146" t="n">
        <f aca="false">SUM(O7:O16)</f>
        <v>0</v>
      </c>
      <c r="P17" s="146" t="n">
        <f aca="false">SUM(P7:P16)</f>
        <v>0</v>
      </c>
      <c r="Q17" s="146" t="n">
        <f aca="false">SUM(Q7:Q16)</f>
        <v>727033</v>
      </c>
      <c r="R17" s="146" t="n">
        <f aca="false">SUM(R7:R16)</f>
        <v>815941</v>
      </c>
      <c r="S17" s="146" t="n">
        <f aca="false">SUM(S7:S16)</f>
        <v>815941</v>
      </c>
      <c r="T17" s="146" t="n">
        <f aca="false">SUM(T7:T16)</f>
        <v>9100</v>
      </c>
      <c r="U17" s="146" t="n">
        <f aca="false">SUM(U7:U16)</f>
        <v>9100</v>
      </c>
      <c r="V17" s="146" t="n">
        <f aca="false">SUM(V7:V16)</f>
        <v>9100</v>
      </c>
      <c r="W17" s="146" t="n">
        <f aca="false">SUM(W7:W16)</f>
        <v>0</v>
      </c>
      <c r="X17" s="146" t="n">
        <f aca="false">SUM(X7:X16)</f>
        <v>0</v>
      </c>
      <c r="Y17" s="146" t="n">
        <f aca="false">SUM(Y7:Y16)</f>
        <v>0</v>
      </c>
      <c r="Z17" s="146" t="n">
        <f aca="false">SUM(Z7:Z16)</f>
        <v>0</v>
      </c>
      <c r="AA17" s="146" t="n">
        <f aca="false">SUM(AA7:AA16)</f>
        <v>0</v>
      </c>
      <c r="AB17" s="146" t="n">
        <f aca="false">SUM(AB7:AB16)</f>
        <v>0</v>
      </c>
      <c r="AC17" s="146" t="n">
        <f aca="false">SUM(AC7:AC16)</f>
        <v>0</v>
      </c>
      <c r="AD17" s="146" t="n">
        <f aca="false">SUM(AD7:AD16)</f>
        <v>0</v>
      </c>
      <c r="AE17" s="146" t="n">
        <f aca="false">SUM(AE7:AE16)</f>
        <v>0</v>
      </c>
      <c r="AF17" s="146" t="n">
        <f aca="false">SUM(AF7:AF16)</f>
        <v>0</v>
      </c>
      <c r="AG17" s="146" t="n">
        <f aca="false">SUM(AG7:AG16)</f>
        <v>0</v>
      </c>
      <c r="AH17" s="146" t="n">
        <f aca="false">SUM(AH7:AH16)</f>
        <v>0</v>
      </c>
      <c r="AI17" s="146" t="n">
        <f aca="false">SUM(AI7:AI16)</f>
        <v>0</v>
      </c>
      <c r="AJ17" s="146" t="n">
        <f aca="false">SUM(AJ7:AJ16)</f>
        <v>0</v>
      </c>
      <c r="AK17" s="146" t="n">
        <f aca="false">SUM(AK7:AK16)</f>
        <v>0</v>
      </c>
      <c r="AL17" s="146" t="n">
        <f aca="false">SUM(AL7:AL16)</f>
        <v>0</v>
      </c>
      <c r="AM17" s="146" t="n">
        <f aca="false">SUM(AM7:AM16)</f>
        <v>0</v>
      </c>
      <c r="AN17" s="146" t="n">
        <f aca="false">SUM(AN7:AN16)</f>
        <v>0</v>
      </c>
      <c r="AO17" s="146" t="n">
        <f aca="false">SUM(AO7:AO16)</f>
        <v>0</v>
      </c>
      <c r="AP17" s="146" t="n">
        <f aca="false">SUM(AP7:AP16)</f>
        <v>0</v>
      </c>
      <c r="AQ17" s="146" t="n">
        <f aca="false">SUM(AQ7:AQ16)</f>
        <v>0</v>
      </c>
      <c r="AR17" s="146" t="n">
        <f aca="false">SUM(AR7:AR16)</f>
        <v>0</v>
      </c>
      <c r="AS17" s="146" t="n">
        <f aca="false">SUM(AS7:AS16)</f>
        <v>0</v>
      </c>
      <c r="AT17" s="146" t="n">
        <f aca="false">SUM(AT7:AT16)</f>
        <v>0</v>
      </c>
      <c r="AU17" s="146" t="n">
        <f aca="false">SUM(AU7:AU16)</f>
        <v>37620</v>
      </c>
      <c r="AV17" s="146" t="n">
        <f aca="false">SUM(AV7:AV16)</f>
        <v>37907</v>
      </c>
      <c r="AW17" s="146" t="n">
        <f aca="false">SUM(AW7:AW16)</f>
        <v>37907</v>
      </c>
      <c r="AX17" s="146" t="n">
        <f aca="false">SUM(AX7:AX16)</f>
        <v>1642</v>
      </c>
      <c r="AY17" s="146" t="n">
        <f aca="false">SUM(AY7:AY16)</f>
        <v>1651</v>
      </c>
      <c r="AZ17" s="146" t="n">
        <f aca="false">SUM(AZ7:AZ16)</f>
        <v>1651</v>
      </c>
      <c r="BA17" s="146" t="n">
        <f aca="false">SUM(BA7:BA16)</f>
        <v>0</v>
      </c>
      <c r="BB17" s="146" t="n">
        <f aca="false">SUM(BB7:BB16)</f>
        <v>0</v>
      </c>
      <c r="BC17" s="146" t="n">
        <f aca="false">SUM(BC7:BC16)</f>
        <v>0</v>
      </c>
      <c r="BD17" s="146" t="n">
        <f aca="false">SUM(BD7:BD16)</f>
        <v>0</v>
      </c>
      <c r="BE17" s="146" t="n">
        <f aca="false">SUM(BE7:BE16)</f>
        <v>0</v>
      </c>
      <c r="BF17" s="146" t="n">
        <f aca="false">SUM(BF7:BF16)</f>
        <v>0</v>
      </c>
      <c r="BG17" s="146" t="n">
        <f aca="false">SUM(BG7:BG16)</f>
        <v>0</v>
      </c>
      <c r="BH17" s="146" t="n">
        <f aca="false">SUM(BH7:BH16)</f>
        <v>0</v>
      </c>
      <c r="BI17" s="146" t="n">
        <f aca="false">SUM(BI7:BI16)</f>
        <v>0</v>
      </c>
      <c r="BJ17" s="146"/>
      <c r="BK17" s="146" t="n">
        <f aca="false">SUM(BK7:BK16)</f>
        <v>0</v>
      </c>
      <c r="BL17" s="146" t="n">
        <f aca="false">SUM(BL7:BL16)</f>
        <v>0</v>
      </c>
      <c r="BM17" s="146" t="n">
        <f aca="false">SUM(BM7:BM16)</f>
        <v>0</v>
      </c>
      <c r="BN17" s="146" t="n">
        <f aca="false">SUM(BN7:BN16)</f>
        <v>0</v>
      </c>
      <c r="BO17" s="146" t="n">
        <f aca="false">SUM(BO7:BO16)</f>
        <v>0</v>
      </c>
      <c r="BP17" s="146" t="n">
        <f aca="false">SUM(BP7:BP16)</f>
        <v>0</v>
      </c>
      <c r="BQ17" s="146" t="n">
        <f aca="false">SUM(BQ7:BQ16)</f>
        <v>0</v>
      </c>
      <c r="BR17" s="146" t="n">
        <f aca="false">SUM(BR7:BR16)</f>
        <v>0</v>
      </c>
      <c r="BS17" s="146" t="n">
        <f aca="false">SUM(BS7:BS16)</f>
        <v>0</v>
      </c>
      <c r="BT17" s="146" t="n">
        <f aca="false">SUM(BT7:BT16)</f>
        <v>0</v>
      </c>
      <c r="BU17" s="146" t="n">
        <f aca="false">SUM(BU7:BU16)</f>
        <v>0</v>
      </c>
      <c r="BV17" s="146" t="n">
        <f aca="false">SUM(BV7:BV16)</f>
        <v>0</v>
      </c>
      <c r="BW17" s="146" t="n">
        <f aca="false">SUM(BW7:BW16)</f>
        <v>0</v>
      </c>
      <c r="BX17" s="146" t="n">
        <f aca="false">SUM(BX7:BX16)</f>
        <v>0</v>
      </c>
      <c r="BY17" s="146" t="n">
        <f aca="false">SUM(BY7:BY16)</f>
        <v>0</v>
      </c>
      <c r="BZ17" s="146" t="n">
        <f aca="false">SUM(BZ7:BZ16)</f>
        <v>0</v>
      </c>
      <c r="CA17" s="146" t="n">
        <f aca="false">SUM(CA7:CA16)</f>
        <v>0</v>
      </c>
      <c r="CB17" s="146" t="n">
        <f aca="false">SUM(CB7:CB16)</f>
        <v>0</v>
      </c>
      <c r="CC17" s="146" t="n">
        <f aca="false">SUM(CC7:CC16)</f>
        <v>0</v>
      </c>
      <c r="CD17" s="146" t="n">
        <f aca="false">SUM(CD7:CD16)</f>
        <v>0</v>
      </c>
      <c r="CE17" s="146" t="n">
        <f aca="false">SUM(CE7:CE16)</f>
        <v>0</v>
      </c>
      <c r="CF17" s="146" t="n">
        <f aca="false">SUM(CF7:CF16)</f>
        <v>0</v>
      </c>
      <c r="CG17" s="146" t="n">
        <f aca="false">SUM(CG7:CG16)</f>
        <v>0</v>
      </c>
      <c r="CH17" s="146" t="n">
        <f aca="false">SUM(CH7:CH16)</f>
        <v>0</v>
      </c>
      <c r="CI17" s="146" t="n">
        <f aca="false">SUM(CI7:CI16)</f>
        <v>0</v>
      </c>
      <c r="CJ17" s="146" t="n">
        <f aca="false">SUM(CJ7:CJ16)</f>
        <v>0</v>
      </c>
      <c r="CK17" s="146" t="n">
        <f aca="false">SUM(CK7:CK16)</f>
        <v>775395</v>
      </c>
      <c r="CL17" s="146" t="n">
        <f aca="false">SUM(CL7:CL16)</f>
        <v>864599</v>
      </c>
      <c r="CM17" s="146" t="n">
        <f aca="false">SUM(CM7:CM16)</f>
        <v>864599</v>
      </c>
    </row>
    <row r="18" customFormat="false" ht="7.9" hidden="false" customHeight="true" outlineLevel="0" collapsed="false">
      <c r="A18" s="147"/>
      <c r="B18" s="147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38"/>
      <c r="CL18" s="138"/>
      <c r="CM18" s="138"/>
    </row>
    <row r="19" customFormat="false" ht="12.75" hidden="false" customHeight="false" outlineLevel="0" collapsed="false">
      <c r="A19" s="149" t="s">
        <v>86</v>
      </c>
      <c r="B19" s="149"/>
      <c r="C19" s="149"/>
      <c r="D19" s="149"/>
      <c r="E19" s="150" t="n">
        <v>2500</v>
      </c>
      <c r="F19" s="150" t="n">
        <v>1355</v>
      </c>
      <c r="G19" s="150" t="n">
        <v>1355</v>
      </c>
      <c r="H19" s="150" t="n">
        <v>4046000</v>
      </c>
      <c r="I19" s="150" t="n">
        <v>17417</v>
      </c>
      <c r="J19" s="150" t="n">
        <v>8449</v>
      </c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 t="n">
        <v>1215</v>
      </c>
      <c r="Y19" s="150" t="n">
        <v>1215</v>
      </c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 t="n">
        <v>36381</v>
      </c>
      <c r="CD19" s="150" t="n">
        <v>13811</v>
      </c>
      <c r="CE19" s="150"/>
      <c r="CF19" s="150" t="n">
        <v>4889868</v>
      </c>
      <c r="CG19" s="150" t="n">
        <v>4765704</v>
      </c>
      <c r="CH19" s="150"/>
      <c r="CI19" s="150"/>
      <c r="CJ19" s="150"/>
      <c r="CK19" s="138" t="n">
        <f aca="false">SUM(E19,H19,K19,N19,Q19,T19,W19,AC19,AF19,AI19,AL19,AO19,AR19,AU19,AX19,BA19,BD19,BG19,BJ19,BM19,BP19,BS19,BV19,BY19,CB19,CE19,CH19)</f>
        <v>4048500</v>
      </c>
      <c r="CL19" s="138" t="n">
        <f aca="false">SUM(F19,I19,L19,O19,R19,U19,X19,AD19,AG19,AJ19,AM19,AP19,AS19,AV19,AY19,BB19,BE19,BH19,BK19,BN19,BQ19,BT19,BW19,BZ19,CC19,CF19,CI19)</f>
        <v>4946236</v>
      </c>
      <c r="CM19" s="138" t="n">
        <f aca="false">SUM(G19,J19,M19,P19,S19,V19,Y19,AE19,AH19,AK19,AN19,AQ19,AT19,AW19,AZ19,BC19,BF19,BI19,BL19,BO19,BR19,BU19,BX19,CA19,CD19,CG19,CJ19)</f>
        <v>4790534</v>
      </c>
    </row>
    <row r="20" customFormat="false" ht="7.15" hidden="false" customHeight="true" outlineLevel="0" collapsed="false">
      <c r="A20" s="151"/>
      <c r="B20" s="151"/>
      <c r="C20" s="1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</row>
    <row r="21" customFormat="false" ht="12.75" hidden="false" customHeight="false" outlineLevel="0" collapsed="false">
      <c r="A21" s="136" t="s">
        <v>87</v>
      </c>
      <c r="B21" s="136"/>
      <c r="C21" s="136"/>
      <c r="D21" s="136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 t="n">
        <v>3</v>
      </c>
      <c r="BI21" s="138" t="n">
        <v>3</v>
      </c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 t="n">
        <f aca="false">SUM(E21,H21,K21,N21,Q21,T21,W21,AC21,AF21,AI21,AL21,AO21,AR21,AU21,AX21,BA21,BD21,BG21,BJ21,BM21,BP21,BS21,BV21,BY21,CB21,CE21,CH21)</f>
        <v>0</v>
      </c>
      <c r="CL21" s="138" t="n">
        <f aca="false">SUM(F21,I21,L21,O21,R21,U21,X21,AD21,AG21,AJ21,AM21,AP21,AS21,AV21,AY21,BB21,BE21,BH21,BK21,BN21,BQ21,BT21,BW21,BZ21,CC21,CF21,CI21)</f>
        <v>3</v>
      </c>
      <c r="CM21" s="138" t="n">
        <f aca="false">SUM(G21,J21,M21,P21,S21,V21,Y21,AE21,AH21,AK21,AN21,AQ21,AT21,AW21,AZ21,BC21,BF21,BI21,BL21,BO21,BR21,BU21,BX21,CA21,CD21,CG21,CJ21)</f>
        <v>3</v>
      </c>
    </row>
    <row r="22" customFormat="false" ht="12.75" hidden="false" customHeight="true" outlineLevel="0" collapsed="false">
      <c r="A22" s="139" t="s">
        <v>88</v>
      </c>
      <c r="B22" s="139"/>
      <c r="C22" s="139"/>
      <c r="D22" s="139"/>
      <c r="E22" s="153"/>
      <c r="F22" s="153"/>
      <c r="G22" s="153"/>
      <c r="H22" s="153"/>
      <c r="I22" s="153"/>
      <c r="J22" s="153"/>
      <c r="K22" s="153"/>
      <c r="L22" s="153" t="n">
        <v>18</v>
      </c>
      <c r="M22" s="153" t="n">
        <v>18</v>
      </c>
      <c r="N22" s="153"/>
      <c r="O22" s="153"/>
      <c r="P22" s="153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 t="n">
        <v>634</v>
      </c>
      <c r="AT22" s="138" t="n">
        <v>553</v>
      </c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 t="n">
        <v>22</v>
      </c>
      <c r="BI22" s="138" t="n">
        <v>0</v>
      </c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 t="n">
        <f aca="false">SUM(E22,H22,K22,N22,Q22,T22,W22,AC22,AF22,AI22,AL22,AO22,AR22,AU22,AX22,BA22,BD22,BG22,BJ22,BM22,BP22,BS22,BV22,BY22,CB22,CE22,CH22)</f>
        <v>0</v>
      </c>
      <c r="CL22" s="138" t="n">
        <f aca="false">SUM(F22,I22,L22,O22,R22,U22,X22,AD22,AG22,AJ22,AM22,AP22,AS22,AV22,AY22,BB22,BE22,BH22,BK22,BN22,BQ22,BT22,BW22,BZ22,CC22,CF22,CI22)</f>
        <v>674</v>
      </c>
      <c r="CM22" s="138" t="n">
        <f aca="false">SUM(G22,J22,M22,P22,S22,V22,Y22,AE22,AH22,AK22,AN22,AQ22,AT22,AW22,AZ22,BC22,BF22,BI22,BL22,BO22,BR22,BU22,BX22,CA22,CD22,CG22,CJ22)</f>
        <v>571</v>
      </c>
    </row>
    <row r="23" customFormat="false" ht="12.75" hidden="false" customHeight="true" outlineLevel="0" collapsed="false">
      <c r="A23" s="136" t="s">
        <v>89</v>
      </c>
      <c r="B23" s="136"/>
      <c r="C23" s="136"/>
      <c r="D23" s="136"/>
      <c r="E23" s="137"/>
      <c r="F23" s="154" t="n">
        <v>6</v>
      </c>
      <c r="G23" s="154" t="n">
        <v>6</v>
      </c>
      <c r="H23" s="137"/>
      <c r="I23" s="137"/>
      <c r="J23" s="137"/>
      <c r="K23" s="137"/>
      <c r="L23" s="137" t="n">
        <v>77</v>
      </c>
      <c r="M23" s="137" t="n">
        <v>0</v>
      </c>
      <c r="N23" s="137"/>
      <c r="O23" s="137"/>
      <c r="P23" s="137"/>
      <c r="Q23" s="146"/>
      <c r="R23" s="146"/>
      <c r="S23" s="146"/>
      <c r="T23" s="146"/>
      <c r="U23" s="146"/>
      <c r="V23" s="146"/>
      <c r="W23" s="146"/>
      <c r="X23" s="138"/>
      <c r="Y23" s="138"/>
      <c r="Z23" s="138"/>
      <c r="AA23" s="138"/>
      <c r="AB23" s="138"/>
      <c r="AC23" s="138"/>
      <c r="AD23" s="138"/>
      <c r="AE23" s="138" t="n">
        <v>74</v>
      </c>
      <c r="AF23" s="138"/>
      <c r="AG23" s="138"/>
      <c r="AH23" s="138"/>
      <c r="AI23" s="138"/>
      <c r="AJ23" s="138" t="n">
        <v>1030</v>
      </c>
      <c r="AK23" s="138" t="n">
        <v>1030</v>
      </c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 t="n">
        <v>1663</v>
      </c>
      <c r="BL23" s="138" t="n">
        <v>0</v>
      </c>
      <c r="BM23" s="138"/>
      <c r="BN23" s="138" t="n">
        <v>72</v>
      </c>
      <c r="BO23" s="138" t="n">
        <v>72</v>
      </c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 t="n">
        <f aca="false">SUM(E23,H23,K23,N23,Q23,T23,W23,AC23,AF23,AI23,AL23,AO23,AR23,AU23,AX23,BA23,BD23,BG23,BJ23,BM23,BP23,BS23,BV23,BY23,CB23,CE23,CH23)</f>
        <v>0</v>
      </c>
      <c r="CL23" s="138" t="n">
        <f aca="false">SUM(F23,I23,L23,O23,R23,U23,X23,AD23,AG23,AJ23,AM23,AP23,AS23,AV23,AY23,BB23,BE23,BH23,BK23,BN23,BQ23,BT23,BW23,BZ23,CC23,CF23,CI23)</f>
        <v>2848</v>
      </c>
      <c r="CM23" s="138" t="n">
        <f aca="false">SUM(G23,J23,M23,P23,S23,V23,Y23,AE23,AH23,AK23,AN23,AQ23,AT23,AW23,AZ23,BC23,BF23,BI23,BL23,BO23,BR23,BU23,BX23,CA23,CD23,CG23,CJ23)</f>
        <v>1182</v>
      </c>
    </row>
    <row r="24" customFormat="false" ht="12.75" hidden="false" customHeight="true" outlineLevel="0" collapsed="false">
      <c r="A24" s="136" t="s">
        <v>90</v>
      </c>
      <c r="B24" s="136"/>
      <c r="C24" s="136"/>
      <c r="D24" s="136"/>
      <c r="E24" s="137"/>
      <c r="F24" s="154"/>
      <c r="G24" s="154"/>
      <c r="H24" s="137"/>
      <c r="I24" s="137"/>
      <c r="J24" s="137"/>
      <c r="K24" s="137"/>
      <c r="L24" s="137"/>
      <c r="M24" s="137"/>
      <c r="N24" s="137"/>
      <c r="O24" s="137"/>
      <c r="P24" s="137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 t="n">
        <f aca="false">SUM(E24,H24,K24,N24,Q24,T24,W24,AC24,AF24,AI24,AL24,AO24,AR24,AU24,AX24,BA24,BD24,BG24,BJ24,BM24,BP24,BS24,BV24,BY24,CB24,CE24,CH24)</f>
        <v>0</v>
      </c>
      <c r="CL24" s="138" t="n">
        <f aca="false">SUM(F24,I24,L24,O24,R24,U24,X24,AD24,AG24,AJ24,AM24,AP24,AS24,AV24,AY24,BB24,BE24,BH24,BK24,BN24,BQ24,BT24,BW24,BZ24,CC24,CF24,CI24)</f>
        <v>0</v>
      </c>
      <c r="CM24" s="138" t="n">
        <f aca="false">SUM(G24,J24,M24,P24,S24,V24,Y24,AE24,AH24,AK24,AN24,AQ24,AT24,AW24,AZ24,BC24,BF24,BI24,BL24,BO24,BR24,BU24,BX24,CA24,CD24,CG24,CJ24)</f>
        <v>0</v>
      </c>
    </row>
    <row r="25" customFormat="false" ht="12.75" hidden="false" customHeight="true" outlineLevel="0" collapsed="false">
      <c r="A25" s="136" t="s">
        <v>92</v>
      </c>
      <c r="B25" s="136"/>
      <c r="C25" s="136"/>
      <c r="D25" s="136"/>
      <c r="E25" s="137"/>
      <c r="F25" s="154" t="n">
        <v>2</v>
      </c>
      <c r="G25" s="154" t="n">
        <v>2</v>
      </c>
      <c r="H25" s="137"/>
      <c r="I25" s="137"/>
      <c r="J25" s="137"/>
      <c r="K25" s="154" t="n">
        <v>3206</v>
      </c>
      <c r="L25" s="154" t="n">
        <v>3614</v>
      </c>
      <c r="M25" s="154" t="n">
        <v>414</v>
      </c>
      <c r="N25" s="154"/>
      <c r="O25" s="154"/>
      <c r="P25" s="154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 t="n">
        <v>19</v>
      </c>
      <c r="AE25" s="138" t="n">
        <v>19</v>
      </c>
      <c r="AF25" s="138"/>
      <c r="AG25" s="138"/>
      <c r="AH25" s="138"/>
      <c r="AI25" s="138"/>
      <c r="AJ25" s="138" t="n">
        <v>277</v>
      </c>
      <c r="AK25" s="138" t="n">
        <v>277</v>
      </c>
      <c r="AL25" s="138"/>
      <c r="AM25" s="138" t="n">
        <v>3</v>
      </c>
      <c r="AN25" s="138" t="n">
        <v>3</v>
      </c>
      <c r="AO25" s="138"/>
      <c r="AP25" s="138"/>
      <c r="AQ25" s="138"/>
      <c r="AR25" s="138"/>
      <c r="AS25" s="138" t="n">
        <v>171</v>
      </c>
      <c r="AT25" s="138" t="n">
        <v>149</v>
      </c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 t="n">
        <v>5</v>
      </c>
      <c r="BI25" s="138" t="n">
        <v>1</v>
      </c>
      <c r="BJ25" s="138"/>
      <c r="BK25" s="138"/>
      <c r="BL25" s="138"/>
      <c r="BM25" s="138"/>
      <c r="BN25" s="138" t="n">
        <v>19</v>
      </c>
      <c r="BO25" s="138" t="n">
        <v>19</v>
      </c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 t="n">
        <f aca="false">SUM(E25,H25,K25,N25,Q25,T25,W25,AC25,AF25,AI25,AL25,AO25,AR25,AU25,AX25,BA25,BD25,BG25,BJ25,BM25,BP25,BS25,BV25,BY25,CB25,CE25,CH25)</f>
        <v>3206</v>
      </c>
      <c r="CL25" s="138" t="n">
        <f aca="false">SUM(F25,I25,L25,O25,R25,U25,X25,AD25,AG25,AJ25,AM25,AP25,AS25,AV25,AY25,BB25,BE25,BH25,BK25,BN25,BQ25,BT25,BW25,BZ25,CC25,CF25,CI25)</f>
        <v>4110</v>
      </c>
      <c r="CM25" s="138" t="n">
        <f aca="false">SUM(G25,J25,M25,P25,S25,V25,Y25,AE25,AH25,AK25,AN25,AQ25,AT25,AW25,AZ25,BC25,BF25,BI25,BL25,BO25,BR25,BU25,BX25,CA25,CD25,CG25,CJ25)</f>
        <v>884</v>
      </c>
    </row>
    <row r="26" customFormat="false" ht="12.75" hidden="false" customHeight="false" outlineLevel="0" collapsed="false">
      <c r="A26" s="136" t="s">
        <v>93</v>
      </c>
      <c r="B26" s="136"/>
      <c r="C26" s="136"/>
      <c r="D26" s="136"/>
      <c r="E26" s="141"/>
      <c r="F26" s="141"/>
      <c r="G26" s="141"/>
      <c r="H26" s="141"/>
      <c r="I26" s="141"/>
      <c r="J26" s="141"/>
      <c r="K26" s="141"/>
      <c r="L26" s="142" t="n">
        <v>367</v>
      </c>
      <c r="M26" s="142" t="n">
        <v>367</v>
      </c>
      <c r="N26" s="141"/>
      <c r="O26" s="141"/>
      <c r="P26" s="141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 t="n">
        <v>669</v>
      </c>
      <c r="AE26" s="138" t="n">
        <v>669</v>
      </c>
      <c r="AF26" s="138"/>
      <c r="AG26" s="138"/>
      <c r="AH26" s="138"/>
      <c r="AI26" s="138"/>
      <c r="AJ26" s="138" t="n">
        <v>229</v>
      </c>
      <c r="AK26" s="138" t="n">
        <v>229</v>
      </c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 t="n">
        <f aca="false">SUM(E26,H26,K26,N26,Q26,T26,W26,AC26,AF26,AI26,AL26,AO26,AR26,AU26,AX26,BA26,BD26,BG26,BJ26,BM26,BP26,BS26,BV26,BY26,CB26,CE26,CH26)</f>
        <v>0</v>
      </c>
      <c r="CL26" s="138" t="n">
        <f aca="false">SUM(F26,I26,L26,O26,R26,U26,X26,AD26,AG26,AJ26,AM26,AP26,AS26,AV26,AY26,BB26,BE26,BH26,BK26,BN26,BQ26,BT26,BW26,BZ26,CC26,CF26,CI26)</f>
        <v>1265</v>
      </c>
      <c r="CM26" s="138" t="n">
        <f aca="false">SUM(G26,J26,M26,P26,S26,V26,Y26,AE26,AH26,AK26,AN26,AQ26,AT26,AW26,AZ26,BC26,BF26,BI26,BL26,BO26,BR26,BU26,BX26,CA26,CD26,CG26,CJ26)</f>
        <v>1265</v>
      </c>
    </row>
    <row r="27" customFormat="false" ht="12.75" hidden="false" customHeight="false" outlineLevel="0" collapsed="false">
      <c r="A27" s="136" t="s">
        <v>94</v>
      </c>
      <c r="B27" s="136"/>
      <c r="C27" s="136"/>
      <c r="D27" s="136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 t="n">
        <v>20</v>
      </c>
      <c r="BX27" s="138" t="n">
        <v>20</v>
      </c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 t="n">
        <v>126146</v>
      </c>
      <c r="CJ27" s="138" t="n">
        <v>126146</v>
      </c>
      <c r="CK27" s="138" t="n">
        <f aca="false">SUM(E27,H27,K27,N27,Q27,T27,W27,AC27,AF27,AI27,AL27,AO27,AR27,AU27,AX27,BA27,BD27,BG27,BJ27,BM27,BP27,BS27,BV27,BY27,CB27,CE27,CH27)</f>
        <v>0</v>
      </c>
      <c r="CL27" s="138" t="n">
        <f aca="false">SUM(F27,I27,L27,O27,R27,U27,X27,AD27,AG27,AJ27,AM27,AP27,AS27,AV27,AY27,BB27,BE27,BH27,BK27,BN27,BQ27,BT27,BW27,BZ27,CC27,CF27,CI27)</f>
        <v>126166</v>
      </c>
      <c r="CM27" s="138" t="n">
        <f aca="false">SUM(G27,J27,M27,P27,S27,V27,Y27,AE27,AH27,AK27,AN27,AQ27,AT27,AW27,AZ27,BC27,BF27,BI27,BL27,BO27,BR27,BU27,BX27,CA27,CD27,CG27,CJ27)</f>
        <v>126166</v>
      </c>
    </row>
    <row r="28" customFormat="false" ht="12.75" hidden="false" customHeight="false" outlineLevel="0" collapsed="false">
      <c r="A28" s="136" t="s">
        <v>95</v>
      </c>
      <c r="B28" s="136"/>
      <c r="C28" s="136"/>
      <c r="D28" s="136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 t="n">
        <f aca="false">SUM(E28,H28,K28,N28,Q28,T28,W28,AC28,AF28,AI28,AL28,AO28,AR28,AU28,AX28,BA28,BD28,BG28,BJ28,BM28,BP28,BS28,BV28,BY28,CB28,CE28,CH28)</f>
        <v>0</v>
      </c>
      <c r="CL28" s="138" t="n">
        <f aca="false">SUM(F28,I28,L28,O28,R28,U28,X28,AD28,AG28,AJ28,AM28,AP28,AS28,AV28,AY28,BB28,BE28,BH28,BK28,BN28,BQ28,BT28,BW28,BZ28,CC28,CF28,CI28)</f>
        <v>0</v>
      </c>
      <c r="CM28" s="138" t="n">
        <f aca="false">SUM(G28,J28,M28,P28,S28,V28,Y28,AE28,AH28,AK28,AN28,AQ28,AT28,AW28,AZ28,BC28,BF28,BI28,BL28,BO28,BR28,BU28,BX28,CA28,CD28,CG28,CJ28)</f>
        <v>0</v>
      </c>
    </row>
    <row r="29" customFormat="false" ht="12.75" hidden="false" customHeight="true" outlineLevel="0" collapsed="false">
      <c r="A29" s="155" t="s">
        <v>96</v>
      </c>
      <c r="B29" s="155"/>
      <c r="C29" s="155"/>
      <c r="D29" s="155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 t="n">
        <v>150</v>
      </c>
      <c r="AT29" s="138" t="n">
        <v>150</v>
      </c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 t="n">
        <f aca="false">SUM(E29,H29,K29,N29,Q29,T29,W29,AC29,AF29,AI29,AL29,AO29,AR29,AU29,AX29,BA29,BD29,BG29,BJ29,BM29,BP29,BS29,BV29,BY29,CB29,CE29,CH29)</f>
        <v>0</v>
      </c>
      <c r="CL29" s="138" t="n">
        <f aca="false">SUM(F29,I29,L29,O29,R29,U29,X29,AD29,AG29,AJ29,AM29,AP29,AS29,AV29,AY29,BB29,BE29,BH29,BK29,BN29,BQ29,BT29,BW29,BZ29,CC29,CF29,CI29)</f>
        <v>150</v>
      </c>
      <c r="CM29" s="138" t="n">
        <f aca="false">SUM(G29,J29,M29,P29,S29,V29,Y29,AE29,AH29,AK29,AN29,AQ29,AT29,AW29,AZ29,BC29,BF29,BI29,BL29,BO29,BR29,BU29,BX29,CA29,CD29,CG29,CJ29)</f>
        <v>150</v>
      </c>
    </row>
    <row r="30" s="133" customFormat="true" ht="12.75" hidden="false" customHeight="false" outlineLevel="0" collapsed="false">
      <c r="A30" s="136" t="s">
        <v>97</v>
      </c>
      <c r="B30" s="136"/>
      <c r="C30" s="136"/>
      <c r="D30" s="136"/>
      <c r="E30" s="141"/>
      <c r="F30" s="142"/>
      <c r="G30" s="142"/>
      <c r="H30" s="141"/>
      <c r="I30" s="141"/>
      <c r="J30" s="141"/>
      <c r="K30" s="141"/>
      <c r="L30" s="142" t="n">
        <v>28</v>
      </c>
      <c r="M30" s="142" t="n">
        <v>28</v>
      </c>
      <c r="N30" s="141"/>
      <c r="O30" s="141"/>
      <c r="P30" s="141"/>
      <c r="Q30" s="138"/>
      <c r="R30" s="138" t="n">
        <v>10798</v>
      </c>
      <c r="S30" s="138" t="n">
        <v>10798</v>
      </c>
      <c r="T30" s="138"/>
      <c r="U30" s="138"/>
      <c r="V30" s="138"/>
      <c r="W30" s="138"/>
      <c r="X30" s="138"/>
      <c r="Y30" s="138"/>
      <c r="Z30" s="138"/>
      <c r="AA30" s="138" t="n">
        <v>134</v>
      </c>
      <c r="AB30" s="138" t="n">
        <v>134</v>
      </c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 t="n">
        <v>69</v>
      </c>
      <c r="AN30" s="138" t="n">
        <v>69</v>
      </c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 t="n">
        <v>65</v>
      </c>
      <c r="BU30" s="138" t="n">
        <v>65</v>
      </c>
      <c r="BV30" s="138" t="n">
        <v>4000</v>
      </c>
      <c r="BW30" s="138" t="n">
        <v>30</v>
      </c>
      <c r="BX30" s="138" t="n">
        <v>30</v>
      </c>
      <c r="BY30" s="138"/>
      <c r="BZ30" s="138" t="n">
        <v>10</v>
      </c>
      <c r="CA30" s="138" t="n">
        <v>0</v>
      </c>
      <c r="CB30" s="138"/>
      <c r="CC30" s="138"/>
      <c r="CD30" s="138"/>
      <c r="CE30" s="138"/>
      <c r="CF30" s="138"/>
      <c r="CG30" s="138"/>
      <c r="CH30" s="138"/>
      <c r="CI30" s="138"/>
      <c r="CJ30" s="138"/>
      <c r="CK30" s="138" t="n">
        <f aca="false">SUM(E30,H30,K30,N30,Q30,T30,W30,Z30,AC30,AF30,AI30,AL30,AO30,AR30,AU30,AX30,BA30,BD30,BG30,BJ30,BM30,BP30,BS30,BV30,BY30,CB30,CE30,CH30)</f>
        <v>4000</v>
      </c>
      <c r="CL30" s="138" t="n">
        <f aca="false">SUM(F30,I30,L30,O30,R30,U30,X30,AA30,AD30,AG30,AJ30,AM30,AP30,AS30,AV30,AY30,BB30,BE30,BH30,BK30,BN30,BQ30,BT30,BW30,BZ30,CC30,CF30,CI30)</f>
        <v>11134</v>
      </c>
      <c r="CM30" s="138" t="n">
        <f aca="false">SUM(G30,J30,M30,P30,S30,V30,Y30,AB30,AE30,AH30,AK30,AN30,AQ30,AT30,AW30,AZ30,BC30,BF30,BI30,BL30,BO30,BR30,BU30,BX30,CA30,CD30,CG30,CJ30)</f>
        <v>11124</v>
      </c>
    </row>
    <row r="31" s="128" customFormat="true" ht="12.75" hidden="false" customHeight="false" outlineLevel="0" collapsed="false">
      <c r="A31" s="151" t="s">
        <v>98</v>
      </c>
      <c r="B31" s="151"/>
      <c r="C31" s="151"/>
      <c r="D31" s="151"/>
      <c r="E31" s="146" t="n">
        <f aca="false">SUM(E21:E30)</f>
        <v>0</v>
      </c>
      <c r="F31" s="146" t="n">
        <f aca="false">SUM(F21:F30)</f>
        <v>8</v>
      </c>
      <c r="G31" s="146" t="n">
        <f aca="false">SUM(G21:G30)</f>
        <v>8</v>
      </c>
      <c r="H31" s="146" t="n">
        <f aca="false">SUM(H21:H30)</f>
        <v>0</v>
      </c>
      <c r="I31" s="146" t="n">
        <f aca="false">SUM(I21:I30)</f>
        <v>0</v>
      </c>
      <c r="J31" s="146" t="n">
        <f aca="false">SUM(J21:J30)</f>
        <v>0</v>
      </c>
      <c r="K31" s="146" t="n">
        <f aca="false">SUM(K21:K30)</f>
        <v>3206</v>
      </c>
      <c r="L31" s="146" t="n">
        <f aca="false">SUM(L21:L30)</f>
        <v>4104</v>
      </c>
      <c r="M31" s="146" t="n">
        <f aca="false">SUM(M21:M30)</f>
        <v>827</v>
      </c>
      <c r="N31" s="146" t="n">
        <f aca="false">SUM(N21:N30)</f>
        <v>0</v>
      </c>
      <c r="O31" s="146" t="n">
        <f aca="false">SUM(O21:O30)</f>
        <v>0</v>
      </c>
      <c r="P31" s="146" t="n">
        <f aca="false">SUM(P21:P30)</f>
        <v>0</v>
      </c>
      <c r="Q31" s="146" t="n">
        <f aca="false">SUM(Q21:Q30)</f>
        <v>0</v>
      </c>
      <c r="R31" s="146" t="n">
        <f aca="false">SUM(R21:R30)</f>
        <v>10798</v>
      </c>
      <c r="S31" s="146" t="n">
        <f aca="false">SUM(S21:S30)</f>
        <v>10798</v>
      </c>
      <c r="T31" s="146" t="n">
        <f aca="false">SUM(T21:T30)</f>
        <v>0</v>
      </c>
      <c r="U31" s="146" t="n">
        <f aca="false">SUM(U21:U30)</f>
        <v>0</v>
      </c>
      <c r="V31" s="146" t="n">
        <f aca="false">SUM(V21:V30)</f>
        <v>0</v>
      </c>
      <c r="W31" s="146" t="n">
        <f aca="false">SUM(W21:W30)</f>
        <v>0</v>
      </c>
      <c r="X31" s="146" t="n">
        <f aca="false">SUM(X21:X30)</f>
        <v>0</v>
      </c>
      <c r="Y31" s="146" t="n">
        <f aca="false">SUM(Y21:Y30)</f>
        <v>0</v>
      </c>
      <c r="Z31" s="146" t="n">
        <f aca="false">SUM(Z21:Z30)</f>
        <v>0</v>
      </c>
      <c r="AA31" s="146" t="n">
        <f aca="false">SUM(AA21:AA30)</f>
        <v>134</v>
      </c>
      <c r="AB31" s="146" t="n">
        <f aca="false">SUM(AB21:AB30)</f>
        <v>134</v>
      </c>
      <c r="AC31" s="146" t="n">
        <f aca="false">SUM(AC21:AC30)</f>
        <v>0</v>
      </c>
      <c r="AD31" s="146" t="n">
        <f aca="false">SUM(AD21:AD30)</f>
        <v>688</v>
      </c>
      <c r="AE31" s="146" t="n">
        <f aca="false">SUM(AE21:AE30)</f>
        <v>762</v>
      </c>
      <c r="AF31" s="146" t="n">
        <f aca="false">SUM(AF21:AF30)</f>
        <v>0</v>
      </c>
      <c r="AG31" s="146" t="n">
        <f aca="false">SUM(AG21:AG30)</f>
        <v>0</v>
      </c>
      <c r="AH31" s="146" t="n">
        <f aca="false">SUM(AH21:AH30)</f>
        <v>0</v>
      </c>
      <c r="AI31" s="146" t="n">
        <f aca="false">SUM(AI21:AI30)</f>
        <v>0</v>
      </c>
      <c r="AJ31" s="146" t="n">
        <f aca="false">SUM(AJ21:AJ30)</f>
        <v>1536</v>
      </c>
      <c r="AK31" s="146" t="n">
        <f aca="false">SUM(AK21:AK30)</f>
        <v>1536</v>
      </c>
      <c r="AL31" s="146" t="n">
        <f aca="false">SUM(AL21:AL30)</f>
        <v>0</v>
      </c>
      <c r="AM31" s="146" t="n">
        <f aca="false">SUM(AM21:AM30)</f>
        <v>72</v>
      </c>
      <c r="AN31" s="146" t="n">
        <f aca="false">SUM(AN21:AN30)</f>
        <v>72</v>
      </c>
      <c r="AO31" s="146" t="n">
        <f aca="false">SUM(AO21:AO30)</f>
        <v>0</v>
      </c>
      <c r="AP31" s="146" t="n">
        <f aca="false">SUM(AP21:AP30)</f>
        <v>0</v>
      </c>
      <c r="AQ31" s="146" t="n">
        <f aca="false">SUM(AQ21:AQ30)</f>
        <v>0</v>
      </c>
      <c r="AR31" s="146" t="n">
        <f aca="false">SUM(AR21:AR30)</f>
        <v>0</v>
      </c>
      <c r="AS31" s="146" t="n">
        <f aca="false">SUM(AS21:AS30)</f>
        <v>955</v>
      </c>
      <c r="AT31" s="146" t="n">
        <f aca="false">SUM(AT21:AT30)</f>
        <v>852</v>
      </c>
      <c r="AU31" s="146" t="n">
        <f aca="false">SUM(AU21:AU30)</f>
        <v>0</v>
      </c>
      <c r="AV31" s="146" t="n">
        <f aca="false">SUM(AV21:AV30)</f>
        <v>0</v>
      </c>
      <c r="AW31" s="146" t="n">
        <f aca="false">SUM(AW21:AW30)</f>
        <v>0</v>
      </c>
      <c r="AX31" s="146" t="n">
        <f aca="false">SUM(AX21:AX30)</f>
        <v>0</v>
      </c>
      <c r="AY31" s="146" t="n">
        <f aca="false">SUM(AY21:AY30)</f>
        <v>0</v>
      </c>
      <c r="AZ31" s="146" t="n">
        <f aca="false">SUM(AZ21:AZ30)</f>
        <v>0</v>
      </c>
      <c r="BA31" s="146" t="n">
        <f aca="false">SUM(BA21:BA30)</f>
        <v>0</v>
      </c>
      <c r="BB31" s="146" t="n">
        <f aca="false">SUM(BB21:BB30)</f>
        <v>0</v>
      </c>
      <c r="BC31" s="146" t="n">
        <f aca="false">SUM(BC21:BC30)</f>
        <v>0</v>
      </c>
      <c r="BD31" s="146" t="n">
        <f aca="false">SUM(BD21:BD30)</f>
        <v>0</v>
      </c>
      <c r="BE31" s="146" t="n">
        <f aca="false">SUM(BE21:BE30)</f>
        <v>0</v>
      </c>
      <c r="BF31" s="146" t="n">
        <f aca="false">SUM(BF21:BF30)</f>
        <v>0</v>
      </c>
      <c r="BG31" s="146" t="n">
        <f aca="false">SUM(BG21:BG30)</f>
        <v>0</v>
      </c>
      <c r="BH31" s="146" t="n">
        <f aca="false">SUM(BH21:BH30)</f>
        <v>30</v>
      </c>
      <c r="BI31" s="146" t="n">
        <f aca="false">SUM(BI21:BI30)</f>
        <v>4</v>
      </c>
      <c r="BJ31" s="146"/>
      <c r="BK31" s="146" t="n">
        <f aca="false">SUM(BK21:BK30)</f>
        <v>1663</v>
      </c>
      <c r="BL31" s="146" t="n">
        <f aca="false">SUM(BL21:BL30)</f>
        <v>0</v>
      </c>
      <c r="BM31" s="146" t="n">
        <f aca="false">SUM(BM21:BM30)</f>
        <v>0</v>
      </c>
      <c r="BN31" s="146" t="n">
        <f aca="false">SUM(BN21:BN30)</f>
        <v>91</v>
      </c>
      <c r="BO31" s="146" t="n">
        <f aca="false">SUM(BO21:BO30)</f>
        <v>91</v>
      </c>
      <c r="BP31" s="146" t="n">
        <f aca="false">SUM(BP21:BP30)</f>
        <v>0</v>
      </c>
      <c r="BQ31" s="146" t="n">
        <f aca="false">SUM(BQ21:BQ30)</f>
        <v>0</v>
      </c>
      <c r="BR31" s="146" t="n">
        <f aca="false">SUM(BR21:BR30)</f>
        <v>0</v>
      </c>
      <c r="BS31" s="146" t="n">
        <f aca="false">SUM(BS21:BS30)</f>
        <v>0</v>
      </c>
      <c r="BT31" s="146" t="n">
        <f aca="false">SUM(BT21:BT30)</f>
        <v>65</v>
      </c>
      <c r="BU31" s="146" t="n">
        <f aca="false">SUM(BU21:BU30)</f>
        <v>65</v>
      </c>
      <c r="BV31" s="146" t="n">
        <f aca="false">SUM(BV21:BV30)</f>
        <v>4000</v>
      </c>
      <c r="BW31" s="146" t="n">
        <f aca="false">SUM(BW21:BW30)</f>
        <v>50</v>
      </c>
      <c r="BX31" s="146" t="n">
        <f aca="false">SUM(BX21:BX30)</f>
        <v>50</v>
      </c>
      <c r="BY31" s="146" t="n">
        <f aca="false">SUM(BY21:BY30)</f>
        <v>0</v>
      </c>
      <c r="BZ31" s="146" t="n">
        <f aca="false">SUM(BZ21:BZ30)</f>
        <v>10</v>
      </c>
      <c r="CA31" s="146" t="n">
        <f aca="false">SUM(CA21:CA30)</f>
        <v>0</v>
      </c>
      <c r="CB31" s="146" t="n">
        <f aca="false">SUM(CB21:CB30)</f>
        <v>0</v>
      </c>
      <c r="CC31" s="146" t="n">
        <f aca="false">SUM(CC21:CC30)</f>
        <v>0</v>
      </c>
      <c r="CD31" s="146" t="n">
        <f aca="false">SUM(CD21:CD30)</f>
        <v>0</v>
      </c>
      <c r="CE31" s="146" t="n">
        <f aca="false">SUM(CE21:CE30)</f>
        <v>0</v>
      </c>
      <c r="CF31" s="146" t="n">
        <f aca="false">SUM(CF21:CF30)</f>
        <v>0</v>
      </c>
      <c r="CG31" s="146" t="n">
        <f aca="false">SUM(CG21:CG30)</f>
        <v>0</v>
      </c>
      <c r="CH31" s="146" t="n">
        <f aca="false">SUM(CH21:CH30)</f>
        <v>0</v>
      </c>
      <c r="CI31" s="146" t="n">
        <f aca="false">SUM(CI21:CI30)</f>
        <v>126146</v>
      </c>
      <c r="CJ31" s="146" t="n">
        <f aca="false">SUM(CJ21:CJ30)</f>
        <v>126146</v>
      </c>
      <c r="CK31" s="146" t="n">
        <f aca="false">SUM(CK21:CK30)</f>
        <v>7206</v>
      </c>
      <c r="CL31" s="146" t="n">
        <f aca="false">SUM(CL21:CL30)</f>
        <v>146350</v>
      </c>
      <c r="CM31" s="146" t="n">
        <f aca="false">SUM(CM21:CM30)</f>
        <v>141345</v>
      </c>
    </row>
    <row r="32" customFormat="false" ht="13.5" hidden="false" customHeight="true" outlineLevel="0" collapsed="false">
      <c r="A32" s="157"/>
      <c r="B32" s="157"/>
      <c r="C32" s="157"/>
      <c r="D32" s="157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</row>
    <row r="33" customFormat="false" ht="21" hidden="false" customHeight="true" outlineLevel="0" collapsed="false">
      <c r="A33" s="139" t="s">
        <v>99</v>
      </c>
      <c r="B33" s="139"/>
      <c r="C33" s="139"/>
      <c r="D33" s="139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 t="n">
        <f aca="false">SUM(E33,H33,K33,N33,Q33,T33,W33,AC33,AF33,AI33,AL33,AO33,AR33,AU33,AX33,BA33,BD33,BG33,BJ33,BM33,BP33,BS33,BV33,BY33,CB33,CE33,CH33)</f>
        <v>0</v>
      </c>
      <c r="CL33" s="138" t="n">
        <f aca="false">SUM(F33,I33,L33,O33,R33,U33,X33,AD33,AG33,AJ33,AM33,AP33,AS33,AV33,AY33,BB33,BE33,BH33,BK33,BN33,BQ33,BT33,BW33,BZ33,CC33,CF33,CI33)</f>
        <v>0</v>
      </c>
      <c r="CM33" s="138" t="n">
        <f aca="false">SUM(G33,J33,M33,P33,S33,V33,Y33,AE33,AH33,AK33,AN33,AQ33,AT33,AW33,AZ33,BC33,BF33,BI33,BL33,BO33,BR33,BU33,BX33,CA33,CD33,CG33,CJ33)</f>
        <v>0</v>
      </c>
    </row>
    <row r="34" customFormat="false" ht="18.6" hidden="false" customHeight="true" outlineLevel="0" collapsed="false">
      <c r="A34" s="139" t="s">
        <v>100</v>
      </c>
      <c r="B34" s="139"/>
      <c r="C34" s="139"/>
      <c r="D34" s="139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 t="n">
        <f aca="false">SUM(E34,H34,K34,N34,Q34,T34,W34,AC34,AF34,AI34,AL34,AO34,AR34,AU34,AX34,BA34,BD34,BG34,BJ34,BM34,BP34,BS34,BV34,BY34,CB34,CE34,CH34)</f>
        <v>0</v>
      </c>
      <c r="CL34" s="138" t="n">
        <f aca="false">SUM(F34,I34,L34,O34,R34,U34,X34,AD34,AG34,AJ34,AM34,AP34,AS34,AV34,AY34,BB34,BE34,BH34,BK34,BN34,BQ34,BT34,BW34,BZ34,CC34,CF34,CI34)</f>
        <v>0</v>
      </c>
      <c r="CM34" s="138" t="n">
        <f aca="false">SUM(G34,J34,M34,P34,S34,V34,Y34,AE34,AH34,AK34,AN34,AQ34,AT34,AW34,AZ34,BC34,BF34,BI34,BL34,BO34,BR34,BU34,BX34,CA34,CD34,CG34,CJ34)</f>
        <v>0</v>
      </c>
    </row>
    <row r="35" customFormat="false" ht="12.75" hidden="false" customHeight="true" outlineLevel="0" collapsed="false">
      <c r="A35" s="136" t="s">
        <v>101</v>
      </c>
      <c r="B35" s="136"/>
      <c r="C35" s="136"/>
      <c r="D35" s="136"/>
      <c r="E35" s="137"/>
      <c r="F35" s="154"/>
      <c r="G35" s="154"/>
      <c r="H35" s="137"/>
      <c r="I35" s="137"/>
      <c r="J35" s="137"/>
      <c r="K35" s="137"/>
      <c r="L35" s="137"/>
      <c r="M35" s="137"/>
      <c r="N35" s="137"/>
      <c r="O35" s="137"/>
      <c r="P35" s="137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 t="n">
        <f aca="false">SUM(E35,H35,K35,N35,Q35,T35,W35,AC35,AF35,AI35,AL35,AO35,AR35,AU35,AX35,BA35,BD35,BG35,BJ35,BM35,BP35,BS35,BV35,BY35,CB35,CE35,CH35)</f>
        <v>0</v>
      </c>
      <c r="CL35" s="138" t="n">
        <f aca="false">SUM(F35,I35,L35,O35,R35,U35,X35,AD35,AG35,AJ35,AM35,AP35,AS35,AV35,AY35,BB35,BE35,BH35,BK35,BN35,BQ35,BT35,BW35,BZ35,CC35,CF35,CI35)</f>
        <v>0</v>
      </c>
      <c r="CM35" s="138" t="n">
        <f aca="false">SUM(G35,J35,M35,P35,S35,V35,Y35,AE35,AH35,AK35,AN35,AQ35,AT35,AW35,AZ35,BC35,BF35,BI35,BL35,BO35,BR35,BU35,BX35,CA35,CD35,CG35,CJ35)</f>
        <v>0</v>
      </c>
    </row>
    <row r="36" s="128" customFormat="true" ht="12.75" hidden="false" customHeight="false" outlineLevel="0" collapsed="false">
      <c r="A36" s="151" t="s">
        <v>102</v>
      </c>
      <c r="B36" s="151"/>
      <c r="C36" s="151"/>
      <c r="D36" s="151"/>
      <c r="E36" s="146" t="n">
        <f aca="false">SUM(E33:E35)</f>
        <v>0</v>
      </c>
      <c r="F36" s="146" t="n">
        <f aca="false">SUM(F33:F35)</f>
        <v>0</v>
      </c>
      <c r="G36" s="146" t="n">
        <f aca="false">SUM(G33:G35)</f>
        <v>0</v>
      </c>
      <c r="H36" s="146" t="n">
        <f aca="false">SUM(H33:H35)</f>
        <v>0</v>
      </c>
      <c r="I36" s="146" t="n">
        <f aca="false">SUM(I33:I35)</f>
        <v>0</v>
      </c>
      <c r="J36" s="146" t="n">
        <f aca="false">SUM(J33:J35)</f>
        <v>0</v>
      </c>
      <c r="K36" s="146" t="n">
        <f aca="false">SUM(K33:K35)</f>
        <v>0</v>
      </c>
      <c r="L36" s="146" t="n">
        <f aca="false">SUM(L33:L35)</f>
        <v>0</v>
      </c>
      <c r="M36" s="146" t="n">
        <f aca="false">SUM(M33:M35)</f>
        <v>0</v>
      </c>
      <c r="N36" s="146" t="n">
        <f aca="false">SUM(N33:N35)</f>
        <v>0</v>
      </c>
      <c r="O36" s="146" t="n">
        <f aca="false">SUM(O33:O35)</f>
        <v>0</v>
      </c>
      <c r="P36" s="146" t="n">
        <f aca="false">SUM(P33:P35)</f>
        <v>0</v>
      </c>
      <c r="Q36" s="146" t="n">
        <f aca="false">SUM(Q33:Q35)</f>
        <v>0</v>
      </c>
      <c r="R36" s="146" t="n">
        <f aca="false">SUM(R33:R35)</f>
        <v>0</v>
      </c>
      <c r="S36" s="146" t="n">
        <f aca="false">SUM(S33:S35)</f>
        <v>0</v>
      </c>
      <c r="T36" s="146" t="n">
        <f aca="false">SUM(T33:T35)</f>
        <v>0</v>
      </c>
      <c r="U36" s="146" t="n">
        <f aca="false">SUM(U33:U35)</f>
        <v>0</v>
      </c>
      <c r="V36" s="146" t="n">
        <f aca="false">SUM(V33:V35)</f>
        <v>0</v>
      </c>
      <c r="W36" s="146" t="n">
        <f aca="false">SUM(W33:W35)</f>
        <v>0</v>
      </c>
      <c r="X36" s="146" t="n">
        <f aca="false">SUM(X33:X35)</f>
        <v>0</v>
      </c>
      <c r="Y36" s="146" t="n">
        <f aca="false">SUM(Y33:Y35)</f>
        <v>0</v>
      </c>
      <c r="Z36" s="146" t="n">
        <f aca="false">SUM(Z33:Z35)</f>
        <v>0</v>
      </c>
      <c r="AA36" s="146" t="n">
        <f aca="false">SUM(AA33:AA35)</f>
        <v>0</v>
      </c>
      <c r="AB36" s="146" t="n">
        <f aca="false">SUM(AB33:AB35)</f>
        <v>0</v>
      </c>
      <c r="AC36" s="146" t="n">
        <f aca="false">SUM(AC33:AC35)</f>
        <v>0</v>
      </c>
      <c r="AD36" s="146" t="n">
        <f aca="false">SUM(AD33:AD35)</f>
        <v>0</v>
      </c>
      <c r="AE36" s="146" t="n">
        <f aca="false">SUM(AE33:AE35)</f>
        <v>0</v>
      </c>
      <c r="AF36" s="146" t="n">
        <f aca="false">SUM(AF33:AF35)</f>
        <v>0</v>
      </c>
      <c r="AG36" s="146" t="n">
        <f aca="false">SUM(AG33:AG35)</f>
        <v>0</v>
      </c>
      <c r="AH36" s="146" t="n">
        <f aca="false">SUM(AH33:AH35)</f>
        <v>0</v>
      </c>
      <c r="AI36" s="146" t="n">
        <f aca="false">SUM(AI33:AI35)</f>
        <v>0</v>
      </c>
      <c r="AJ36" s="146" t="n">
        <f aca="false">SUM(AJ33:AJ35)</f>
        <v>0</v>
      </c>
      <c r="AK36" s="146" t="n">
        <f aca="false">SUM(AK33:AK35)</f>
        <v>0</v>
      </c>
      <c r="AL36" s="146" t="n">
        <f aca="false">SUM(AL33:AL35)</f>
        <v>0</v>
      </c>
      <c r="AM36" s="146" t="n">
        <f aca="false">SUM(AM33:AM35)</f>
        <v>0</v>
      </c>
      <c r="AN36" s="146" t="n">
        <f aca="false">SUM(AN33:AN35)</f>
        <v>0</v>
      </c>
      <c r="AO36" s="146" t="n">
        <f aca="false">SUM(AO33:AO35)</f>
        <v>0</v>
      </c>
      <c r="AP36" s="146" t="n">
        <f aca="false">SUM(AP33:AP35)</f>
        <v>0</v>
      </c>
      <c r="AQ36" s="146" t="n">
        <f aca="false">SUM(AQ33:AQ35)</f>
        <v>0</v>
      </c>
      <c r="AR36" s="146" t="n">
        <f aca="false">SUM(AR33:AR35)</f>
        <v>0</v>
      </c>
      <c r="AS36" s="146" t="n">
        <f aca="false">SUM(AS33:AS35)</f>
        <v>0</v>
      </c>
      <c r="AT36" s="146" t="n">
        <f aca="false">SUM(AT33:AT35)</f>
        <v>0</v>
      </c>
      <c r="AU36" s="146" t="n">
        <f aca="false">SUM(AU33:AU35)</f>
        <v>0</v>
      </c>
      <c r="AV36" s="146" t="n">
        <f aca="false">SUM(AV33:AV35)</f>
        <v>0</v>
      </c>
      <c r="AW36" s="146" t="n">
        <f aca="false">SUM(AW33:AW35)</f>
        <v>0</v>
      </c>
      <c r="AX36" s="146" t="n">
        <f aca="false">SUM(AX33:AX35)</f>
        <v>0</v>
      </c>
      <c r="AY36" s="146" t="n">
        <f aca="false">SUM(AY33:AY35)</f>
        <v>0</v>
      </c>
      <c r="AZ36" s="146" t="n">
        <f aca="false">SUM(AZ33:AZ35)</f>
        <v>0</v>
      </c>
      <c r="BA36" s="146" t="n">
        <f aca="false">SUM(BA33:BA35)</f>
        <v>0</v>
      </c>
      <c r="BB36" s="146" t="n">
        <f aca="false">SUM(BB33:BB35)</f>
        <v>0</v>
      </c>
      <c r="BC36" s="146" t="n">
        <f aca="false">SUM(BC33:BC35)</f>
        <v>0</v>
      </c>
      <c r="BD36" s="146" t="n">
        <f aca="false">SUM(BD33:BD35)</f>
        <v>0</v>
      </c>
      <c r="BE36" s="146" t="n">
        <f aca="false">SUM(BE33:BE35)</f>
        <v>0</v>
      </c>
      <c r="BF36" s="146" t="n">
        <f aca="false">SUM(BF33:BF35)</f>
        <v>0</v>
      </c>
      <c r="BG36" s="146" t="n">
        <f aca="false">SUM(BG33:BG35)</f>
        <v>0</v>
      </c>
      <c r="BH36" s="146" t="n">
        <f aca="false">SUM(BH33:BH35)</f>
        <v>0</v>
      </c>
      <c r="BI36" s="146" t="n">
        <f aca="false">SUM(BI33:BI35)</f>
        <v>0</v>
      </c>
      <c r="BJ36" s="146"/>
      <c r="BK36" s="146" t="n">
        <f aca="false">SUM(BK33:BK35)</f>
        <v>0</v>
      </c>
      <c r="BL36" s="146" t="n">
        <f aca="false">SUM(BL33:BL35)</f>
        <v>0</v>
      </c>
      <c r="BM36" s="146" t="n">
        <f aca="false">SUM(BM33:BM35)</f>
        <v>0</v>
      </c>
      <c r="BN36" s="146" t="n">
        <f aca="false">SUM(BN33:BN35)</f>
        <v>0</v>
      </c>
      <c r="BO36" s="146" t="n">
        <f aca="false">SUM(BO33:BO35)</f>
        <v>0</v>
      </c>
      <c r="BP36" s="146" t="n">
        <f aca="false">SUM(BP33:BP35)</f>
        <v>0</v>
      </c>
      <c r="BQ36" s="146" t="n">
        <f aca="false">SUM(BQ33:BQ35)</f>
        <v>0</v>
      </c>
      <c r="BR36" s="146" t="n">
        <f aca="false">SUM(BR33:BR35)</f>
        <v>0</v>
      </c>
      <c r="BS36" s="146" t="n">
        <f aca="false">SUM(BS33:BS35)</f>
        <v>0</v>
      </c>
      <c r="BT36" s="146" t="n">
        <f aca="false">SUM(BT33:BT35)</f>
        <v>0</v>
      </c>
      <c r="BU36" s="146" t="n">
        <f aca="false">SUM(BU33:BU35)</f>
        <v>0</v>
      </c>
      <c r="BV36" s="146" t="n">
        <f aca="false">SUM(BV33:BV35)</f>
        <v>0</v>
      </c>
      <c r="BW36" s="146" t="n">
        <f aca="false">SUM(BW33:BW35)</f>
        <v>0</v>
      </c>
      <c r="BX36" s="146" t="n">
        <f aca="false">SUM(BX33:BX35)</f>
        <v>0</v>
      </c>
      <c r="BY36" s="146" t="n">
        <f aca="false">SUM(BY33:BY35)</f>
        <v>0</v>
      </c>
      <c r="BZ36" s="146" t="n">
        <f aca="false">SUM(BZ33:BZ35)</f>
        <v>0</v>
      </c>
      <c r="CA36" s="146" t="n">
        <f aca="false">SUM(CA33:CA35)</f>
        <v>0</v>
      </c>
      <c r="CB36" s="146" t="n">
        <f aca="false">SUM(CB33:CB35)</f>
        <v>0</v>
      </c>
      <c r="CC36" s="146" t="n">
        <f aca="false">SUM(CC33:CC35)</f>
        <v>0</v>
      </c>
      <c r="CD36" s="146" t="n">
        <f aca="false">SUM(CD33:CD35)</f>
        <v>0</v>
      </c>
      <c r="CE36" s="146" t="n">
        <f aca="false">SUM(CE33:CE35)</f>
        <v>0</v>
      </c>
      <c r="CF36" s="146" t="n">
        <f aca="false">SUM(CF33:CF35)</f>
        <v>0</v>
      </c>
      <c r="CG36" s="146" t="n">
        <f aca="false">SUM(CG33:CG35)</f>
        <v>0</v>
      </c>
      <c r="CH36" s="146" t="n">
        <f aca="false">SUM(CH33:CH35)</f>
        <v>0</v>
      </c>
      <c r="CI36" s="146" t="n">
        <f aca="false">SUM(CI33:CI35)</f>
        <v>0</v>
      </c>
      <c r="CJ36" s="146" t="n">
        <f aca="false">SUM(CJ33:CJ35)</f>
        <v>0</v>
      </c>
      <c r="CK36" s="146" t="n">
        <f aca="false">SUM(E36:CH36)</f>
        <v>0</v>
      </c>
      <c r="CL36" s="146" t="n">
        <f aca="false">SUM(F36:CI36)</f>
        <v>0</v>
      </c>
      <c r="CM36" s="146" t="n">
        <f aca="false">SUM(G36:CJ36)</f>
        <v>0</v>
      </c>
    </row>
    <row r="37" customFormat="false" ht="8.45" hidden="false" customHeight="true" outlineLevel="0" collapsed="false">
      <c r="A37" s="136"/>
      <c r="B37" s="136"/>
      <c r="C37" s="136"/>
      <c r="D37" s="136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8"/>
      <c r="CL37" s="138"/>
      <c r="CM37" s="138"/>
    </row>
    <row r="38" s="128" customFormat="true" ht="12.75" hidden="false" customHeight="false" outlineLevel="0" collapsed="false">
      <c r="A38" s="151" t="s">
        <v>103</v>
      </c>
      <c r="B38" s="151"/>
      <c r="C38" s="151"/>
      <c r="D38" s="151"/>
      <c r="E38" s="146" t="n">
        <f aca="false">+E31+E19+E17+E36</f>
        <v>2500</v>
      </c>
      <c r="F38" s="146" t="n">
        <f aca="false">+F31+F19+F17+F36</f>
        <v>1363</v>
      </c>
      <c r="G38" s="146" t="n">
        <f aca="false">+G31+G19+G17+G36</f>
        <v>1363</v>
      </c>
      <c r="H38" s="146" t="n">
        <f aca="false">+H31+H19+H17+H36</f>
        <v>4046000</v>
      </c>
      <c r="I38" s="146" t="n">
        <f aca="false">+I31+I19+I17+I36</f>
        <v>17417</v>
      </c>
      <c r="J38" s="146" t="n">
        <f aca="false">+J31+J19+J17+J36</f>
        <v>8449</v>
      </c>
      <c r="K38" s="146" t="n">
        <f aca="false">+K31+K19+K17+K36</f>
        <v>3206</v>
      </c>
      <c r="L38" s="146" t="n">
        <f aca="false">+L31+L19+L17+L36</f>
        <v>4104</v>
      </c>
      <c r="M38" s="146" t="n">
        <f aca="false">+M31+M19+M17+M36</f>
        <v>827</v>
      </c>
      <c r="N38" s="146" t="n">
        <f aca="false">+N31+N19+N17+N36</f>
        <v>0</v>
      </c>
      <c r="O38" s="146" t="n">
        <f aca="false">+O31+O19+O17+O36</f>
        <v>0</v>
      </c>
      <c r="P38" s="146" t="n">
        <f aca="false">+P31+P19+P17+P36</f>
        <v>0</v>
      </c>
      <c r="Q38" s="146" t="n">
        <f aca="false">+Q31+Q19+Q17+Q36</f>
        <v>727033</v>
      </c>
      <c r="R38" s="146" t="n">
        <f aca="false">+R31+R19+R17+R36</f>
        <v>826739</v>
      </c>
      <c r="S38" s="146" t="n">
        <f aca="false">+S31+S19+S17+S36</f>
        <v>826739</v>
      </c>
      <c r="T38" s="146" t="n">
        <f aca="false">+T31+T19+T17+T36</f>
        <v>9100</v>
      </c>
      <c r="U38" s="146" t="n">
        <f aca="false">+U31+U19+U17+U36</f>
        <v>9100</v>
      </c>
      <c r="V38" s="146" t="n">
        <f aca="false">+V31+V19+V17+V36</f>
        <v>9100</v>
      </c>
      <c r="W38" s="146" t="n">
        <f aca="false">+W31+W19+W17+W36</f>
        <v>0</v>
      </c>
      <c r="X38" s="146" t="n">
        <f aca="false">+X31+X19+X17+X36</f>
        <v>1215</v>
      </c>
      <c r="Y38" s="146" t="n">
        <f aca="false">+Y31+Y19+Y17+Y36</f>
        <v>1215</v>
      </c>
      <c r="Z38" s="146" t="n">
        <f aca="false">+Z31+Z19+Z17+Z36</f>
        <v>0</v>
      </c>
      <c r="AA38" s="146" t="n">
        <f aca="false">+AA31+AA19+AA17+AA36</f>
        <v>134</v>
      </c>
      <c r="AB38" s="146" t="n">
        <f aca="false">+AB31+AB19+AB17+AB36</f>
        <v>134</v>
      </c>
      <c r="AC38" s="146" t="n">
        <f aca="false">+AC31+AC19+AC17+AC36</f>
        <v>0</v>
      </c>
      <c r="AD38" s="146" t="n">
        <f aca="false">+AD31+AD19+AD17+AD36</f>
        <v>688</v>
      </c>
      <c r="AE38" s="146" t="n">
        <f aca="false">+AE31+AE19+AE17+AE36</f>
        <v>762</v>
      </c>
      <c r="AF38" s="146" t="n">
        <f aca="false">+AF31+AF19+AF17+AF36</f>
        <v>0</v>
      </c>
      <c r="AG38" s="146" t="n">
        <f aca="false">+AG31+AG19+AG17+AG36</f>
        <v>0</v>
      </c>
      <c r="AH38" s="146" t="n">
        <f aca="false">+AH31+AH19+AH17+AH36</f>
        <v>0</v>
      </c>
      <c r="AI38" s="146" t="n">
        <f aca="false">+AI31+AI19+AI17+AI36</f>
        <v>0</v>
      </c>
      <c r="AJ38" s="146" t="n">
        <f aca="false">+AJ31+AJ19+AJ17+AJ36</f>
        <v>1536</v>
      </c>
      <c r="AK38" s="146" t="n">
        <f aca="false">+AK31+AK19+AK17+AK36</f>
        <v>1536</v>
      </c>
      <c r="AL38" s="146" t="n">
        <f aca="false">+AL31+AL19+AL17+AL36</f>
        <v>0</v>
      </c>
      <c r="AM38" s="146" t="n">
        <f aca="false">+AM31+AM19+AM17+AM36</f>
        <v>72</v>
      </c>
      <c r="AN38" s="146" t="n">
        <f aca="false">+AN31+AN19+AN17+AN36</f>
        <v>72</v>
      </c>
      <c r="AO38" s="146" t="n">
        <f aca="false">+AO31+AO19+AO17+AO36</f>
        <v>0</v>
      </c>
      <c r="AP38" s="146" t="n">
        <f aca="false">+AP31+AP19+AP17+AP36</f>
        <v>0</v>
      </c>
      <c r="AQ38" s="146" t="n">
        <f aca="false">+AQ31+AQ19+AQ17+AQ36</f>
        <v>0</v>
      </c>
      <c r="AR38" s="146" t="n">
        <f aca="false">+AR31+AR19+AR17+AR36</f>
        <v>0</v>
      </c>
      <c r="AS38" s="146" t="n">
        <f aca="false">+AS31+AS19+AS17+AS36</f>
        <v>955</v>
      </c>
      <c r="AT38" s="146" t="n">
        <f aca="false">+AT31+AT19+AT17+AT36</f>
        <v>852</v>
      </c>
      <c r="AU38" s="146" t="n">
        <f aca="false">+AU31+AU19+AU17+AU36</f>
        <v>37620</v>
      </c>
      <c r="AV38" s="146" t="n">
        <f aca="false">+AV31+AV19+AV17+AV36</f>
        <v>37907</v>
      </c>
      <c r="AW38" s="146" t="n">
        <f aca="false">+AW31+AW19+AW17+AW36</f>
        <v>37907</v>
      </c>
      <c r="AX38" s="146" t="n">
        <f aca="false">+AX31+AX19+AX17+AX36</f>
        <v>1642</v>
      </c>
      <c r="AY38" s="146" t="n">
        <f aca="false">+AY31+AY19+AY17+AY36</f>
        <v>1651</v>
      </c>
      <c r="AZ38" s="146" t="n">
        <f aca="false">+AZ31+AZ19+AZ17+AZ36</f>
        <v>1651</v>
      </c>
      <c r="BA38" s="146" t="n">
        <f aca="false">+BA31+BA19+BA17+BA36</f>
        <v>0</v>
      </c>
      <c r="BB38" s="146" t="n">
        <f aca="false">+BB31+BB19+BB17+BB36</f>
        <v>0</v>
      </c>
      <c r="BC38" s="146" t="n">
        <f aca="false">+BC31+BC19+BC17+BC36</f>
        <v>0</v>
      </c>
      <c r="BD38" s="146" t="n">
        <f aca="false">+BD31+BD19+BD17+BD36</f>
        <v>0</v>
      </c>
      <c r="BE38" s="146" t="n">
        <f aca="false">+BE31+BE19+BE17+BE36</f>
        <v>0</v>
      </c>
      <c r="BF38" s="146" t="n">
        <f aca="false">+BF31+BF19+BF17+BF36</f>
        <v>0</v>
      </c>
      <c r="BG38" s="146" t="n">
        <f aca="false">+BG31+BG19+BG17+BG36</f>
        <v>0</v>
      </c>
      <c r="BH38" s="146" t="n">
        <f aca="false">+BH31+BH19+BH17+BH36</f>
        <v>30</v>
      </c>
      <c r="BI38" s="146" t="n">
        <f aca="false">+BI31+BI19+BI17+BI36</f>
        <v>4</v>
      </c>
      <c r="BJ38" s="146"/>
      <c r="BK38" s="146" t="n">
        <f aca="false">+BK31+BK19+BK17+BK36</f>
        <v>1663</v>
      </c>
      <c r="BL38" s="146" t="n">
        <f aca="false">+BL31+BL19+BL17+BL36</f>
        <v>0</v>
      </c>
      <c r="BM38" s="146" t="n">
        <f aca="false">+BM31+BM19+BM17+BM36</f>
        <v>0</v>
      </c>
      <c r="BN38" s="146" t="n">
        <f aca="false">+BN31+BN19+BN17+BN36</f>
        <v>91</v>
      </c>
      <c r="BO38" s="146" t="n">
        <f aca="false">+BO31+BO19+BO17+BO36</f>
        <v>91</v>
      </c>
      <c r="BP38" s="146" t="n">
        <f aca="false">+BP31+BP19+BP17+BP36</f>
        <v>0</v>
      </c>
      <c r="BQ38" s="146" t="n">
        <f aca="false">+BQ31+BQ19+BQ17+BQ36</f>
        <v>0</v>
      </c>
      <c r="BR38" s="146" t="n">
        <f aca="false">+BR31+BR19+BR17+BR36</f>
        <v>0</v>
      </c>
      <c r="BS38" s="146" t="n">
        <f aca="false">+BS31+BS19+BS17+BS36</f>
        <v>0</v>
      </c>
      <c r="BT38" s="146" t="n">
        <f aca="false">+BT31+BT19+BT17+BT36</f>
        <v>65</v>
      </c>
      <c r="BU38" s="146" t="n">
        <f aca="false">+BU31+BU19+BU17+BU36</f>
        <v>65</v>
      </c>
      <c r="BV38" s="146" t="n">
        <f aca="false">+BV31+BV19+BV17+BV36</f>
        <v>4000</v>
      </c>
      <c r="BW38" s="146" t="n">
        <f aca="false">+BW31+BW19+BW17+BW36</f>
        <v>50</v>
      </c>
      <c r="BX38" s="146" t="n">
        <f aca="false">+BX31+BX19+BX17+BX36</f>
        <v>50</v>
      </c>
      <c r="BY38" s="146" t="n">
        <f aca="false">+BY31+BY19+BY17+BY36</f>
        <v>0</v>
      </c>
      <c r="BZ38" s="146" t="n">
        <f aca="false">+BZ31+BZ19+BZ17+BZ36</f>
        <v>10</v>
      </c>
      <c r="CA38" s="146" t="n">
        <f aca="false">+CA31+CA19+CA17+CA36</f>
        <v>0</v>
      </c>
      <c r="CB38" s="146" t="n">
        <f aca="false">+CB31+CB19+CB17+CB36</f>
        <v>0</v>
      </c>
      <c r="CC38" s="146" t="n">
        <f aca="false">+CC31+CC19+CC17+CC36</f>
        <v>36381</v>
      </c>
      <c r="CD38" s="146" t="n">
        <f aca="false">+CD31+CD19+CD17+CD36</f>
        <v>13811</v>
      </c>
      <c r="CE38" s="146" t="n">
        <f aca="false">+CE31+CE19+CE17+CE36</f>
        <v>0</v>
      </c>
      <c r="CF38" s="146" t="n">
        <f aca="false">+CF31+CF19+CF17+CF36</f>
        <v>4889868</v>
      </c>
      <c r="CG38" s="146" t="n">
        <f aca="false">+CG31+CG19+CG17+CG36</f>
        <v>4765704</v>
      </c>
      <c r="CH38" s="146" t="n">
        <f aca="false">+CH31+CH19+CH17+CH36</f>
        <v>0</v>
      </c>
      <c r="CI38" s="146" t="n">
        <f aca="false">+CI31+CI19+CI17+CI36</f>
        <v>126146</v>
      </c>
      <c r="CJ38" s="146" t="n">
        <f aca="false">+CJ31+CJ19+CJ17+CJ36</f>
        <v>126146</v>
      </c>
      <c r="CK38" s="146" t="n">
        <f aca="false">+CK31+CK19+CK17+CK36</f>
        <v>4831101</v>
      </c>
      <c r="CL38" s="146" t="n">
        <f aca="false">+CL31+CL19+CL17+CL36</f>
        <v>5957185</v>
      </c>
      <c r="CM38" s="146" t="n">
        <f aca="false">+CM31+CM19+CM17+CM36</f>
        <v>5796478</v>
      </c>
    </row>
    <row r="39" customFormat="false" ht="9" hidden="false" customHeight="true" outlineLevel="0" collapsed="false">
      <c r="A39" s="136"/>
      <c r="B39" s="136"/>
      <c r="C39" s="136"/>
      <c r="D39" s="136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</row>
    <row r="40" customFormat="false" ht="12.75" hidden="false" customHeight="false" outlineLevel="0" collapsed="false">
      <c r="A40" s="136" t="s">
        <v>104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54" t="n">
        <v>150000</v>
      </c>
      <c r="CJ40" s="154" t="n">
        <v>150000</v>
      </c>
      <c r="CK40" s="138" t="n">
        <f aca="false">SUM(E40,H40,K40,N40,Q40,T40,W40,AC40,AF40,AI40,AL40,AO40,AR40,AU40,AX40,BA40,BD40,BG40,BJ40,BM40,BP40,BS40,BV40,BY40,CB40,CE40,CH40)</f>
        <v>0</v>
      </c>
      <c r="CL40" s="138" t="n">
        <f aca="false">SUM(F40,I40,L40,O40,R40,U40,X40,AD40,AG40,AJ40,AM40,AP40,AS40,AV40,AY40,BB40,BE40,BH40,BK40,BN40,BQ40,BT40,BW40,BZ40,CC40,CF40,CI40)</f>
        <v>150000</v>
      </c>
      <c r="CM40" s="138" t="n">
        <f aca="false">SUM(G40,J40,M40,P40,S40,V40,Y40,AE40,AH40,AK40,AN40,AQ40,AT40,AW40,AZ40,BC40,BF40,BI40,BL40,BO40,BR40,BU40,BX40,CA40,CD40,CG40,CJ40)</f>
        <v>150000</v>
      </c>
    </row>
    <row r="41" customFormat="false" ht="12.75" hidden="false" customHeight="false" outlineLevel="0" collapsed="false">
      <c r="A41" s="136" t="s">
        <v>105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 t="n">
        <f aca="false">SUM(E41,H41,K41,N41,Q41,T41,W41,AC41,AF41,AI41,AL41,AO41,AR41,AU41,AX41,BA41,BD41,BG41,BJ41,BM41,BP41,BS41,BV41,BY41,CB41,CE41,CH41)</f>
        <v>0</v>
      </c>
      <c r="CL41" s="138" t="n">
        <f aca="false">SUM(F41,I41,L41,O41,R41,U41,X41,AD41,AG41,AJ41,AM41,AP41,AS41,AV41,AY41,BB41,BE41,BH41,BK41,BN41,BQ41,BT41,BW41,BZ41,CC41,CF41,CI41)</f>
        <v>0</v>
      </c>
      <c r="CM41" s="138" t="n">
        <f aca="false">SUM(G41,J41,M41,P41,S41,V41,Y41,AE41,AH41,AK41,AN41,AQ41,AT41,AW41,AZ41,BC41,BF41,BI41,BL41,BO41,BR41,BU41,BX41,CA41,CD41,CG41,CJ41)</f>
        <v>0</v>
      </c>
    </row>
    <row r="42" customFormat="false" ht="12.75" hidden="false" customHeight="false" outlineLevel="0" collapsed="false">
      <c r="A42" s="136" t="s">
        <v>106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8"/>
      <c r="R42" s="138"/>
      <c r="S42" s="138"/>
      <c r="T42" s="138"/>
      <c r="U42" s="137" t="n">
        <v>43892</v>
      </c>
      <c r="V42" s="138" t="n">
        <v>43892</v>
      </c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54"/>
      <c r="CJ42" s="154"/>
      <c r="CK42" s="138" t="n">
        <f aca="false">SUM(E42,H42,K42,N42,Q42,T42,W42,AC42,AF42,AI42,AL42,AO42,AR42,AU42,AX42,BA42,BD42,BG42,BJ42,BM42,BP42,BS42,BV42,BY42,CB42,CE42,CH42)</f>
        <v>0</v>
      </c>
      <c r="CL42" s="138" t="n">
        <f aca="false">SUM(F42,I42,L42,O42,R42,U42,X42,AD42,AG42,AJ42,AM42,AP42,AS42,AV42,AY42,BB42,BE42,BH42,BK42,BN42,BQ42,BT42,BW42,BZ42,CC42,CF42,CI42)</f>
        <v>43892</v>
      </c>
      <c r="CM42" s="138" t="n">
        <f aca="false">SUM(G42,J42,M42,P42,S42,V42,Y42,AE42,AH42,AK42,AN42,AQ42,AT42,AW42,AZ42,BC42,BF42,BI42,BL42,BO42,BR42,BU42,BX42,CA42,CD42,CG42,CJ42)</f>
        <v>43892</v>
      </c>
    </row>
    <row r="43" customFormat="false" ht="12.75" hidden="false" customHeight="false" outlineLevel="0" collapsed="false">
      <c r="A43" s="136" t="s">
        <v>107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8"/>
      <c r="R43" s="137" t="n">
        <v>23327</v>
      </c>
      <c r="S43" s="137" t="n">
        <v>23327</v>
      </c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 t="n">
        <f aca="false">SUM(E43,H43,K43,N43,Q43,T43,W43,AC43,AF43,AI43,AL43,AO43,AR43,AU43,AX43,BA43,BD43,BG43,BJ43,BM43,BP43,BS43,BV43,BY43,CB43,CE43,CH43)</f>
        <v>0</v>
      </c>
      <c r="CL43" s="138" t="n">
        <f aca="false">SUM(F43,I43,L43,O43,R43,U43,X43,AD43,AG43,AJ43,AM43,AP43,AS43,AV43,AY43,BB43,BE43,BH43,BK43,BN43,BQ43,BT43,BW43,BZ43,CC43,CF43,CI43)</f>
        <v>23327</v>
      </c>
      <c r="CM43" s="138" t="n">
        <f aca="false">SUM(G43,J43,M43,P43,S43,V43,Y43,AE43,AH43,AK43,AN43,AQ43,AT43,AW43,AZ43,BC43,BF43,BI43,BL43,BO43,BR43,BU43,BX43,CA43,CD43,CG43,CJ43)</f>
        <v>23327</v>
      </c>
    </row>
    <row r="44" customFormat="false" ht="12.75" hidden="false" customHeight="false" outlineLevel="0" collapsed="false">
      <c r="A44" s="136" t="s">
        <v>108</v>
      </c>
      <c r="B44" s="136"/>
      <c r="C44" s="136"/>
      <c r="D44" s="136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 t="n">
        <f aca="false">SUM(E44,H44,K44,N44,Q44,T44,W44,AC44,AF44,AI44,AL44,AO44,AR44,AU44,AX44,BA44,BD44,BG44,BJ44,BM44,BP44,BS44,BV44,BY44,CB44,CE44,CH44)</f>
        <v>0</v>
      </c>
      <c r="CL44" s="138" t="n">
        <f aca="false">SUM(F44,I44,L44,O44,R44,U44,X44,AD44,AG44,AJ44,AM44,AP44,AS44,AV44,AY44,BB44,BE44,BH44,BK44,BN44,BQ44,BT44,BW44,BZ44,CC44,CF44,CI44)</f>
        <v>0</v>
      </c>
      <c r="CM44" s="138" t="n">
        <f aca="false">SUM(G44,J44,M44,P44,S44,V44,Y44,AE44,AH44,AK44,AN44,AQ44,AT44,AW44,AZ44,BC44,BF44,BI44,BL44,BO44,BR44,BU44,BX44,CA44,CD44,CG44,CJ44)</f>
        <v>0</v>
      </c>
    </row>
    <row r="45" s="128" customFormat="true" ht="12.75" hidden="false" customHeight="false" outlineLevel="0" collapsed="false">
      <c r="A45" s="151" t="s">
        <v>136</v>
      </c>
      <c r="B45" s="151"/>
      <c r="C45" s="151"/>
      <c r="D45" s="151"/>
      <c r="E45" s="146" t="n">
        <f aca="false">SUM(E40:E44)</f>
        <v>0</v>
      </c>
      <c r="F45" s="146" t="n">
        <f aca="false">SUM(F40:F44)</f>
        <v>0</v>
      </c>
      <c r="G45" s="146" t="n">
        <f aca="false">SUM(G40:G44)</f>
        <v>0</v>
      </c>
      <c r="H45" s="146" t="n">
        <f aca="false">SUM(H40:H44)</f>
        <v>0</v>
      </c>
      <c r="I45" s="146" t="n">
        <f aca="false">SUM(I40:I44)</f>
        <v>0</v>
      </c>
      <c r="J45" s="146" t="n">
        <f aca="false">SUM(J40:J44)</f>
        <v>0</v>
      </c>
      <c r="K45" s="146" t="n">
        <f aca="false">SUM(K40:K44)</f>
        <v>0</v>
      </c>
      <c r="L45" s="146" t="n">
        <f aca="false">SUM(L40:L44)</f>
        <v>0</v>
      </c>
      <c r="M45" s="146" t="n">
        <f aca="false">SUM(M40:M44)</f>
        <v>0</v>
      </c>
      <c r="N45" s="146" t="n">
        <f aca="false">SUM(N40:N44)</f>
        <v>0</v>
      </c>
      <c r="O45" s="146" t="n">
        <f aca="false">SUM(O40:O44)</f>
        <v>0</v>
      </c>
      <c r="P45" s="146" t="n">
        <f aca="false">SUM(P40:P44)</f>
        <v>0</v>
      </c>
      <c r="Q45" s="146" t="n">
        <f aca="false">SUM(Q40:Q44)</f>
        <v>0</v>
      </c>
      <c r="R45" s="146" t="n">
        <f aca="false">SUM(R40:R44)</f>
        <v>23327</v>
      </c>
      <c r="S45" s="146" t="n">
        <f aca="false">SUM(S40:S44)</f>
        <v>23327</v>
      </c>
      <c r="T45" s="146" t="n">
        <f aca="false">SUM(T40:T44)</f>
        <v>0</v>
      </c>
      <c r="U45" s="146" t="n">
        <f aca="false">SUM(U40:U44)</f>
        <v>43892</v>
      </c>
      <c r="V45" s="146" t="n">
        <f aca="false">SUM(V40:V44)</f>
        <v>43892</v>
      </c>
      <c r="W45" s="146" t="n">
        <f aca="false">SUM(W40:W44)</f>
        <v>0</v>
      </c>
      <c r="X45" s="146" t="n">
        <f aca="false">SUM(X40:X44)</f>
        <v>0</v>
      </c>
      <c r="Y45" s="146" t="n">
        <f aca="false">SUM(Y40:Y44)</f>
        <v>0</v>
      </c>
      <c r="Z45" s="146" t="n">
        <f aca="false">SUM(Z40:Z44)</f>
        <v>0</v>
      </c>
      <c r="AA45" s="146" t="n">
        <f aca="false">SUM(AA40:AA44)</f>
        <v>0</v>
      </c>
      <c r="AB45" s="146" t="n">
        <f aca="false">SUM(AB40:AB44)</f>
        <v>0</v>
      </c>
      <c r="AC45" s="146" t="n">
        <f aca="false">SUM(AC40:AC44)</f>
        <v>0</v>
      </c>
      <c r="AD45" s="146" t="n">
        <f aca="false">SUM(AD40:AD44)</f>
        <v>0</v>
      </c>
      <c r="AE45" s="146" t="n">
        <f aca="false">SUM(AE40:AE44)</f>
        <v>0</v>
      </c>
      <c r="AF45" s="146" t="n">
        <f aca="false">SUM(AF40:AF44)</f>
        <v>0</v>
      </c>
      <c r="AG45" s="146" t="n">
        <f aca="false">SUM(AG40:AG44)</f>
        <v>0</v>
      </c>
      <c r="AH45" s="146" t="n">
        <f aca="false">SUM(AH40:AH44)</f>
        <v>0</v>
      </c>
      <c r="AI45" s="146" t="n">
        <f aca="false">SUM(AI40:AI44)</f>
        <v>0</v>
      </c>
      <c r="AJ45" s="146" t="n">
        <f aca="false">SUM(AJ40:AJ44)</f>
        <v>0</v>
      </c>
      <c r="AK45" s="146" t="n">
        <f aca="false">SUM(AK40:AK44)</f>
        <v>0</v>
      </c>
      <c r="AL45" s="146" t="n">
        <f aca="false">SUM(AL40:AL44)</f>
        <v>0</v>
      </c>
      <c r="AM45" s="146" t="n">
        <f aca="false">SUM(AM40:AM44)</f>
        <v>0</v>
      </c>
      <c r="AN45" s="146" t="n">
        <f aca="false">SUM(AN40:AN44)</f>
        <v>0</v>
      </c>
      <c r="AO45" s="146" t="n">
        <f aca="false">SUM(AO40:AO44)</f>
        <v>0</v>
      </c>
      <c r="AP45" s="146" t="n">
        <f aca="false">SUM(AP40:AP44)</f>
        <v>0</v>
      </c>
      <c r="AQ45" s="146" t="n">
        <f aca="false">SUM(AQ40:AQ44)</f>
        <v>0</v>
      </c>
      <c r="AR45" s="146" t="n">
        <f aca="false">SUM(AR40:AR44)</f>
        <v>0</v>
      </c>
      <c r="AS45" s="146" t="n">
        <f aca="false">SUM(AS40:AS44)</f>
        <v>0</v>
      </c>
      <c r="AT45" s="146" t="n">
        <f aca="false">SUM(AT40:AT44)</f>
        <v>0</v>
      </c>
      <c r="AU45" s="146" t="n">
        <f aca="false">SUM(AU40:AU44)</f>
        <v>0</v>
      </c>
      <c r="AV45" s="146" t="n">
        <f aca="false">SUM(AV40:AV44)</f>
        <v>0</v>
      </c>
      <c r="AW45" s="146" t="n">
        <f aca="false">SUM(AW40:AW44)</f>
        <v>0</v>
      </c>
      <c r="AX45" s="146" t="n">
        <f aca="false">SUM(AX40:AX44)</f>
        <v>0</v>
      </c>
      <c r="AY45" s="146" t="n">
        <f aca="false">SUM(AY40:AY44)</f>
        <v>0</v>
      </c>
      <c r="AZ45" s="146" t="n">
        <f aca="false">SUM(AZ40:AZ44)</f>
        <v>0</v>
      </c>
      <c r="BA45" s="146" t="n">
        <f aca="false">SUM(BA40:BA44)</f>
        <v>0</v>
      </c>
      <c r="BB45" s="146" t="n">
        <f aca="false">SUM(BB40:BB44)</f>
        <v>0</v>
      </c>
      <c r="BC45" s="146" t="n">
        <f aca="false">SUM(BC40:BC44)</f>
        <v>0</v>
      </c>
      <c r="BD45" s="146" t="n">
        <f aca="false">SUM(BD40:BD44)</f>
        <v>0</v>
      </c>
      <c r="BE45" s="146" t="n">
        <f aca="false">SUM(BE40:BE44)</f>
        <v>0</v>
      </c>
      <c r="BF45" s="146" t="n">
        <f aca="false">SUM(BF40:BF44)</f>
        <v>0</v>
      </c>
      <c r="BG45" s="146" t="n">
        <f aca="false">SUM(BG40:BG44)</f>
        <v>0</v>
      </c>
      <c r="BH45" s="146" t="n">
        <f aca="false">SUM(BH40:BH44)</f>
        <v>0</v>
      </c>
      <c r="BI45" s="146" t="n">
        <f aca="false">SUM(BI40:BI44)</f>
        <v>0</v>
      </c>
      <c r="BJ45" s="146"/>
      <c r="BK45" s="146" t="n">
        <f aca="false">SUM(BK40:BK44)</f>
        <v>0</v>
      </c>
      <c r="BL45" s="146" t="n">
        <f aca="false">SUM(BL40:BL44)</f>
        <v>0</v>
      </c>
      <c r="BM45" s="146" t="n">
        <f aca="false">SUM(BM40:BM44)</f>
        <v>0</v>
      </c>
      <c r="BN45" s="146" t="n">
        <f aca="false">SUM(BN40:BN44)</f>
        <v>0</v>
      </c>
      <c r="BO45" s="146" t="n">
        <f aca="false">SUM(BO40:BO44)</f>
        <v>0</v>
      </c>
      <c r="BP45" s="146" t="n">
        <f aca="false">SUM(BP40:BP44)</f>
        <v>0</v>
      </c>
      <c r="BQ45" s="146" t="n">
        <f aca="false">SUM(BQ40:BQ44)</f>
        <v>0</v>
      </c>
      <c r="BR45" s="146" t="n">
        <f aca="false">SUM(BR40:BR44)</f>
        <v>0</v>
      </c>
      <c r="BS45" s="146" t="n">
        <f aca="false">SUM(BS40:BS44)</f>
        <v>0</v>
      </c>
      <c r="BT45" s="146" t="n">
        <f aca="false">SUM(BT40:BT44)</f>
        <v>0</v>
      </c>
      <c r="BU45" s="146" t="n">
        <f aca="false">SUM(BU40:BU44)</f>
        <v>0</v>
      </c>
      <c r="BV45" s="146" t="n">
        <f aca="false">SUM(BV40:BV44)</f>
        <v>0</v>
      </c>
      <c r="BW45" s="146" t="n">
        <f aca="false">SUM(BW40:BW44)</f>
        <v>0</v>
      </c>
      <c r="BX45" s="146" t="n">
        <f aca="false">SUM(BX40:BX44)</f>
        <v>0</v>
      </c>
      <c r="BY45" s="146" t="n">
        <f aca="false">SUM(BY40:BY44)</f>
        <v>0</v>
      </c>
      <c r="BZ45" s="146" t="n">
        <f aca="false">SUM(BZ40:BZ44)</f>
        <v>0</v>
      </c>
      <c r="CA45" s="146" t="n">
        <f aca="false">SUM(CA40:CA44)</f>
        <v>0</v>
      </c>
      <c r="CB45" s="146" t="n">
        <f aca="false">SUM(CB40:CB44)</f>
        <v>0</v>
      </c>
      <c r="CC45" s="146" t="n">
        <f aca="false">SUM(CC40:CC44)</f>
        <v>0</v>
      </c>
      <c r="CD45" s="146" t="n">
        <f aca="false">SUM(CD40:CD44)</f>
        <v>0</v>
      </c>
      <c r="CE45" s="146" t="n">
        <f aca="false">SUM(CE40:CE44)</f>
        <v>0</v>
      </c>
      <c r="CF45" s="146" t="n">
        <f aca="false">SUM(CF40:CF44)</f>
        <v>0</v>
      </c>
      <c r="CG45" s="146" t="n">
        <f aca="false">SUM(CG40:CG44)</f>
        <v>0</v>
      </c>
      <c r="CH45" s="146" t="n">
        <f aca="false">SUM(CH40:CH44)</f>
        <v>0</v>
      </c>
      <c r="CI45" s="146" t="n">
        <f aca="false">SUM(CI40:CI44)</f>
        <v>150000</v>
      </c>
      <c r="CJ45" s="146" t="n">
        <f aca="false">SUM(CJ40:CJ44)</f>
        <v>150000</v>
      </c>
      <c r="CK45" s="146" t="n">
        <f aca="false">SUM(CK40:CK44)</f>
        <v>0</v>
      </c>
      <c r="CL45" s="146" t="n">
        <f aca="false">SUM(CL40:CL44)</f>
        <v>217219</v>
      </c>
      <c r="CM45" s="146" t="n">
        <f aca="false">SUM(CM40:CM44)</f>
        <v>217219</v>
      </c>
    </row>
    <row r="46" s="128" customFormat="true" ht="9.6" hidden="false" customHeight="true" outlineLevel="0" collapsed="false">
      <c r="A46" s="151"/>
      <c r="B46" s="151"/>
      <c r="C46" s="151"/>
      <c r="D46" s="151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46"/>
      <c r="CL46" s="146"/>
      <c r="CM46" s="146"/>
    </row>
    <row r="47" s="128" customFormat="true" ht="12.6" hidden="false" customHeight="true" outlineLevel="0" collapsed="false">
      <c r="A47" s="151" t="s">
        <v>111</v>
      </c>
      <c r="B47" s="151"/>
      <c r="C47" s="151"/>
      <c r="D47" s="151"/>
      <c r="E47" s="146" t="n">
        <f aca="false">+E45+E38</f>
        <v>2500</v>
      </c>
      <c r="F47" s="146" t="n">
        <f aca="false">+F45+F38</f>
        <v>1363</v>
      </c>
      <c r="G47" s="146" t="n">
        <f aca="false">+G45+G38</f>
        <v>1363</v>
      </c>
      <c r="H47" s="146" t="n">
        <f aca="false">+H45+H38</f>
        <v>4046000</v>
      </c>
      <c r="I47" s="146" t="n">
        <f aca="false">+I45+I38</f>
        <v>17417</v>
      </c>
      <c r="J47" s="146" t="n">
        <f aca="false">+J45+J38</f>
        <v>8449</v>
      </c>
      <c r="K47" s="146" t="n">
        <f aca="false">+K45+K38</f>
        <v>3206</v>
      </c>
      <c r="L47" s="146" t="n">
        <f aca="false">+L45+L38</f>
        <v>4104</v>
      </c>
      <c r="M47" s="146" t="n">
        <f aca="false">+M45+M38</f>
        <v>827</v>
      </c>
      <c r="N47" s="146" t="n">
        <f aca="false">+N45+N38</f>
        <v>0</v>
      </c>
      <c r="O47" s="146" t="n">
        <f aca="false">+O45+O38</f>
        <v>0</v>
      </c>
      <c r="P47" s="146" t="n">
        <f aca="false">+P45+P38</f>
        <v>0</v>
      </c>
      <c r="Q47" s="146" t="n">
        <f aca="false">+Q45+Q38</f>
        <v>727033</v>
      </c>
      <c r="R47" s="146" t="n">
        <f aca="false">+R45+R38</f>
        <v>850066</v>
      </c>
      <c r="S47" s="146" t="n">
        <f aca="false">+S45+S38</f>
        <v>850066</v>
      </c>
      <c r="T47" s="146" t="n">
        <f aca="false">+T45+T38</f>
        <v>9100</v>
      </c>
      <c r="U47" s="146" t="n">
        <f aca="false">+U45+U38</f>
        <v>52992</v>
      </c>
      <c r="V47" s="146" t="n">
        <f aca="false">+V45+V38</f>
        <v>52992</v>
      </c>
      <c r="W47" s="146" t="n">
        <f aca="false">+W45+W38</f>
        <v>0</v>
      </c>
      <c r="X47" s="146" t="n">
        <f aca="false">+X45+X38</f>
        <v>1215</v>
      </c>
      <c r="Y47" s="146" t="n">
        <f aca="false">+Y45+Y38</f>
        <v>1215</v>
      </c>
      <c r="Z47" s="146" t="n">
        <f aca="false">+Z45+Z38</f>
        <v>0</v>
      </c>
      <c r="AA47" s="146" t="n">
        <f aca="false">+AA45+AA38</f>
        <v>134</v>
      </c>
      <c r="AB47" s="146" t="n">
        <f aca="false">+AB45+AB38</f>
        <v>134</v>
      </c>
      <c r="AC47" s="146" t="n">
        <f aca="false">+AC45+AC38</f>
        <v>0</v>
      </c>
      <c r="AD47" s="146" t="n">
        <f aca="false">+AD45+AD38</f>
        <v>688</v>
      </c>
      <c r="AE47" s="146" t="n">
        <f aca="false">+AE45+AE38</f>
        <v>762</v>
      </c>
      <c r="AF47" s="146" t="n">
        <f aca="false">+AF45+AF38</f>
        <v>0</v>
      </c>
      <c r="AG47" s="146" t="n">
        <f aca="false">+AG45+AG38</f>
        <v>0</v>
      </c>
      <c r="AH47" s="146" t="n">
        <f aca="false">+AH45+AH38</f>
        <v>0</v>
      </c>
      <c r="AI47" s="146" t="n">
        <f aca="false">+AI45+AI38</f>
        <v>0</v>
      </c>
      <c r="AJ47" s="146" t="n">
        <f aca="false">+AJ45+AJ38</f>
        <v>1536</v>
      </c>
      <c r="AK47" s="146" t="n">
        <f aca="false">+AK45+AK38</f>
        <v>1536</v>
      </c>
      <c r="AL47" s="146" t="n">
        <f aca="false">+AL45+AL38</f>
        <v>0</v>
      </c>
      <c r="AM47" s="146" t="n">
        <f aca="false">+AM45+AM38</f>
        <v>72</v>
      </c>
      <c r="AN47" s="146" t="n">
        <f aca="false">+AN45+AN38</f>
        <v>72</v>
      </c>
      <c r="AO47" s="146" t="n">
        <f aca="false">+AO45+AO38</f>
        <v>0</v>
      </c>
      <c r="AP47" s="146" t="n">
        <f aca="false">+AP45+AP38</f>
        <v>0</v>
      </c>
      <c r="AQ47" s="146" t="n">
        <f aca="false">+AQ45+AQ38</f>
        <v>0</v>
      </c>
      <c r="AR47" s="146" t="n">
        <f aca="false">+AR45+AR38</f>
        <v>0</v>
      </c>
      <c r="AS47" s="146" t="n">
        <f aca="false">+AS45+AS38</f>
        <v>955</v>
      </c>
      <c r="AT47" s="146" t="n">
        <f aca="false">+AT45+AT38</f>
        <v>852</v>
      </c>
      <c r="AU47" s="146" t="n">
        <f aca="false">+AU45+AU38</f>
        <v>37620</v>
      </c>
      <c r="AV47" s="146" t="n">
        <f aca="false">+AV45+AV38</f>
        <v>37907</v>
      </c>
      <c r="AW47" s="146" t="n">
        <f aca="false">+AW45+AW38</f>
        <v>37907</v>
      </c>
      <c r="AX47" s="146" t="n">
        <f aca="false">+AX45+AX38</f>
        <v>1642</v>
      </c>
      <c r="AY47" s="146" t="n">
        <f aca="false">+AY45+AY38</f>
        <v>1651</v>
      </c>
      <c r="AZ47" s="146" t="n">
        <f aca="false">+AZ45+AZ38</f>
        <v>1651</v>
      </c>
      <c r="BA47" s="146" t="n">
        <f aca="false">+BA45+BA38</f>
        <v>0</v>
      </c>
      <c r="BB47" s="146" t="n">
        <f aca="false">+BB45+BB38</f>
        <v>0</v>
      </c>
      <c r="BC47" s="146" t="n">
        <f aca="false">+BC45+BC38</f>
        <v>0</v>
      </c>
      <c r="BD47" s="146" t="n">
        <f aca="false">+BD45+BD38</f>
        <v>0</v>
      </c>
      <c r="BE47" s="146" t="n">
        <f aca="false">+BE45+BE38</f>
        <v>0</v>
      </c>
      <c r="BF47" s="146" t="n">
        <f aca="false">+BF45+BF38</f>
        <v>0</v>
      </c>
      <c r="BG47" s="146" t="n">
        <f aca="false">+BG45+BG38</f>
        <v>0</v>
      </c>
      <c r="BH47" s="146" t="n">
        <f aca="false">+BH45+BH38</f>
        <v>30</v>
      </c>
      <c r="BI47" s="146" t="n">
        <f aca="false">+BI45+BI38</f>
        <v>4</v>
      </c>
      <c r="BJ47" s="146"/>
      <c r="BK47" s="146" t="n">
        <f aca="false">+BK45+BK38</f>
        <v>1663</v>
      </c>
      <c r="BL47" s="146" t="n">
        <f aca="false">+BL45+BL38</f>
        <v>0</v>
      </c>
      <c r="BM47" s="146" t="n">
        <f aca="false">+BM45+BM38</f>
        <v>0</v>
      </c>
      <c r="BN47" s="146" t="n">
        <f aca="false">+BN45+BN38</f>
        <v>91</v>
      </c>
      <c r="BO47" s="146" t="n">
        <f aca="false">+BO45+BO38</f>
        <v>91</v>
      </c>
      <c r="BP47" s="146" t="n">
        <f aca="false">+BP45+BP38</f>
        <v>0</v>
      </c>
      <c r="BQ47" s="146" t="n">
        <f aca="false">+BQ45+BQ38</f>
        <v>0</v>
      </c>
      <c r="BR47" s="146" t="n">
        <f aca="false">+BR45+BR38</f>
        <v>0</v>
      </c>
      <c r="BS47" s="146" t="n">
        <f aca="false">+BS45+BS38</f>
        <v>0</v>
      </c>
      <c r="BT47" s="146" t="n">
        <f aca="false">+BT45+BT38</f>
        <v>65</v>
      </c>
      <c r="BU47" s="146" t="n">
        <f aca="false">+BU45+BU38</f>
        <v>65</v>
      </c>
      <c r="BV47" s="146" t="n">
        <f aca="false">+BV45+BV38</f>
        <v>4000</v>
      </c>
      <c r="BW47" s="146" t="n">
        <f aca="false">+BW45+BW38</f>
        <v>50</v>
      </c>
      <c r="BX47" s="146" t="n">
        <f aca="false">+BX45+BX38</f>
        <v>50</v>
      </c>
      <c r="BY47" s="146" t="n">
        <f aca="false">+BY45+BY38</f>
        <v>0</v>
      </c>
      <c r="BZ47" s="146" t="n">
        <f aca="false">+BZ45+BZ38</f>
        <v>10</v>
      </c>
      <c r="CA47" s="146" t="n">
        <f aca="false">+CA45+CA38</f>
        <v>0</v>
      </c>
      <c r="CB47" s="146" t="n">
        <f aca="false">+CB45+CB38</f>
        <v>0</v>
      </c>
      <c r="CC47" s="146" t="n">
        <f aca="false">+CC45+CC38</f>
        <v>36381</v>
      </c>
      <c r="CD47" s="146" t="n">
        <f aca="false">+CD45+CD38</f>
        <v>13811</v>
      </c>
      <c r="CE47" s="146" t="n">
        <f aca="false">+CE45+CE38</f>
        <v>0</v>
      </c>
      <c r="CF47" s="146" t="n">
        <f aca="false">+CF45+CF38</f>
        <v>4889868</v>
      </c>
      <c r="CG47" s="146" t="n">
        <f aca="false">+CG45+CG38</f>
        <v>4765704</v>
      </c>
      <c r="CH47" s="146" t="n">
        <f aca="false">+CH45+CH38</f>
        <v>0</v>
      </c>
      <c r="CI47" s="146" t="n">
        <f aca="false">+CI45+CI38</f>
        <v>276146</v>
      </c>
      <c r="CJ47" s="146" t="n">
        <f aca="false">+CJ45+CJ38</f>
        <v>276146</v>
      </c>
      <c r="CK47" s="146" t="n">
        <f aca="false">+CK45+CK38</f>
        <v>4831101</v>
      </c>
      <c r="CL47" s="146" t="n">
        <f aca="false">+CL45+CL38</f>
        <v>6174404</v>
      </c>
      <c r="CM47" s="146" t="n">
        <f aca="false">+CM45+CM38</f>
        <v>6013697</v>
      </c>
    </row>
    <row r="48" customFormat="false" ht="12" hidden="false" customHeight="true" outlineLevel="0" collapsed="false">
      <c r="A48" s="136" t="s">
        <v>112</v>
      </c>
      <c r="B48" s="136"/>
      <c r="C48" s="136"/>
      <c r="D48" s="136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8"/>
      <c r="R48" s="138" t="n">
        <v>276</v>
      </c>
      <c r="S48" s="138" t="n">
        <v>276</v>
      </c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 t="n">
        <f aca="false">SUM(E48,H48,K48,N48,Q48,T48,W48,AC48,AF48,AI48,AL48,AO48,AR48,AU48,AX48,BA48,BD48,BG48,BJ48,BM48,BP48,BS48,BV48,BY48,CB48,CE48,CH48)</f>
        <v>0</v>
      </c>
      <c r="CL48" s="138" t="n">
        <f aca="false">SUM(F48,I48,L48,O48,R48,U48,X48,AD48,AG48,AJ48,AM48,AP48,AS48,AV48,AY48,BB48,BE48,BH48,BK48,BN48,BQ48,BT48,BW48,BZ48,CC48,CF48,CI48)</f>
        <v>276</v>
      </c>
      <c r="CM48" s="138" t="n">
        <f aca="false">SUM(G48,J48,M48,P48,S48,V48,Y48,AE48,AH48,AK48,AN48,AQ48,AT48,AW48,AZ48,BC48,BF48,BI48,BL48,BO48,BR48,BU48,BX48,CA48,CD48,CG48,CJ48)</f>
        <v>276</v>
      </c>
    </row>
    <row r="49" customFormat="false" ht="22.15" hidden="false" customHeight="true" outlineLevel="0" collapsed="false">
      <c r="A49" s="139" t="s">
        <v>113</v>
      </c>
      <c r="B49" s="139"/>
      <c r="C49" s="139"/>
      <c r="D49" s="139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 t="n">
        <f aca="false">SUM(E49,H49,K49,N49,Q49,T49,W49,AC49,AF49,AI49,AL49,AO49,AR49,AU49,AX49,BA49,BD49,BG49,BJ49,BM49,BP49,BS49,BV49,BY49,CB49,CE49,CH49)</f>
        <v>0</v>
      </c>
      <c r="CL49" s="138" t="n">
        <f aca="false">SUM(F49,I49,L49,O49,R49,U49,X49,AD49,AG49,AJ49,AM49,AP49,AS49,AV49,AY49,BB49,BE49,BH49,BK49,BN49,BQ49,BT49,BW49,BZ49,CC49,CF49,CI49)</f>
        <v>0</v>
      </c>
      <c r="CM49" s="138" t="n">
        <f aca="false">SUM(G49,J49,M49,P49,S49,V49,Y49,AE49,AH49,AK49,AN49,AQ49,AT49,AW49,AZ49,BC49,BF49,BI49,BL49,BO49,BR49,BU49,BX49,CA49,CD49,CG49,CJ49)</f>
        <v>0</v>
      </c>
    </row>
    <row r="50" customFormat="false" ht="19.9" hidden="false" customHeight="true" outlineLevel="0" collapsed="false">
      <c r="A50" s="139" t="s">
        <v>114</v>
      </c>
      <c r="B50" s="139"/>
      <c r="C50" s="139"/>
      <c r="D50" s="139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 t="n">
        <f aca="false">SUM(E50,H50,K50,N50,Q50,T50,W50,AC50,AF50,AI50,AL50,AO50,AR50,AU50,AX50,BA50,BD50,BG50,BJ50,BM50,BP50,BS50,BV50,BY50,CB50,CE50,CH50)</f>
        <v>0</v>
      </c>
      <c r="CL50" s="138" t="n">
        <f aca="false">SUM(F50,I50,L50,O50,R50,U50,X50,AD50,AG50,AJ50,AM50,AP50,AS50,AV50,AY50,BB50,BE50,BH50,BK50,BN50,BQ50,BT50,BW50,BZ50,CC50,CF50,CI50)</f>
        <v>0</v>
      </c>
      <c r="CM50" s="138" t="n">
        <f aca="false">SUM(G50,J50,M50,P50,S50,V50,Y50,AE50,AH50,AK50,AN50,AQ50,AT50,AW50,AZ50,BC50,BF50,BI50,BL50,BO50,BR50,BU50,BX50,CA50,CD50,CG50,CJ50)</f>
        <v>0</v>
      </c>
    </row>
    <row r="51" customFormat="false" ht="19.9" hidden="false" customHeight="true" outlineLevel="0" collapsed="false">
      <c r="A51" s="139" t="s">
        <v>115</v>
      </c>
      <c r="B51" s="139"/>
      <c r="C51" s="139"/>
      <c r="D51" s="139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 t="n">
        <f aca="false">SUM(E51,H51,K51,N51,Q51,T51,W51,AC51,AF51,AI51,AL51,AO51,AR51,AU51,AX51,BA51,BD51,BG51,BJ51,BM51,BP51,BS51,BV51,BY51,CB51,CE51,CH51)</f>
        <v>0</v>
      </c>
      <c r="CL51" s="138" t="n">
        <f aca="false">SUM(F51,I51,L51,O51,R51,U51,X51,AD51,AG51,AJ51,AM51,AP51,AS51,AV51,AY51,BB51,BE51,BH51,BK51,BN51,BQ51,BT51,BW51,BZ51,CC51,CF51,CI51)</f>
        <v>0</v>
      </c>
      <c r="CM51" s="138" t="n">
        <f aca="false">SUM(G51,J51,M51,P51,S51,V51,Y51,AE51,AH51,AK51,AN51,AQ51,AT51,AW51,AZ51,BC51,BF51,BI51,BL51,BO51,BR51,BU51,BX51,CA51,CD51,CG51,CJ51)</f>
        <v>0</v>
      </c>
    </row>
    <row r="52" customFormat="false" ht="11.45" hidden="false" customHeight="true" outlineLevel="0" collapsed="false">
      <c r="A52" s="139" t="s">
        <v>116</v>
      </c>
      <c r="B52" s="139"/>
      <c r="C52" s="139"/>
      <c r="D52" s="139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 t="n">
        <v>0</v>
      </c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 t="n">
        <v>111425</v>
      </c>
      <c r="BQ52" s="138" t="n">
        <v>0</v>
      </c>
      <c r="BR52" s="138" t="n">
        <v>0</v>
      </c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 t="n">
        <f aca="false">SUM(E52,H52,K52,N52,Q52,T52,W52,AC52,AF52,AI52,AL52,AO52,AR52,AU52,AX52,BA52,BD52,BG52,BJ52,BM52,BP52,BS52,BV52,BY52,CB52,CE52,CH52)</f>
        <v>111425</v>
      </c>
      <c r="CL52" s="138" t="n">
        <f aca="false">SUM(F52,I52,L52,O52,R52,U52,X52,AD52,AG52,AJ52,AM52,AP52,AS52,AV52,AY52,BB52,BE52,BH52,BK52,BN52,BQ52,BT52,BW52,BZ52,CC52,CF52,CI52)</f>
        <v>0</v>
      </c>
      <c r="CM52" s="138" t="n">
        <f aca="false">SUM(G52,J52,M52,P52,S52,V52,Y52,AE52,AH52,AK52,AN52,AQ52,AT52,AW52,AZ52,BC52,BF52,BI52,BL52,BO52,BR52,BU52,BX52,CA52,CD52,CG52,CJ52)</f>
        <v>0</v>
      </c>
    </row>
    <row r="53" s="128" customFormat="true" ht="12.75" hidden="false" customHeight="true" outlineLevel="0" collapsed="false">
      <c r="A53" s="145" t="s">
        <v>117</v>
      </c>
      <c r="B53" s="145"/>
      <c r="C53" s="145"/>
      <c r="D53" s="145"/>
      <c r="E53" s="146" t="n">
        <f aca="false">SUM(E48:E52)</f>
        <v>0</v>
      </c>
      <c r="F53" s="146" t="n">
        <f aca="false">SUM(F48:F52)</f>
        <v>0</v>
      </c>
      <c r="G53" s="146" t="n">
        <f aca="false">SUM(G48:G52)</f>
        <v>0</v>
      </c>
      <c r="H53" s="146" t="n">
        <f aca="false">SUM(H48:H52)</f>
        <v>0</v>
      </c>
      <c r="I53" s="146" t="n">
        <f aca="false">SUM(I48:I52)</f>
        <v>0</v>
      </c>
      <c r="J53" s="146" t="n">
        <f aca="false">SUM(J48:J52)</f>
        <v>0</v>
      </c>
      <c r="K53" s="146" t="n">
        <f aca="false">SUM(K48:K52)</f>
        <v>0</v>
      </c>
      <c r="L53" s="146" t="n">
        <f aca="false">SUM(L48:L52)</f>
        <v>0</v>
      </c>
      <c r="M53" s="146" t="n">
        <f aca="false">SUM(M48:M52)</f>
        <v>0</v>
      </c>
      <c r="N53" s="146" t="n">
        <f aca="false">SUM(N48:N52)</f>
        <v>0</v>
      </c>
      <c r="O53" s="146" t="n">
        <f aca="false">SUM(O48:O52)</f>
        <v>0</v>
      </c>
      <c r="P53" s="146" t="n">
        <f aca="false">SUM(P48:P52)</f>
        <v>0</v>
      </c>
      <c r="Q53" s="146" t="n">
        <f aca="false">SUM(Q48:Q52)</f>
        <v>0</v>
      </c>
      <c r="R53" s="146" t="n">
        <f aca="false">SUM(R48:R52)</f>
        <v>276</v>
      </c>
      <c r="S53" s="146" t="n">
        <f aca="false">SUM(S48:S52)</f>
        <v>276</v>
      </c>
      <c r="T53" s="146" t="n">
        <f aca="false">SUM(T48:T52)</f>
        <v>0</v>
      </c>
      <c r="U53" s="146" t="n">
        <f aca="false">SUM(U48:U52)</f>
        <v>0</v>
      </c>
      <c r="V53" s="146" t="n">
        <f aca="false">SUM(V48:V52)</f>
        <v>0</v>
      </c>
      <c r="W53" s="146" t="n">
        <f aca="false">SUM(W48:W52)</f>
        <v>0</v>
      </c>
      <c r="X53" s="146" t="n">
        <f aca="false">SUM(X48:X52)</f>
        <v>0</v>
      </c>
      <c r="Y53" s="146" t="n">
        <f aca="false">SUM(Y48:Y52)</f>
        <v>0</v>
      </c>
      <c r="Z53" s="146" t="n">
        <f aca="false">SUM(Z48:Z52)</f>
        <v>0</v>
      </c>
      <c r="AA53" s="146" t="n">
        <f aca="false">SUM(AA48:AA52)</f>
        <v>0</v>
      </c>
      <c r="AB53" s="146" t="n">
        <f aca="false">SUM(AB48:AB52)</f>
        <v>0</v>
      </c>
      <c r="AC53" s="146" t="n">
        <f aca="false">SUM(AC48:AC52)</f>
        <v>0</v>
      </c>
      <c r="AD53" s="146" t="n">
        <f aca="false">SUM(AD48:AD52)</f>
        <v>0</v>
      </c>
      <c r="AE53" s="146" t="n">
        <f aca="false">SUM(AE48:AE52)</f>
        <v>0</v>
      </c>
      <c r="AF53" s="146" t="n">
        <f aca="false">SUM(AF48:AF52)</f>
        <v>0</v>
      </c>
      <c r="AG53" s="146" t="n">
        <f aca="false">SUM(AG48:AG52)</f>
        <v>0</v>
      </c>
      <c r="AH53" s="146" t="n">
        <f aca="false">SUM(AH48:AH52)</f>
        <v>0</v>
      </c>
      <c r="AI53" s="146" t="n">
        <f aca="false">SUM(AI48:AI52)</f>
        <v>0</v>
      </c>
      <c r="AJ53" s="146" t="n">
        <f aca="false">SUM(AJ48:AJ52)</f>
        <v>0</v>
      </c>
      <c r="AK53" s="146" t="n">
        <f aca="false">SUM(AK48:AK52)</f>
        <v>0</v>
      </c>
      <c r="AL53" s="146" t="n">
        <f aca="false">SUM(AL48:AL52)</f>
        <v>0</v>
      </c>
      <c r="AM53" s="146" t="n">
        <f aca="false">SUM(AM48:AM52)</f>
        <v>0</v>
      </c>
      <c r="AN53" s="146" t="n">
        <f aca="false">SUM(AN48:AN52)</f>
        <v>0</v>
      </c>
      <c r="AO53" s="146" t="n">
        <f aca="false">SUM(AO48:AO52)</f>
        <v>0</v>
      </c>
      <c r="AP53" s="146" t="n">
        <f aca="false">SUM(AP48:AP52)</f>
        <v>0</v>
      </c>
      <c r="AQ53" s="146" t="n">
        <f aca="false">SUM(AQ48:AQ52)</f>
        <v>0</v>
      </c>
      <c r="AR53" s="146" t="n">
        <f aca="false">SUM(AR48:AR52)</f>
        <v>0</v>
      </c>
      <c r="AS53" s="146" t="n">
        <f aca="false">SUM(AS48:AS52)</f>
        <v>0</v>
      </c>
      <c r="AT53" s="146" t="n">
        <f aca="false">SUM(AT48:AT52)</f>
        <v>0</v>
      </c>
      <c r="AU53" s="146" t="n">
        <f aca="false">SUM(AU48:AU52)</f>
        <v>0</v>
      </c>
      <c r="AV53" s="146" t="n">
        <f aca="false">SUM(AV48:AV52)</f>
        <v>0</v>
      </c>
      <c r="AW53" s="146" t="n">
        <f aca="false">SUM(AW48:AW52)</f>
        <v>0</v>
      </c>
      <c r="AX53" s="146" t="n">
        <f aca="false">SUM(AX48:AX52)</f>
        <v>0</v>
      </c>
      <c r="AY53" s="146" t="n">
        <f aca="false">SUM(AY48:AY52)</f>
        <v>0</v>
      </c>
      <c r="AZ53" s="146" t="n">
        <f aca="false">SUM(AZ48:AZ52)</f>
        <v>0</v>
      </c>
      <c r="BA53" s="146" t="n">
        <f aca="false">SUM(BA48:BA52)</f>
        <v>0</v>
      </c>
      <c r="BB53" s="146" t="n">
        <f aca="false">SUM(BB48:BB52)</f>
        <v>0</v>
      </c>
      <c r="BC53" s="146" t="n">
        <f aca="false">SUM(BC48:BC52)</f>
        <v>0</v>
      </c>
      <c r="BD53" s="146" t="n">
        <f aca="false">SUM(BD48:BD52)</f>
        <v>0</v>
      </c>
      <c r="BE53" s="146" t="n">
        <f aca="false">SUM(BE48:BE52)</f>
        <v>0</v>
      </c>
      <c r="BF53" s="146" t="n">
        <f aca="false">SUM(BF48:BF52)</f>
        <v>0</v>
      </c>
      <c r="BG53" s="146" t="n">
        <f aca="false">SUM(BG48:BG52)</f>
        <v>0</v>
      </c>
      <c r="BH53" s="146" t="n">
        <f aca="false">SUM(BH48:BH52)</f>
        <v>0</v>
      </c>
      <c r="BI53" s="146" t="n">
        <f aca="false">SUM(BI48:BI52)</f>
        <v>0</v>
      </c>
      <c r="BJ53" s="146"/>
      <c r="BK53" s="146" t="n">
        <f aca="false">SUM(BK48:BK52)</f>
        <v>0</v>
      </c>
      <c r="BL53" s="146" t="n">
        <f aca="false">SUM(BL48:BL52)</f>
        <v>0</v>
      </c>
      <c r="BM53" s="146" t="n">
        <f aca="false">SUM(BM48:BM52)</f>
        <v>0</v>
      </c>
      <c r="BN53" s="146" t="n">
        <f aca="false">SUM(BN48:BN52)</f>
        <v>0</v>
      </c>
      <c r="BO53" s="146" t="n">
        <f aca="false">SUM(BO48:BO52)</f>
        <v>0</v>
      </c>
      <c r="BP53" s="146" t="n">
        <f aca="false">SUM(BP48:BP52)</f>
        <v>111425</v>
      </c>
      <c r="BQ53" s="146" t="n">
        <f aca="false">SUM(BQ48:BQ52)</f>
        <v>0</v>
      </c>
      <c r="BR53" s="146" t="n">
        <f aca="false">SUM(BR48:BR52)</f>
        <v>0</v>
      </c>
      <c r="BS53" s="146" t="n">
        <f aca="false">SUM(BS48:BS52)</f>
        <v>0</v>
      </c>
      <c r="BT53" s="146" t="n">
        <f aca="false">SUM(BT48:BT52)</f>
        <v>0</v>
      </c>
      <c r="BU53" s="146" t="n">
        <f aca="false">SUM(BU48:BU52)</f>
        <v>0</v>
      </c>
      <c r="BV53" s="146" t="n">
        <f aca="false">SUM(BV48:BV52)</f>
        <v>0</v>
      </c>
      <c r="BW53" s="146" t="n">
        <f aca="false">SUM(BW48:BW52)</f>
        <v>0</v>
      </c>
      <c r="BX53" s="146" t="n">
        <f aca="false">SUM(BX48:BX52)</f>
        <v>0</v>
      </c>
      <c r="BY53" s="146" t="n">
        <f aca="false">SUM(BY48:BY52)</f>
        <v>0</v>
      </c>
      <c r="BZ53" s="146" t="n">
        <f aca="false">SUM(BZ48:BZ52)</f>
        <v>0</v>
      </c>
      <c r="CA53" s="146" t="n">
        <f aca="false">SUM(CA48:CA52)</f>
        <v>0</v>
      </c>
      <c r="CB53" s="146" t="n">
        <f aca="false">SUM(CB48:CB52)</f>
        <v>0</v>
      </c>
      <c r="CC53" s="146" t="n">
        <f aca="false">SUM(CC48:CC52)</f>
        <v>0</v>
      </c>
      <c r="CD53" s="146" t="n">
        <f aca="false">SUM(CD48:CD52)</f>
        <v>0</v>
      </c>
      <c r="CE53" s="146" t="n">
        <f aca="false">SUM(CE48:CE52)</f>
        <v>0</v>
      </c>
      <c r="CF53" s="146" t="n">
        <f aca="false">SUM(CF48:CF52)</f>
        <v>0</v>
      </c>
      <c r="CG53" s="146" t="n">
        <f aca="false">SUM(CG48:CG52)</f>
        <v>0</v>
      </c>
      <c r="CH53" s="146" t="n">
        <f aca="false">SUM(CH48:CH52)</f>
        <v>0</v>
      </c>
      <c r="CI53" s="146" t="n">
        <f aca="false">SUM(CI48:CI52)</f>
        <v>0</v>
      </c>
      <c r="CJ53" s="146" t="n">
        <f aca="false">SUM(CJ48:CJ52)</f>
        <v>0</v>
      </c>
      <c r="CK53" s="146" t="n">
        <f aca="false">SUM(CK49:CK52)</f>
        <v>111425</v>
      </c>
      <c r="CL53" s="146" t="n">
        <f aca="false">SUM(CL49:CL52)</f>
        <v>0</v>
      </c>
      <c r="CM53" s="146" t="n">
        <f aca="false">SUM(CM49:CM52)</f>
        <v>0</v>
      </c>
    </row>
    <row r="54" customFormat="false" ht="15.75" hidden="false" customHeight="true" outlineLevel="0" collapsed="false">
      <c r="A54" s="134"/>
      <c r="B54" s="134"/>
      <c r="C54" s="134"/>
      <c r="D54" s="134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</row>
    <row r="55" customFormat="false" ht="12.75" hidden="false" customHeight="true" outlineLevel="0" collapsed="false">
      <c r="A55" s="139" t="s">
        <v>118</v>
      </c>
      <c r="B55" s="139"/>
      <c r="C55" s="139"/>
      <c r="D55" s="139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 t="n">
        <f aca="false">SUM(E55,H55,K55,N55,Q55,T55,W55,AC55,AF55,AI55,AL55,AO55,AR55,AU55,AX55,BA55,BD55,BG55,BJ55,BM55,BP55,BS55,BV55,BY55,CB55,CE55,CH55)</f>
        <v>0</v>
      </c>
      <c r="CL55" s="138" t="n">
        <f aca="false">SUM(F55,I55,L55,O55,R55,U55,X55,AD55,AG55,AJ55,AM55,AP55,AS55,AV55,AY55,BB55,BE55,BH55,BK55,BN55,BQ55,BT55,BW55,BZ55,CC55,CF55,CI55)</f>
        <v>0</v>
      </c>
      <c r="CM55" s="138" t="n">
        <f aca="false">SUM(G55,J55,M55,P55,S55,V55,Y55,AE55,AH55,AK55,AN55,AQ55,AT55,AW55,AZ55,BC55,BF55,BI55,BL55,BO55,BR55,BU55,BX55,CA55,CD55,CG55,CJ55)</f>
        <v>0</v>
      </c>
    </row>
    <row r="56" customFormat="false" ht="12.75" hidden="false" customHeight="true" outlineLevel="0" collapsed="false">
      <c r="A56" s="139" t="s">
        <v>119</v>
      </c>
      <c r="B56" s="139"/>
      <c r="C56" s="139"/>
      <c r="D56" s="139"/>
      <c r="E56" s="153"/>
      <c r="F56" s="153"/>
      <c r="G56" s="153"/>
      <c r="H56" s="160"/>
      <c r="I56" s="161"/>
      <c r="J56" s="161"/>
      <c r="K56" s="160" t="n">
        <v>11874</v>
      </c>
      <c r="L56" s="160" t="n">
        <v>12180</v>
      </c>
      <c r="M56" s="160" t="n">
        <v>305</v>
      </c>
      <c r="N56" s="153"/>
      <c r="O56" s="153"/>
      <c r="P56" s="153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 t="n">
        <f aca="false">SUM(E56,H56,K56,N56,Q56,T56,W56,AC56,AF56,AI56,AL56,AO56,AR56,AU56,AX56,BA56,BD56,BG56,BJ56,BM56,BP56,BS56,BV56,BY56,CB56,CE56,CH56)</f>
        <v>11874</v>
      </c>
      <c r="CL56" s="138" t="n">
        <f aca="false">SUM(F56,I56,L56,O56,R56,U56,X56,AD56,AG56,AJ56,AM56,AP56,AS56,AV56,AY56,BB56,BE56,BH56,BK56,BN56,BQ56,BT56,BW56,BZ56,CC56,CF56,CI56)</f>
        <v>12180</v>
      </c>
      <c r="CM56" s="138" t="n">
        <f aca="false">SUM(G56,J56,M56,P56,S56,V56,Y56,AE56,AH56,AK56,AN56,AQ56,AT56,AW56,AZ56,BC56,BF56,BI56,BL56,BO56,BR56,BU56,BX56,CA56,CD56,CG56,CJ56)</f>
        <v>305</v>
      </c>
    </row>
    <row r="57" customFormat="false" ht="12.75" hidden="false" customHeight="false" outlineLevel="0" collapsed="false">
      <c r="A57" s="136" t="s">
        <v>120</v>
      </c>
      <c r="B57" s="136"/>
      <c r="C57" s="136"/>
      <c r="D57" s="136"/>
      <c r="E57" s="137"/>
      <c r="F57" s="137"/>
      <c r="G57" s="137"/>
      <c r="H57" s="137"/>
      <c r="I57" s="137"/>
      <c r="J57" s="137"/>
      <c r="K57" s="137"/>
      <c r="L57" s="154" t="n">
        <v>1517</v>
      </c>
      <c r="M57" s="154" t="n">
        <v>1517</v>
      </c>
      <c r="N57" s="137"/>
      <c r="O57" s="137"/>
      <c r="P57" s="137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 t="n">
        <f aca="false">SUM(E57,H57,K57,N57,Q57,T57,W57,AC57,AF57,AI57,AL57,AO57,AR57,AU57,AX57,BA57,BD57,BG57,BJ57,BM57,BP57,BS57,BV57,BY57,CB57,CE57,CH57)</f>
        <v>0</v>
      </c>
      <c r="CL57" s="138" t="n">
        <f aca="false">SUM(F57,I57,L57,O57,R57,U57,X57,AD57,AG57,AJ57,AM57,AP57,AS57,AV57,AY57,BB57,BE57,BH57,BK57,BN57,BQ57,BT57,BW57,BZ57,CC57,CF57,CI57)</f>
        <v>1517</v>
      </c>
      <c r="CM57" s="138" t="n">
        <f aca="false">SUM(G57,J57,M57,P57,S57,V57,Y57,AE57,AH57,AK57,AN57,AQ57,AT57,AW57,AZ57,BC57,BF57,BI57,BL57,BO57,BR57,BU57,BX57,CA57,CD57,CG57,CJ57)</f>
        <v>1517</v>
      </c>
    </row>
    <row r="58" customFormat="false" ht="12.75" hidden="false" customHeight="false" outlineLevel="0" collapsed="false">
      <c r="A58" s="136" t="s">
        <v>121</v>
      </c>
      <c r="B58" s="136"/>
      <c r="C58" s="136"/>
      <c r="D58" s="136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 t="n">
        <f aca="false">SUM(E58,H58,K58,N58,Q58,T58,W58,AC58,AF58,AI58,AL58,AO58,AR58,AU58,AX58,BA58,BD58,BG58,BJ58,BM58,BP58,BS58,BV58,BY58,CB58,CE58,CH58)</f>
        <v>0</v>
      </c>
      <c r="CL58" s="138" t="n">
        <f aca="false">SUM(F58,I58,L58,O58,R58,U58,X58,AD58,AG58,AJ58,AM58,AP58,AS58,AV58,AY58,BB58,BE58,BH58,BK58,BN58,BQ58,BT58,BW58,BZ58,CC58,CF58,CI58)</f>
        <v>0</v>
      </c>
      <c r="CM58" s="138" t="n">
        <f aca="false">SUM(G58,J58,M58,P58,S58,V58,Y58,AE58,AH58,AK58,AN58,AQ58,AT58,AW58,AZ58,BC58,BF58,BI58,BL58,BO58,BR58,BU58,BX58,CA58,CD58,CG58,CJ58)</f>
        <v>0</v>
      </c>
    </row>
    <row r="59" customFormat="false" ht="12.75" hidden="false" customHeight="false" outlineLevel="0" collapsed="false">
      <c r="A59" s="136" t="s">
        <v>122</v>
      </c>
      <c r="B59" s="136"/>
      <c r="C59" s="136"/>
      <c r="D59" s="136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 t="n">
        <f aca="false">SUM(E59,H59,K59,N59,Q59,T59,W59,AC59,AF59,AI59,AL59,AO59,AR59,AU59,AX59,BA59,BD59,BG59,BJ59,BM59,BP59,BS59,BV59,BY59,CB59,CE59,CH59)</f>
        <v>0</v>
      </c>
      <c r="CL59" s="138" t="n">
        <f aca="false">SUM(F59,I59,L59,O59,R59,U59,X59,AD59,AG59,AJ59,AM59,AP59,AS59,AV59,AY59,BB59,BE59,BH59,BK59,BN59,BQ59,BT59,BW59,BZ59,CC59,CF59,CI59)</f>
        <v>0</v>
      </c>
      <c r="CM59" s="138" t="n">
        <f aca="false">SUM(G59,J59,M59,P59,S59,V59,Y59,AE59,AH59,AK59,AN59,AQ59,AT59,AW59,AZ59,BC59,BF59,BI59,BL59,BO59,BR59,BU59,BX59,CA59,CD59,CG59,CJ59)</f>
        <v>0</v>
      </c>
    </row>
    <row r="60" customFormat="false" ht="13.5" hidden="false" customHeight="true" outlineLevel="0" collapsed="false">
      <c r="A60" s="162"/>
      <c r="B60" s="162"/>
      <c r="C60" s="162"/>
      <c r="D60" s="162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</row>
    <row r="61" s="128" customFormat="true" ht="12.75" hidden="false" customHeight="false" outlineLevel="0" collapsed="false">
      <c r="A61" s="149" t="s">
        <v>123</v>
      </c>
      <c r="B61" s="149"/>
      <c r="C61" s="149"/>
      <c r="D61" s="149"/>
      <c r="E61" s="146" t="n">
        <f aca="false">SUM(E55:E60)</f>
        <v>0</v>
      </c>
      <c r="F61" s="146" t="n">
        <f aca="false">SUM(F55:F60)</f>
        <v>0</v>
      </c>
      <c r="G61" s="146" t="n">
        <f aca="false">SUM(G55:G60)</f>
        <v>0</v>
      </c>
      <c r="H61" s="146" t="n">
        <f aca="false">SUM(H55:H60)</f>
        <v>0</v>
      </c>
      <c r="I61" s="146" t="n">
        <f aca="false">SUM(I55:I60)</f>
        <v>0</v>
      </c>
      <c r="J61" s="146" t="n">
        <f aca="false">SUM(J55:J60)</f>
        <v>0</v>
      </c>
      <c r="K61" s="146" t="n">
        <f aca="false">SUM(K55:K60)</f>
        <v>11874</v>
      </c>
      <c r="L61" s="146" t="n">
        <f aca="false">SUM(L55:L60)</f>
        <v>13697</v>
      </c>
      <c r="M61" s="146" t="n">
        <f aca="false">SUM(M55:M60)</f>
        <v>1822</v>
      </c>
      <c r="N61" s="146" t="n">
        <f aca="false">SUM(N55:N60)</f>
        <v>0</v>
      </c>
      <c r="O61" s="146" t="n">
        <f aca="false">SUM(O55:O60)</f>
        <v>0</v>
      </c>
      <c r="P61" s="146" t="n">
        <f aca="false">SUM(P55:P60)</f>
        <v>0</v>
      </c>
      <c r="Q61" s="146" t="n">
        <f aca="false">SUM(Q55:Q60)</f>
        <v>0</v>
      </c>
      <c r="R61" s="146" t="n">
        <f aca="false">SUM(R55:R60)</f>
        <v>0</v>
      </c>
      <c r="S61" s="146" t="n">
        <f aca="false">SUM(S55:S60)</f>
        <v>0</v>
      </c>
      <c r="T61" s="146" t="n">
        <f aca="false">SUM(T55:T60)</f>
        <v>0</v>
      </c>
      <c r="U61" s="146" t="n">
        <f aca="false">SUM(U55:U60)</f>
        <v>0</v>
      </c>
      <c r="V61" s="146" t="n">
        <f aca="false">SUM(V55:V60)</f>
        <v>0</v>
      </c>
      <c r="W61" s="146" t="n">
        <f aca="false">SUM(W55:W60)</f>
        <v>0</v>
      </c>
      <c r="X61" s="146" t="n">
        <f aca="false">SUM(X55:X60)</f>
        <v>0</v>
      </c>
      <c r="Y61" s="146" t="n">
        <f aca="false">SUM(Y55:Y60)</f>
        <v>0</v>
      </c>
      <c r="Z61" s="146" t="n">
        <f aca="false">SUM(Z55:Z60)</f>
        <v>0</v>
      </c>
      <c r="AA61" s="146" t="n">
        <f aca="false">SUM(AA55:AA60)</f>
        <v>0</v>
      </c>
      <c r="AB61" s="146" t="n">
        <f aca="false">SUM(AB55:AB60)</f>
        <v>0</v>
      </c>
      <c r="AC61" s="146" t="n">
        <f aca="false">SUM(AC55:AC60)</f>
        <v>0</v>
      </c>
      <c r="AD61" s="146" t="n">
        <f aca="false">SUM(AD55:AD60)</f>
        <v>0</v>
      </c>
      <c r="AE61" s="146" t="n">
        <f aca="false">SUM(AE55:AE60)</f>
        <v>0</v>
      </c>
      <c r="AF61" s="146" t="n">
        <f aca="false">SUM(AF55:AF60)</f>
        <v>0</v>
      </c>
      <c r="AG61" s="146" t="n">
        <f aca="false">SUM(AG55:AG60)</f>
        <v>0</v>
      </c>
      <c r="AH61" s="146" t="n">
        <f aca="false">SUM(AH55:AH60)</f>
        <v>0</v>
      </c>
      <c r="AI61" s="146" t="n">
        <f aca="false">SUM(AI55:AI60)</f>
        <v>0</v>
      </c>
      <c r="AJ61" s="146" t="n">
        <f aca="false">SUM(AJ55:AJ60)</f>
        <v>0</v>
      </c>
      <c r="AK61" s="146" t="n">
        <f aca="false">SUM(AK55:AK60)</f>
        <v>0</v>
      </c>
      <c r="AL61" s="146" t="n">
        <f aca="false">SUM(AL55:AL60)</f>
        <v>0</v>
      </c>
      <c r="AM61" s="146" t="n">
        <f aca="false">SUM(AM55:AM60)</f>
        <v>0</v>
      </c>
      <c r="AN61" s="146" t="n">
        <f aca="false">SUM(AN55:AN60)</f>
        <v>0</v>
      </c>
      <c r="AO61" s="146" t="n">
        <f aca="false">SUM(AO55:AO60)</f>
        <v>0</v>
      </c>
      <c r="AP61" s="146" t="n">
        <f aca="false">SUM(AP55:AP60)</f>
        <v>0</v>
      </c>
      <c r="AQ61" s="146" t="n">
        <f aca="false">SUM(AQ55:AQ60)</f>
        <v>0</v>
      </c>
      <c r="AR61" s="146" t="n">
        <f aca="false">SUM(AR55:AR60)</f>
        <v>0</v>
      </c>
      <c r="AS61" s="146" t="n">
        <f aca="false">SUM(AS55:AS60)</f>
        <v>0</v>
      </c>
      <c r="AT61" s="146" t="n">
        <f aca="false">SUM(AT55:AT60)</f>
        <v>0</v>
      </c>
      <c r="AU61" s="146" t="n">
        <f aca="false">SUM(AU55:AU60)</f>
        <v>0</v>
      </c>
      <c r="AV61" s="146" t="n">
        <f aca="false">SUM(AV55:AV60)</f>
        <v>0</v>
      </c>
      <c r="AW61" s="146" t="n">
        <f aca="false">SUM(AW55:AW60)</f>
        <v>0</v>
      </c>
      <c r="AX61" s="146" t="n">
        <f aca="false">SUM(AX55:AX60)</f>
        <v>0</v>
      </c>
      <c r="AY61" s="146" t="n">
        <f aca="false">SUM(AY55:AY60)</f>
        <v>0</v>
      </c>
      <c r="AZ61" s="146" t="n">
        <f aca="false">SUM(AZ55:AZ60)</f>
        <v>0</v>
      </c>
      <c r="BA61" s="146" t="n">
        <f aca="false">SUM(BA55:BA60)</f>
        <v>0</v>
      </c>
      <c r="BB61" s="146" t="n">
        <f aca="false">SUM(BB55:BB60)</f>
        <v>0</v>
      </c>
      <c r="BC61" s="146" t="n">
        <f aca="false">SUM(BC55:BC60)</f>
        <v>0</v>
      </c>
      <c r="BD61" s="146" t="n">
        <f aca="false">SUM(BD55:BD60)</f>
        <v>0</v>
      </c>
      <c r="BE61" s="146" t="n">
        <f aca="false">SUM(BE55:BE60)</f>
        <v>0</v>
      </c>
      <c r="BF61" s="146" t="n">
        <f aca="false">SUM(BF55:BF60)</f>
        <v>0</v>
      </c>
      <c r="BG61" s="146" t="n">
        <f aca="false">SUM(BG55:BG60)</f>
        <v>0</v>
      </c>
      <c r="BH61" s="146" t="n">
        <f aca="false">SUM(BH55:BH60)</f>
        <v>0</v>
      </c>
      <c r="BI61" s="146" t="n">
        <f aca="false">SUM(BI55:BI60)</f>
        <v>0</v>
      </c>
      <c r="BJ61" s="146"/>
      <c r="BK61" s="146" t="n">
        <f aca="false">SUM(BK55:BK60)</f>
        <v>0</v>
      </c>
      <c r="BL61" s="146" t="n">
        <f aca="false">SUM(BL55:BL60)</f>
        <v>0</v>
      </c>
      <c r="BM61" s="146" t="n">
        <f aca="false">SUM(BM55:BM60)</f>
        <v>0</v>
      </c>
      <c r="BN61" s="146" t="n">
        <f aca="false">SUM(BN55:BN60)</f>
        <v>0</v>
      </c>
      <c r="BO61" s="146" t="n">
        <f aca="false">SUM(BO55:BO60)</f>
        <v>0</v>
      </c>
      <c r="BP61" s="146" t="n">
        <f aca="false">SUM(BP55:BP60)</f>
        <v>0</v>
      </c>
      <c r="BQ61" s="146" t="n">
        <f aca="false">SUM(BQ55:BQ60)</f>
        <v>0</v>
      </c>
      <c r="BR61" s="146" t="n">
        <f aca="false">SUM(BR55:BR60)</f>
        <v>0</v>
      </c>
      <c r="BS61" s="146" t="n">
        <f aca="false">SUM(BS55:BS60)</f>
        <v>0</v>
      </c>
      <c r="BT61" s="146" t="n">
        <f aca="false">SUM(BT55:BT60)</f>
        <v>0</v>
      </c>
      <c r="BU61" s="146" t="n">
        <f aca="false">SUM(BU55:BU60)</f>
        <v>0</v>
      </c>
      <c r="BV61" s="146" t="n">
        <f aca="false">SUM(BV55:BV60)</f>
        <v>0</v>
      </c>
      <c r="BW61" s="146" t="n">
        <f aca="false">SUM(BW55:BW60)</f>
        <v>0</v>
      </c>
      <c r="BX61" s="146" t="n">
        <f aca="false">SUM(BX55:BX60)</f>
        <v>0</v>
      </c>
      <c r="BY61" s="146" t="n">
        <f aca="false">SUM(BY55:BY60)</f>
        <v>0</v>
      </c>
      <c r="BZ61" s="146" t="n">
        <f aca="false">SUM(BZ55:BZ60)</f>
        <v>0</v>
      </c>
      <c r="CA61" s="146" t="n">
        <f aca="false">SUM(CA55:CA60)</f>
        <v>0</v>
      </c>
      <c r="CB61" s="146" t="n">
        <f aca="false">SUM(CB55:CB60)</f>
        <v>0</v>
      </c>
      <c r="CC61" s="146" t="n">
        <f aca="false">SUM(CC55:CC60)</f>
        <v>0</v>
      </c>
      <c r="CD61" s="146" t="n">
        <f aca="false">SUM(CD55:CD60)</f>
        <v>0</v>
      </c>
      <c r="CE61" s="146" t="n">
        <f aca="false">SUM(CE55:CE60)</f>
        <v>0</v>
      </c>
      <c r="CF61" s="146" t="n">
        <f aca="false">SUM(CF55:CF60)</f>
        <v>0</v>
      </c>
      <c r="CG61" s="146" t="n">
        <f aca="false">SUM(CG55:CG60)</f>
        <v>0</v>
      </c>
      <c r="CH61" s="146" t="n">
        <f aca="false">SUM(CH55:CH60)</f>
        <v>0</v>
      </c>
      <c r="CI61" s="146" t="n">
        <f aca="false">SUM(CI55:CI60)</f>
        <v>0</v>
      </c>
      <c r="CJ61" s="146" t="n">
        <f aca="false">SUM(CJ55:CJ60)</f>
        <v>0</v>
      </c>
      <c r="CK61" s="146" t="n">
        <f aca="false">SUM(CK55:CK59)</f>
        <v>11874</v>
      </c>
      <c r="CL61" s="146" t="n">
        <f aca="false">SUM(CL55:CL59)</f>
        <v>13697</v>
      </c>
      <c r="CM61" s="146" t="n">
        <f aca="false">SUM(CM55:CM59)</f>
        <v>1822</v>
      </c>
    </row>
    <row r="62" customFormat="false" ht="7.9" hidden="false" customHeight="true" outlineLevel="0" collapsed="false">
      <c r="A62" s="162"/>
      <c r="B62" s="162"/>
      <c r="C62" s="162"/>
      <c r="D62" s="162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</row>
    <row r="63" customFormat="false" ht="24.6" hidden="false" customHeight="true" outlineLevel="0" collapsed="false">
      <c r="A63" s="139" t="s">
        <v>124</v>
      </c>
      <c r="B63" s="139"/>
      <c r="C63" s="139"/>
      <c r="D63" s="139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38" t="n">
        <f aca="false">SUM(E63,H63,K63,N63,Q63,T63,W63,AC63,AF63,AI63,AL63,AO63,AR63,AU63,AX63,BA63,BD63,BG63,BJ63,BM63,BP63,BS63,BV63,BY63,CB63,CE63,CH63)</f>
        <v>0</v>
      </c>
      <c r="CL63" s="138" t="n">
        <f aca="false">SUM(F63,I63,L63,O63,R63,U63,X63,AD63,AG63,AJ63,AM63,AP63,AS63,AV63,AY63,BB63,BE63,BH63,BK63,BN63,BQ63,BT63,BW63,BZ63,CC63,CF63,CI63)</f>
        <v>0</v>
      </c>
      <c r="CM63" s="138" t="n">
        <f aca="false">SUM(G63,J63,M63,P63,S63,V63,Y63,AE63,AH63,AK63,AN63,AQ63,AT63,AW63,AZ63,BC63,BF63,BI63,BL63,BO63,BR63,BU63,BX63,CA63,CD63,CG63,CJ63)</f>
        <v>0</v>
      </c>
    </row>
    <row r="64" customFormat="false" ht="21" hidden="false" customHeight="true" outlineLevel="0" collapsed="false">
      <c r="A64" s="139" t="s">
        <v>125</v>
      </c>
      <c r="B64" s="139"/>
      <c r="C64" s="139"/>
      <c r="D64" s="139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 t="n">
        <f aca="false">SUM(E64,H64,K64,N64,Q64,T64,W64,AC64,AF64,AI64,AL64,AO64,AR64,AU64,AX64,BA64,BD64,BG64,BJ64,BM64,BP64,BS64,BV64,BY64,CB64,CE64,CH64)</f>
        <v>0</v>
      </c>
      <c r="CL64" s="138" t="n">
        <f aca="false">SUM(F64,I64,L64,O64,R64,U64,X64,AD64,AG64,AJ64,AM64,AP64,AS64,AV64,AY64,BB64,BE64,BH64,BK64,BN64,BQ64,BT64,BW64,BZ64,CC64,CF64,CI64)</f>
        <v>0</v>
      </c>
      <c r="CM64" s="138" t="n">
        <f aca="false">SUM(G64,J64,M64,P64,S64,V64,Y64,AE64,AH64,AK64,AN64,AQ64,AT64,AW64,AZ64,BC64,BF64,BI64,BL64,BO64,BR64,BU64,BX64,CA64,CD64,CG64,CJ64)</f>
        <v>0</v>
      </c>
    </row>
    <row r="65" customFormat="false" ht="14.45" hidden="false" customHeight="true" outlineLevel="0" collapsed="false">
      <c r="A65" s="136" t="s">
        <v>168</v>
      </c>
      <c r="B65" s="136"/>
      <c r="C65" s="136"/>
      <c r="D65" s="136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 t="n">
        <v>2275</v>
      </c>
      <c r="CK65" s="138" t="n">
        <f aca="false">SUM(E65,H65,K65,N65,Q65,T65,W65,AC65,AF65,AI65,AL65,AO65,AR65,AU65,AX65,BA65,BD65,BG65,BJ65,BM65,BP65,BS65,BV65,BY65,CB65,CE65,CH65)</f>
        <v>0</v>
      </c>
      <c r="CL65" s="138" t="n">
        <f aca="false">SUM(F65,I65,L65,O65,R65,U65,X65,AD65,AG65,AJ65,AM65,AP65,AS65,AV65,AY65,BB65,BE65,BH65,BK65,BN65,BQ65,BT65,BW65,BZ65,CC65,CF65,CI65)</f>
        <v>0</v>
      </c>
      <c r="CM65" s="138" t="n">
        <f aca="false">SUM(G65,J65,M65,P65,S65,V65,Y65,AE65,AH65,AK65,AN65,AQ65,AT65,AW65,AZ65,BC65,BF65,BI65,BL65,BO65,BR65,BU65,BX65,CA65,CD65,CG65,CJ65)</f>
        <v>2275</v>
      </c>
    </row>
    <row r="66" customFormat="false" ht="14.45" hidden="false" customHeight="true" outlineLevel="0" collapsed="false">
      <c r="A66" s="136" t="s">
        <v>127</v>
      </c>
      <c r="B66" s="136"/>
      <c r="C66" s="136"/>
      <c r="D66" s="136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 t="n">
        <v>33000</v>
      </c>
      <c r="AG66" s="138" t="n">
        <v>42143</v>
      </c>
      <c r="AH66" s="138" t="n">
        <v>42143</v>
      </c>
      <c r="AI66" s="138"/>
      <c r="AJ66" s="138" t="n">
        <v>20</v>
      </c>
      <c r="AK66" s="138" t="n">
        <v>20</v>
      </c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 t="n">
        <v>735</v>
      </c>
      <c r="BR66" s="138" t="n">
        <v>735</v>
      </c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 t="n">
        <f aca="false">SUM(E66,H66,K66,N66,Q66,T66,W66,AC66,AF66,AI66,AL66,AO66,AR66,AU66,AX66,BA66,BD66,BG66,BJ66,BM66,BP66,BS66,BV66,BY66,CB66,CE66,CH66)</f>
        <v>33000</v>
      </c>
      <c r="CL66" s="138" t="n">
        <f aca="false">SUM(F66,I66,L66,O66,R66,U66,X66,AD66,AG66,AJ66,AM66,AP66,AS66,AV66,AY66,BB66,BE66,BH66,BK66,BN66,BQ66,BT66,BW66,BZ66,CC66,CF66,CI66)</f>
        <v>42898</v>
      </c>
      <c r="CM66" s="138" t="n">
        <f aca="false">SUM(G66,J66,M66,P66,S66,V66,Y66,AE66,AH66,AK66,AN66,AQ66,AT66,AW66,AZ66,BC66,BF66,BI66,BL66,BO66,BR66,BU66,BX66,CA66,CD66,CG66,CJ66)</f>
        <v>42898</v>
      </c>
    </row>
    <row r="67" s="128" customFormat="true" ht="12" hidden="false" customHeight="true" outlineLevel="0" collapsed="false">
      <c r="A67" s="151" t="s">
        <v>35</v>
      </c>
      <c r="B67" s="151"/>
      <c r="C67" s="151"/>
      <c r="D67" s="151"/>
      <c r="E67" s="146" t="n">
        <f aca="false">SUM(E63:E66)</f>
        <v>0</v>
      </c>
      <c r="F67" s="146" t="n">
        <f aca="false">SUM(F63:F66)</f>
        <v>0</v>
      </c>
      <c r="G67" s="146" t="n">
        <f aca="false">SUM(G63:G66)</f>
        <v>0</v>
      </c>
      <c r="H67" s="146" t="n">
        <f aca="false">SUM(H63:H66)</f>
        <v>0</v>
      </c>
      <c r="I67" s="146" t="n">
        <f aca="false">SUM(I63:I66)</f>
        <v>0</v>
      </c>
      <c r="J67" s="146" t="n">
        <f aca="false">SUM(J63:J66)</f>
        <v>0</v>
      </c>
      <c r="K67" s="146" t="n">
        <f aca="false">SUM(K63:K66)</f>
        <v>0</v>
      </c>
      <c r="L67" s="146" t="n">
        <f aca="false">SUM(L63:L66)</f>
        <v>0</v>
      </c>
      <c r="M67" s="146" t="n">
        <f aca="false">SUM(M63:M66)</f>
        <v>0</v>
      </c>
      <c r="N67" s="146" t="n">
        <f aca="false">SUM(N63:N66)</f>
        <v>0</v>
      </c>
      <c r="O67" s="146" t="n">
        <f aca="false">SUM(O63:O66)</f>
        <v>0</v>
      </c>
      <c r="P67" s="146" t="n">
        <f aca="false">SUM(P63:P66)</f>
        <v>0</v>
      </c>
      <c r="Q67" s="146" t="n">
        <f aca="false">SUM(Q63:Q66)</f>
        <v>0</v>
      </c>
      <c r="R67" s="146" t="n">
        <f aca="false">SUM(R63:R66)</f>
        <v>0</v>
      </c>
      <c r="S67" s="146" t="n">
        <f aca="false">SUM(S63:S66)</f>
        <v>0</v>
      </c>
      <c r="T67" s="146" t="n">
        <f aca="false">SUM(T63:T66)</f>
        <v>0</v>
      </c>
      <c r="U67" s="146" t="n">
        <f aca="false">SUM(U63:U66)</f>
        <v>0</v>
      </c>
      <c r="V67" s="146" t="n">
        <f aca="false">SUM(V63:V66)</f>
        <v>0</v>
      </c>
      <c r="W67" s="146" t="n">
        <f aca="false">SUM(W63:W66)</f>
        <v>0</v>
      </c>
      <c r="X67" s="146" t="n">
        <f aca="false">SUM(X63:X66)</f>
        <v>0</v>
      </c>
      <c r="Y67" s="146" t="n">
        <f aca="false">SUM(Y63:Y66)</f>
        <v>0</v>
      </c>
      <c r="Z67" s="146" t="n">
        <f aca="false">SUM(Z63:Z66)</f>
        <v>0</v>
      </c>
      <c r="AA67" s="146" t="n">
        <f aca="false">SUM(AA63:AA66)</f>
        <v>0</v>
      </c>
      <c r="AB67" s="146" t="n">
        <f aca="false">SUM(AB63:AB66)</f>
        <v>0</v>
      </c>
      <c r="AC67" s="146" t="n">
        <f aca="false">SUM(AC63:AC66)</f>
        <v>0</v>
      </c>
      <c r="AD67" s="146" t="n">
        <f aca="false">SUM(AD63:AD66)</f>
        <v>0</v>
      </c>
      <c r="AE67" s="146" t="n">
        <f aca="false">SUM(AE63:AE66)</f>
        <v>0</v>
      </c>
      <c r="AF67" s="146" t="n">
        <f aca="false">SUM(AF63:AF66)</f>
        <v>33000</v>
      </c>
      <c r="AG67" s="146" t="n">
        <f aca="false">SUM(AG63:AG66)</f>
        <v>42143</v>
      </c>
      <c r="AH67" s="146" t="n">
        <f aca="false">SUM(AH63:AH66)</f>
        <v>42143</v>
      </c>
      <c r="AI67" s="146" t="n">
        <f aca="false">SUM(AI63:AI66)</f>
        <v>0</v>
      </c>
      <c r="AJ67" s="146" t="n">
        <f aca="false">SUM(AJ63:AJ66)</f>
        <v>20</v>
      </c>
      <c r="AK67" s="146" t="n">
        <f aca="false">SUM(AK63:AK66)</f>
        <v>20</v>
      </c>
      <c r="AL67" s="146" t="n">
        <f aca="false">SUM(AL63:AL66)</f>
        <v>0</v>
      </c>
      <c r="AM67" s="146" t="n">
        <f aca="false">SUM(AM63:AM66)</f>
        <v>0</v>
      </c>
      <c r="AN67" s="146" t="n">
        <f aca="false">SUM(AN63:AN66)</f>
        <v>0</v>
      </c>
      <c r="AO67" s="146" t="n">
        <f aca="false">SUM(AO63:AO66)</f>
        <v>0</v>
      </c>
      <c r="AP67" s="146" t="n">
        <f aca="false">SUM(AP63:AP66)</f>
        <v>0</v>
      </c>
      <c r="AQ67" s="146" t="n">
        <f aca="false">SUM(AQ63:AQ66)</f>
        <v>0</v>
      </c>
      <c r="AR67" s="146" t="n">
        <f aca="false">SUM(AR63:AR66)</f>
        <v>0</v>
      </c>
      <c r="AS67" s="146" t="n">
        <f aca="false">SUM(AS63:AS66)</f>
        <v>0</v>
      </c>
      <c r="AT67" s="146" t="n">
        <f aca="false">SUM(AT63:AT66)</f>
        <v>0</v>
      </c>
      <c r="AU67" s="146" t="n">
        <f aca="false">SUM(AU63:AU66)</f>
        <v>0</v>
      </c>
      <c r="AV67" s="146" t="n">
        <f aca="false">SUM(AV63:AV66)</f>
        <v>0</v>
      </c>
      <c r="AW67" s="146" t="n">
        <f aca="false">SUM(AW63:AW66)</f>
        <v>0</v>
      </c>
      <c r="AX67" s="146" t="n">
        <f aca="false">SUM(AX63:AX66)</f>
        <v>0</v>
      </c>
      <c r="AY67" s="146" t="n">
        <f aca="false">SUM(AY63:AY66)</f>
        <v>0</v>
      </c>
      <c r="AZ67" s="146" t="n">
        <f aca="false">SUM(AZ63:AZ66)</f>
        <v>0</v>
      </c>
      <c r="BA67" s="146" t="n">
        <f aca="false">SUM(BA63:BA66)</f>
        <v>0</v>
      </c>
      <c r="BB67" s="146" t="n">
        <f aca="false">SUM(BB63:BB66)</f>
        <v>0</v>
      </c>
      <c r="BC67" s="146" t="n">
        <f aca="false">SUM(BC63:BC66)</f>
        <v>0</v>
      </c>
      <c r="BD67" s="146" t="n">
        <f aca="false">SUM(BD63:BD66)</f>
        <v>0</v>
      </c>
      <c r="BE67" s="146" t="n">
        <f aca="false">SUM(BE63:BE66)</f>
        <v>0</v>
      </c>
      <c r="BF67" s="146" t="n">
        <f aca="false">SUM(BF63:BF66)</f>
        <v>0</v>
      </c>
      <c r="BG67" s="146" t="n">
        <f aca="false">SUM(BG63:BG66)</f>
        <v>0</v>
      </c>
      <c r="BH67" s="146" t="n">
        <f aca="false">SUM(BH63:BH66)</f>
        <v>0</v>
      </c>
      <c r="BI67" s="146" t="n">
        <f aca="false">SUM(BI63:BI66)</f>
        <v>0</v>
      </c>
      <c r="BJ67" s="146"/>
      <c r="BK67" s="146" t="n">
        <f aca="false">SUM(BK63:BK66)</f>
        <v>0</v>
      </c>
      <c r="BL67" s="146" t="n">
        <f aca="false">SUM(BL63:BL66)</f>
        <v>0</v>
      </c>
      <c r="BM67" s="146" t="n">
        <f aca="false">SUM(BM63:BM66)</f>
        <v>0</v>
      </c>
      <c r="BN67" s="146" t="n">
        <f aca="false">SUM(BN63:BN66)</f>
        <v>0</v>
      </c>
      <c r="BO67" s="146" t="n">
        <f aca="false">SUM(BO63:BO66)</f>
        <v>0</v>
      </c>
      <c r="BP67" s="146" t="n">
        <f aca="false">SUM(BP63:BP66)</f>
        <v>0</v>
      </c>
      <c r="BQ67" s="146" t="n">
        <f aca="false">SUM(BQ63:BQ66)</f>
        <v>735</v>
      </c>
      <c r="BR67" s="146" t="n">
        <f aca="false">SUM(BR63:BR66)</f>
        <v>735</v>
      </c>
      <c r="BS67" s="146" t="n">
        <f aca="false">SUM(BS63:BS66)</f>
        <v>0</v>
      </c>
      <c r="BT67" s="146" t="n">
        <f aca="false">SUM(BT63:BT66)</f>
        <v>0</v>
      </c>
      <c r="BU67" s="146" t="n">
        <f aca="false">SUM(BU63:BU66)</f>
        <v>0</v>
      </c>
      <c r="BV67" s="146" t="n">
        <f aca="false">SUM(BV63:BV66)</f>
        <v>0</v>
      </c>
      <c r="BW67" s="146" t="n">
        <f aca="false">SUM(BW63:BW66)</f>
        <v>0</v>
      </c>
      <c r="BX67" s="146" t="n">
        <f aca="false">SUM(BX63:BX66)</f>
        <v>0</v>
      </c>
      <c r="BY67" s="146" t="n">
        <f aca="false">SUM(BY63:BY66)</f>
        <v>0</v>
      </c>
      <c r="BZ67" s="146" t="n">
        <f aca="false">SUM(BZ63:BZ66)</f>
        <v>0</v>
      </c>
      <c r="CA67" s="146" t="n">
        <f aca="false">SUM(CA63:CA66)</f>
        <v>0</v>
      </c>
      <c r="CB67" s="146" t="n">
        <f aca="false">SUM(CB63:CB66)</f>
        <v>0</v>
      </c>
      <c r="CC67" s="146" t="n">
        <f aca="false">SUM(CC63:CC66)</f>
        <v>0</v>
      </c>
      <c r="CD67" s="146" t="n">
        <f aca="false">SUM(CD63:CD66)</f>
        <v>0</v>
      </c>
      <c r="CE67" s="146" t="n">
        <f aca="false">SUM(CE63:CE66)</f>
        <v>0</v>
      </c>
      <c r="CF67" s="146" t="n">
        <f aca="false">SUM(CF63:CF66)</f>
        <v>0</v>
      </c>
      <c r="CG67" s="146" t="n">
        <f aca="false">SUM(CG63:CG66)</f>
        <v>0</v>
      </c>
      <c r="CH67" s="146" t="n">
        <f aca="false">SUM(CH63:CH66)</f>
        <v>0</v>
      </c>
      <c r="CI67" s="146" t="n">
        <f aca="false">SUM(CI63:CI66)</f>
        <v>0</v>
      </c>
      <c r="CJ67" s="146" t="n">
        <f aca="false">SUM(CJ63:CJ66)</f>
        <v>2275</v>
      </c>
      <c r="CK67" s="146" t="n">
        <f aca="false">SUM(CK63:CK66)</f>
        <v>33000</v>
      </c>
      <c r="CL67" s="146" t="n">
        <f aca="false">SUM(CL63:CL66)</f>
        <v>42898</v>
      </c>
      <c r="CM67" s="146" t="n">
        <f aca="false">SUM(CM63:CM66)</f>
        <v>45173</v>
      </c>
    </row>
    <row r="68" customFormat="false" ht="6" hidden="false" customHeight="true" outlineLevel="0" collapsed="false">
      <c r="A68" s="136"/>
      <c r="B68" s="136"/>
      <c r="C68" s="136"/>
      <c r="D68" s="136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</row>
    <row r="69" s="128" customFormat="true" ht="12.75" hidden="false" customHeight="true" outlineLevel="0" collapsed="false">
      <c r="A69" s="145" t="s">
        <v>128</v>
      </c>
      <c r="B69" s="145"/>
      <c r="C69" s="145"/>
      <c r="D69" s="145"/>
      <c r="E69" s="146" t="n">
        <f aca="false">+E67+E61+E53</f>
        <v>0</v>
      </c>
      <c r="F69" s="146" t="n">
        <f aca="false">+F67+F61+F53</f>
        <v>0</v>
      </c>
      <c r="G69" s="146" t="n">
        <f aca="false">+G67+G61+G53</f>
        <v>0</v>
      </c>
      <c r="H69" s="146" t="n">
        <f aca="false">+H67+H61+H53</f>
        <v>0</v>
      </c>
      <c r="I69" s="146" t="n">
        <f aca="false">+I67+I61+I53</f>
        <v>0</v>
      </c>
      <c r="J69" s="146" t="n">
        <f aca="false">+J67+J61+J53</f>
        <v>0</v>
      </c>
      <c r="K69" s="146" t="n">
        <f aca="false">+K67+K61+K53</f>
        <v>11874</v>
      </c>
      <c r="L69" s="146" t="n">
        <f aca="false">+L67+L61+L53</f>
        <v>13697</v>
      </c>
      <c r="M69" s="146" t="n">
        <f aca="false">+M67+M61+M53</f>
        <v>1822</v>
      </c>
      <c r="N69" s="146" t="n">
        <f aca="false">+N67+N61+N53</f>
        <v>0</v>
      </c>
      <c r="O69" s="146" t="n">
        <f aca="false">+O67+O61+O53</f>
        <v>0</v>
      </c>
      <c r="P69" s="146" t="n">
        <f aca="false">+P67+P61+P53</f>
        <v>0</v>
      </c>
      <c r="Q69" s="146" t="n">
        <f aca="false">+Q67+Q61+Q53</f>
        <v>0</v>
      </c>
      <c r="R69" s="146" t="n">
        <f aca="false">+R67+R61+R53</f>
        <v>276</v>
      </c>
      <c r="S69" s="146" t="n">
        <f aca="false">+S67+S61+S53</f>
        <v>276</v>
      </c>
      <c r="T69" s="146" t="n">
        <f aca="false">+T67+T61+T53</f>
        <v>0</v>
      </c>
      <c r="U69" s="146" t="n">
        <f aca="false">+U67+U61+U53</f>
        <v>0</v>
      </c>
      <c r="V69" s="146" t="n">
        <f aca="false">+V67+V61+V53</f>
        <v>0</v>
      </c>
      <c r="W69" s="146" t="n">
        <f aca="false">+W67+W61+W53</f>
        <v>0</v>
      </c>
      <c r="X69" s="146" t="n">
        <f aca="false">+X67+X61+X53</f>
        <v>0</v>
      </c>
      <c r="Y69" s="146" t="n">
        <f aca="false">+Y67+Y61+Y53</f>
        <v>0</v>
      </c>
      <c r="Z69" s="146" t="n">
        <f aca="false">+Z67+Z61+Z53</f>
        <v>0</v>
      </c>
      <c r="AA69" s="146" t="n">
        <f aca="false">+AA67+AA61+AA53</f>
        <v>0</v>
      </c>
      <c r="AB69" s="146" t="n">
        <f aca="false">+AB67+AB61+AB53</f>
        <v>0</v>
      </c>
      <c r="AC69" s="146" t="n">
        <f aca="false">+AC67+AC61+AC53</f>
        <v>0</v>
      </c>
      <c r="AD69" s="146" t="n">
        <f aca="false">+AD67+AD61+AD53</f>
        <v>0</v>
      </c>
      <c r="AE69" s="146" t="n">
        <f aca="false">+AE67+AE61+AE53</f>
        <v>0</v>
      </c>
      <c r="AF69" s="146" t="n">
        <f aca="false">+AF67+AF61+AF53</f>
        <v>33000</v>
      </c>
      <c r="AG69" s="146" t="n">
        <f aca="false">+AG67+AG61+AG53</f>
        <v>42143</v>
      </c>
      <c r="AH69" s="146" t="n">
        <f aca="false">+AH67+AH61+AH53</f>
        <v>42143</v>
      </c>
      <c r="AI69" s="146" t="n">
        <f aca="false">+AI67+AI61+AI53</f>
        <v>0</v>
      </c>
      <c r="AJ69" s="146" t="n">
        <f aca="false">+AJ67+AJ61+AJ53</f>
        <v>20</v>
      </c>
      <c r="AK69" s="146" t="n">
        <f aca="false">+AK67+AK61+AK53</f>
        <v>20</v>
      </c>
      <c r="AL69" s="146" t="n">
        <f aca="false">+AL67+AL61+AL53</f>
        <v>0</v>
      </c>
      <c r="AM69" s="146" t="n">
        <f aca="false">+AM67+AM61+AM53</f>
        <v>0</v>
      </c>
      <c r="AN69" s="146" t="n">
        <f aca="false">+AN67+AN61+AN53</f>
        <v>0</v>
      </c>
      <c r="AO69" s="146" t="n">
        <f aca="false">+AO67+AO61+AO53</f>
        <v>0</v>
      </c>
      <c r="AP69" s="146" t="n">
        <f aca="false">+AP67+AP61+AP53</f>
        <v>0</v>
      </c>
      <c r="AQ69" s="146" t="n">
        <f aca="false">+AQ67+AQ61+AQ53</f>
        <v>0</v>
      </c>
      <c r="AR69" s="146" t="n">
        <f aca="false">+AR67+AR61+AR53</f>
        <v>0</v>
      </c>
      <c r="AS69" s="146" t="n">
        <f aca="false">+AS67+AS61+AS53</f>
        <v>0</v>
      </c>
      <c r="AT69" s="146" t="n">
        <f aca="false">+AT67+AT61+AT53</f>
        <v>0</v>
      </c>
      <c r="AU69" s="146" t="n">
        <f aca="false">+AU67+AU61+AU53</f>
        <v>0</v>
      </c>
      <c r="AV69" s="146" t="n">
        <f aca="false">+AV67+AV61+AV53</f>
        <v>0</v>
      </c>
      <c r="AW69" s="146" t="n">
        <f aca="false">+AW67+AW61+AW53</f>
        <v>0</v>
      </c>
      <c r="AX69" s="146" t="n">
        <f aca="false">+AX67+AX61+AX53</f>
        <v>0</v>
      </c>
      <c r="AY69" s="146" t="n">
        <f aca="false">+AY67+AY61+AY53</f>
        <v>0</v>
      </c>
      <c r="AZ69" s="146" t="n">
        <f aca="false">+AZ67+AZ61+AZ53</f>
        <v>0</v>
      </c>
      <c r="BA69" s="146" t="n">
        <f aca="false">+BA67+BA61+BA53</f>
        <v>0</v>
      </c>
      <c r="BB69" s="146" t="n">
        <f aca="false">+BB67+BB61+BB53</f>
        <v>0</v>
      </c>
      <c r="BC69" s="146" t="n">
        <f aca="false">+BC67+BC61+BC53</f>
        <v>0</v>
      </c>
      <c r="BD69" s="146" t="n">
        <f aca="false">+BD67+BD61+BD53</f>
        <v>0</v>
      </c>
      <c r="BE69" s="146" t="n">
        <f aca="false">+BE67+BE61+BE53</f>
        <v>0</v>
      </c>
      <c r="BF69" s="146" t="n">
        <f aca="false">+BF67+BF61+BF53</f>
        <v>0</v>
      </c>
      <c r="BG69" s="146" t="n">
        <f aca="false">+BG67+BG61+BG53</f>
        <v>0</v>
      </c>
      <c r="BH69" s="146" t="n">
        <f aca="false">+BH67+BH61+BH53</f>
        <v>0</v>
      </c>
      <c r="BI69" s="146" t="n">
        <f aca="false">+BI67+BI61+BI53</f>
        <v>0</v>
      </c>
      <c r="BJ69" s="146"/>
      <c r="BK69" s="146" t="n">
        <f aca="false">+BK67+BK61+BK53</f>
        <v>0</v>
      </c>
      <c r="BL69" s="146" t="n">
        <f aca="false">+BL67+BL61+BL53</f>
        <v>0</v>
      </c>
      <c r="BM69" s="146" t="n">
        <f aca="false">+BM67+BM61+BM53</f>
        <v>0</v>
      </c>
      <c r="BN69" s="146" t="n">
        <f aca="false">+BN67+BN61+BN53</f>
        <v>0</v>
      </c>
      <c r="BO69" s="146" t="n">
        <f aca="false">+BO67+BO61+BO53</f>
        <v>0</v>
      </c>
      <c r="BP69" s="146" t="n">
        <f aca="false">+BP67+BP61+BP53</f>
        <v>111425</v>
      </c>
      <c r="BQ69" s="146" t="n">
        <f aca="false">+BQ67+BQ61+BQ53</f>
        <v>735</v>
      </c>
      <c r="BR69" s="146" t="n">
        <f aca="false">+BR67+BR61+BR53</f>
        <v>735</v>
      </c>
      <c r="BS69" s="146" t="n">
        <f aca="false">+BS67+BS61+BS53</f>
        <v>0</v>
      </c>
      <c r="BT69" s="146" t="n">
        <f aca="false">+BT67+BT61+BT53</f>
        <v>0</v>
      </c>
      <c r="BU69" s="146" t="n">
        <f aca="false">+BU67+BU61+BU53</f>
        <v>0</v>
      </c>
      <c r="BV69" s="146" t="n">
        <f aca="false">+BV67+BV61+BV53</f>
        <v>0</v>
      </c>
      <c r="BW69" s="146" t="n">
        <f aca="false">+BW67+BW61+BW53</f>
        <v>0</v>
      </c>
      <c r="BX69" s="146" t="n">
        <f aca="false">+BX67+BX61+BX53</f>
        <v>0</v>
      </c>
      <c r="BY69" s="146" t="n">
        <f aca="false">+BY67+BY61+BY53</f>
        <v>0</v>
      </c>
      <c r="BZ69" s="146" t="n">
        <f aca="false">+BZ67+BZ61+BZ53</f>
        <v>0</v>
      </c>
      <c r="CA69" s="146" t="n">
        <f aca="false">+CA67+CA61+CA53</f>
        <v>0</v>
      </c>
      <c r="CB69" s="146" t="n">
        <f aca="false">+CB67+CB61+CB53</f>
        <v>0</v>
      </c>
      <c r="CC69" s="146" t="n">
        <f aca="false">+CC67+CC61+CC53</f>
        <v>0</v>
      </c>
      <c r="CD69" s="146" t="n">
        <f aca="false">+CD67+CD61+CD53</f>
        <v>0</v>
      </c>
      <c r="CE69" s="146" t="n">
        <f aca="false">+CE67+CE61+CE53</f>
        <v>0</v>
      </c>
      <c r="CF69" s="146" t="n">
        <f aca="false">+CF67+CF61+CF53</f>
        <v>0</v>
      </c>
      <c r="CG69" s="146" t="n">
        <f aca="false">+CG67+CG61+CG53</f>
        <v>0</v>
      </c>
      <c r="CH69" s="146" t="n">
        <f aca="false">+CH67+CH61+CH53</f>
        <v>0</v>
      </c>
      <c r="CI69" s="146" t="n">
        <f aca="false">+CI67+CI61+CI53</f>
        <v>0</v>
      </c>
      <c r="CJ69" s="146" t="n">
        <f aca="false">+CJ67+CJ61+CJ53</f>
        <v>2275</v>
      </c>
      <c r="CK69" s="146" t="n">
        <f aca="false">+CK67+CK61+CK53</f>
        <v>156299</v>
      </c>
      <c r="CL69" s="146" t="n">
        <f aca="false">+CL67+CL61+CL53</f>
        <v>56595</v>
      </c>
      <c r="CM69" s="146" t="n">
        <f aca="false">+CM67+CM61+CM53</f>
        <v>46995</v>
      </c>
    </row>
    <row r="70" customFormat="false" ht="7.15" hidden="false" customHeight="true" outlineLevel="0" collapsed="false">
      <c r="A70" s="136"/>
      <c r="B70" s="136"/>
      <c r="C70" s="136"/>
      <c r="D70" s="136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8"/>
      <c r="CL70" s="138"/>
      <c r="CM70" s="138"/>
    </row>
    <row r="71" customFormat="false" ht="12.75" hidden="false" customHeight="false" outlineLevel="0" collapsed="false">
      <c r="A71" s="136" t="s">
        <v>104</v>
      </c>
      <c r="B71" s="136"/>
      <c r="C71" s="136"/>
      <c r="D71" s="136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37"/>
      <c r="CC71" s="137"/>
      <c r="CD71" s="137"/>
      <c r="CE71" s="137"/>
      <c r="CF71" s="137"/>
      <c r="CG71" s="137"/>
      <c r="CH71" s="137"/>
      <c r="CI71" s="154"/>
      <c r="CJ71" s="154"/>
      <c r="CK71" s="138" t="n">
        <f aca="false">SUM(E71,H71,K71,N71,Q71,T71,W71,AC71,AF71,AI71,AL71,AO71,AR71,AU71,AX71,BA71,BD71,BG71,BJ71,BM71,BP71,BS71,BV71,BY71,CB71,CE71,CH71)</f>
        <v>0</v>
      </c>
      <c r="CL71" s="138" t="n">
        <f aca="false">SUM(F71,I71,L71,O71,R71,U71,X71,AD71,AG71,AJ71,AM71,AP71,AS71,AV71,AY71,BB71,BE71,BH71,BK71,BN71,BQ71,BT71,BW71,BZ71,CC71,CF71,CI71)</f>
        <v>0</v>
      </c>
      <c r="CM71" s="138" t="n">
        <f aca="false">SUM(G71,J71,M71,P71,S71,V71,Y71,AE71,AH71,AK71,AN71,AQ71,AT71,AW71,AZ71,BC71,BF71,BI71,BL71,BO71,BR71,BU71,BX71,CA71,CD71,CG71,CJ71)</f>
        <v>0</v>
      </c>
    </row>
    <row r="72" customFormat="false" ht="12.75" hidden="false" customHeight="false" outlineLevel="0" collapsed="false">
      <c r="A72" s="136" t="s">
        <v>105</v>
      </c>
      <c r="B72" s="136"/>
      <c r="C72" s="136"/>
      <c r="D72" s="136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R72" s="137"/>
      <c r="BS72" s="137"/>
      <c r="BT72" s="137"/>
      <c r="BU72" s="137"/>
      <c r="BV72" s="137"/>
      <c r="BW72" s="137"/>
      <c r="BX72" s="137"/>
      <c r="BY72" s="137"/>
      <c r="BZ72" s="137"/>
      <c r="CA72" s="137"/>
      <c r="CB72" s="137"/>
      <c r="CC72" s="137"/>
      <c r="CD72" s="137"/>
      <c r="CE72" s="137"/>
      <c r="CF72" s="137"/>
      <c r="CG72" s="137"/>
      <c r="CH72" s="137"/>
      <c r="CI72" s="137"/>
      <c r="CJ72" s="137"/>
      <c r="CK72" s="138" t="n">
        <f aca="false">SUM(E72,H72,K72,N72,Q72,T72,W72,AC72,AF72,AI72,AL72,AO72,AR72,AU72,AX72,BA72,BD72,BG72,BJ72,BM72,BP72,BS72,BV72,BY72,CB72,CE72,CH72)</f>
        <v>0</v>
      </c>
      <c r="CL72" s="138" t="n">
        <f aca="false">SUM(F72,I72,L72,O72,R72,U72,X72,AD72,AG72,AJ72,AM72,AP72,AS72,AV72,AY72,BB72,BE72,BH72,BK72,BN72,BQ72,BT72,BW72,BZ72,CC72,CF72,CI72)</f>
        <v>0</v>
      </c>
      <c r="CM72" s="138" t="n">
        <f aca="false">SUM(G72,J72,M72,P72,S72,V72,Y72,AE72,AH72,AK72,AN72,AQ72,AT72,AW72,AZ72,BC72,BF72,BI72,BL72,BO72,BR72,BU72,BX72,CA72,CD72,CG72,CJ72)</f>
        <v>0</v>
      </c>
    </row>
    <row r="73" customFormat="false" ht="12.75" hidden="false" customHeight="false" outlineLevel="0" collapsed="false">
      <c r="A73" s="136" t="s">
        <v>106</v>
      </c>
      <c r="B73" s="136"/>
      <c r="C73" s="136"/>
      <c r="D73" s="136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7"/>
      <c r="BL73" s="137"/>
      <c r="BM73" s="137"/>
      <c r="BN73" s="137"/>
      <c r="BO73" s="137"/>
      <c r="BP73" s="137"/>
      <c r="BQ73" s="137"/>
      <c r="BR73" s="137"/>
      <c r="BS73" s="137"/>
      <c r="BT73" s="137"/>
      <c r="BU73" s="137"/>
      <c r="BV73" s="137"/>
      <c r="BW73" s="137"/>
      <c r="BX73" s="137"/>
      <c r="BY73" s="137"/>
      <c r="BZ73" s="137"/>
      <c r="CA73" s="137"/>
      <c r="CB73" s="137"/>
      <c r="CC73" s="137"/>
      <c r="CD73" s="137"/>
      <c r="CE73" s="137"/>
      <c r="CF73" s="137"/>
      <c r="CG73" s="137"/>
      <c r="CH73" s="137"/>
      <c r="CI73" s="154"/>
      <c r="CJ73" s="154"/>
      <c r="CK73" s="138" t="n">
        <f aca="false">SUM(E73,H73,K73,N73,Q73,T73,W73,AC73,AF73,AI73,AL73,AO73,AR73,AU73,AX73,BA73,BD73,BG73,BJ73,BM73,BP73,BS73,BV73,BY73,CB73,CE73,CH73)</f>
        <v>0</v>
      </c>
      <c r="CL73" s="138" t="n">
        <f aca="false">SUM(F73,I73,L73,O73,R73,U73,X73,AD73,AG73,AJ73,AM73,AP73,AS73,AV73,AY73,BB73,BE73,BH73,BK73,BN73,BQ73,BT73,BW73,BZ73,CC73,CF73,CI73)</f>
        <v>0</v>
      </c>
      <c r="CM73" s="138" t="n">
        <f aca="false">SUM(G73,J73,M73,P73,S73,V73,Y73,AE73,AH73,AK73,AN73,AQ73,AT73,AW73,AZ73,BC73,BF73,BI73,BL73,BO73,BR73,BU73,BX73,CA73,CD73,CG73,CJ73)</f>
        <v>0</v>
      </c>
    </row>
    <row r="74" customFormat="false" ht="12.75" hidden="false" customHeight="false" outlineLevel="0" collapsed="false">
      <c r="A74" s="136" t="s">
        <v>107</v>
      </c>
      <c r="B74" s="136"/>
      <c r="C74" s="136"/>
      <c r="D74" s="136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8" t="n">
        <f aca="false">SUM(E74,H74,K74,N74,Q74,T74,W74,AC74,AF74,AI74,AL74,AO74,AR74,AU74,AX74,BA74,BD74,BG74,BJ74,BM74,BP74,BS74,BV74,BY74,CB74,CE74,CH74)</f>
        <v>0</v>
      </c>
      <c r="CL74" s="138" t="n">
        <f aca="false">SUM(F74,I74,L74,O74,R74,U74,X74,AD74,AG74,AJ74,AM74,AP74,AS74,AV74,AY74,BB74,BE74,BH74,BK74,BN74,BQ74,BT74,BW74,BZ74,CC74,CF74,CI74)</f>
        <v>0</v>
      </c>
      <c r="CM74" s="138" t="n">
        <f aca="false">SUM(G74,J74,M74,P74,S74,V74,Y74,AE74,AH74,AK74,AN74,AQ74,AT74,AW74,AZ74,BC74,BF74,BI74,BL74,BO74,BR74,BU74,BX74,CA74,CD74,CG74,CJ74)</f>
        <v>0</v>
      </c>
    </row>
    <row r="75" customFormat="false" ht="12.75" hidden="false" customHeight="false" outlineLevel="0" collapsed="false">
      <c r="A75" s="136" t="s">
        <v>108</v>
      </c>
      <c r="B75" s="136"/>
      <c r="C75" s="136"/>
      <c r="D75" s="136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8" t="n">
        <f aca="false">SUM(E75,H75,K75,N75,Q75,T75,W75,AC75,AF75,AI75,AL75,AO75,AR75,AU75,AX75,BA75,BD75,BG75,BJ75,BM75,BP75,BS75,BV75,BY75,CB75,CE75,CH75)</f>
        <v>0</v>
      </c>
      <c r="CL75" s="138" t="n">
        <f aca="false">SUM(F75,I75,L75,O75,R75,U75,X75,AD75,AG75,AJ75,AM75,AP75,AS75,AV75,AY75,BB75,BE75,BH75,BK75,BN75,BQ75,BT75,BW75,BZ75,CC75,CF75,CI75)</f>
        <v>0</v>
      </c>
      <c r="CM75" s="138" t="n">
        <f aca="false">SUM(G75,J75,M75,P75,S75,V75,Y75,AE75,AH75,AK75,AN75,AQ75,AT75,AW75,AZ75,BC75,BF75,BI75,BL75,BO75,BR75,BU75,BX75,CA75,CD75,CG75,CJ75)</f>
        <v>0</v>
      </c>
    </row>
    <row r="76" s="128" customFormat="true" ht="12.75" hidden="false" customHeight="false" outlineLevel="0" collapsed="false">
      <c r="A76" s="151" t="s">
        <v>136</v>
      </c>
      <c r="B76" s="151"/>
      <c r="C76" s="151"/>
      <c r="D76" s="151"/>
      <c r="E76" s="146" t="n">
        <f aca="false">SUM(E71:E75)</f>
        <v>0</v>
      </c>
      <c r="F76" s="146" t="n">
        <f aca="false">SUM(F71:F75)</f>
        <v>0</v>
      </c>
      <c r="G76" s="146" t="n">
        <f aca="false">SUM(G71:G75)</f>
        <v>0</v>
      </c>
      <c r="H76" s="146" t="n">
        <f aca="false">SUM(H71:H75)</f>
        <v>0</v>
      </c>
      <c r="I76" s="146" t="n">
        <f aca="false">SUM(I71:I75)</f>
        <v>0</v>
      </c>
      <c r="J76" s="146" t="n">
        <f aca="false">SUM(J71:J75)</f>
        <v>0</v>
      </c>
      <c r="K76" s="146" t="n">
        <f aca="false">SUM(K71:K75)</f>
        <v>0</v>
      </c>
      <c r="L76" s="146" t="n">
        <f aca="false">SUM(L71:L75)</f>
        <v>0</v>
      </c>
      <c r="M76" s="146" t="n">
        <f aca="false">SUM(M71:M75)</f>
        <v>0</v>
      </c>
      <c r="N76" s="146" t="n">
        <f aca="false">SUM(N71:N75)</f>
        <v>0</v>
      </c>
      <c r="O76" s="146" t="n">
        <f aca="false">SUM(O71:O75)</f>
        <v>0</v>
      </c>
      <c r="P76" s="146" t="n">
        <f aca="false">SUM(P71:P75)</f>
        <v>0</v>
      </c>
      <c r="Q76" s="146" t="n">
        <f aca="false">SUM(Q71:Q75)</f>
        <v>0</v>
      </c>
      <c r="R76" s="146" t="n">
        <f aca="false">SUM(R71:R75)</f>
        <v>0</v>
      </c>
      <c r="S76" s="146" t="n">
        <f aca="false">SUM(S71:S75)</f>
        <v>0</v>
      </c>
      <c r="T76" s="146" t="n">
        <f aca="false">SUM(T71:T75)</f>
        <v>0</v>
      </c>
      <c r="U76" s="146" t="n">
        <f aca="false">SUM(U71:U75)</f>
        <v>0</v>
      </c>
      <c r="V76" s="146" t="n">
        <f aca="false">SUM(V71:V75)</f>
        <v>0</v>
      </c>
      <c r="W76" s="146" t="n">
        <f aca="false">SUM(W71:W75)</f>
        <v>0</v>
      </c>
      <c r="X76" s="146" t="n">
        <f aca="false">SUM(X71:X75)</f>
        <v>0</v>
      </c>
      <c r="Y76" s="146" t="n">
        <f aca="false">SUM(Y71:Y75)</f>
        <v>0</v>
      </c>
      <c r="Z76" s="146" t="n">
        <f aca="false">SUM(Z71:Z75)</f>
        <v>0</v>
      </c>
      <c r="AA76" s="146" t="n">
        <f aca="false">SUM(AA71:AA75)</f>
        <v>0</v>
      </c>
      <c r="AB76" s="146" t="n">
        <f aca="false">SUM(AB71:AB75)</f>
        <v>0</v>
      </c>
      <c r="AC76" s="146" t="n">
        <f aca="false">SUM(AC71:AC75)</f>
        <v>0</v>
      </c>
      <c r="AD76" s="146" t="n">
        <f aca="false">SUM(AD71:AD75)</f>
        <v>0</v>
      </c>
      <c r="AE76" s="146" t="n">
        <f aca="false">SUM(AE71:AE75)</f>
        <v>0</v>
      </c>
      <c r="AF76" s="146" t="n">
        <f aca="false">SUM(AF71:AF75)</f>
        <v>0</v>
      </c>
      <c r="AG76" s="146" t="n">
        <f aca="false">SUM(AG71:AG75)</f>
        <v>0</v>
      </c>
      <c r="AH76" s="146" t="n">
        <f aca="false">SUM(AH71:AH75)</f>
        <v>0</v>
      </c>
      <c r="AI76" s="146" t="n">
        <f aca="false">SUM(AI71:AI75)</f>
        <v>0</v>
      </c>
      <c r="AJ76" s="146" t="n">
        <f aca="false">SUM(AJ71:AJ75)</f>
        <v>0</v>
      </c>
      <c r="AK76" s="146" t="n">
        <f aca="false">SUM(AK71:AK75)</f>
        <v>0</v>
      </c>
      <c r="AL76" s="146" t="n">
        <f aca="false">SUM(AL71:AL75)</f>
        <v>0</v>
      </c>
      <c r="AM76" s="146" t="n">
        <f aca="false">SUM(AM71:AM75)</f>
        <v>0</v>
      </c>
      <c r="AN76" s="146" t="n">
        <f aca="false">SUM(AN71:AN75)</f>
        <v>0</v>
      </c>
      <c r="AO76" s="146" t="n">
        <f aca="false">SUM(AO71:AO75)</f>
        <v>0</v>
      </c>
      <c r="AP76" s="146" t="n">
        <f aca="false">SUM(AP71:AP75)</f>
        <v>0</v>
      </c>
      <c r="AQ76" s="146" t="n">
        <f aca="false">SUM(AQ71:AQ75)</f>
        <v>0</v>
      </c>
      <c r="AR76" s="146" t="n">
        <f aca="false">SUM(AR71:AR75)</f>
        <v>0</v>
      </c>
      <c r="AS76" s="146" t="n">
        <f aca="false">SUM(AS71:AS75)</f>
        <v>0</v>
      </c>
      <c r="AT76" s="146" t="n">
        <f aca="false">SUM(AT71:AT75)</f>
        <v>0</v>
      </c>
      <c r="AU76" s="146" t="n">
        <f aca="false">SUM(AU71:AU75)</f>
        <v>0</v>
      </c>
      <c r="AV76" s="146" t="n">
        <f aca="false">SUM(AV71:AV75)</f>
        <v>0</v>
      </c>
      <c r="AW76" s="146" t="n">
        <f aca="false">SUM(AW71:AW75)</f>
        <v>0</v>
      </c>
      <c r="AX76" s="146" t="n">
        <f aca="false">SUM(AX71:AX75)</f>
        <v>0</v>
      </c>
      <c r="AY76" s="146" t="n">
        <f aca="false">SUM(AY71:AY75)</f>
        <v>0</v>
      </c>
      <c r="AZ76" s="146" t="n">
        <f aca="false">SUM(AZ71:AZ75)</f>
        <v>0</v>
      </c>
      <c r="BA76" s="146" t="n">
        <f aca="false">SUM(BA71:BA75)</f>
        <v>0</v>
      </c>
      <c r="BB76" s="146" t="n">
        <f aca="false">SUM(BB71:BB75)</f>
        <v>0</v>
      </c>
      <c r="BC76" s="146" t="n">
        <f aca="false">SUM(BC71:BC75)</f>
        <v>0</v>
      </c>
      <c r="BD76" s="146" t="n">
        <f aca="false">SUM(BD71:BD75)</f>
        <v>0</v>
      </c>
      <c r="BE76" s="146" t="n">
        <f aca="false">SUM(BE71:BE75)</f>
        <v>0</v>
      </c>
      <c r="BF76" s="146" t="n">
        <f aca="false">SUM(BF71:BF75)</f>
        <v>0</v>
      </c>
      <c r="BG76" s="146" t="n">
        <f aca="false">SUM(BG71:BG75)</f>
        <v>0</v>
      </c>
      <c r="BH76" s="146" t="n">
        <f aca="false">SUM(BH71:BH75)</f>
        <v>0</v>
      </c>
      <c r="BI76" s="146" t="n">
        <f aca="false">SUM(BI71:BI75)</f>
        <v>0</v>
      </c>
      <c r="BJ76" s="146"/>
      <c r="BK76" s="146" t="n">
        <f aca="false">SUM(BK71:BK75)</f>
        <v>0</v>
      </c>
      <c r="BL76" s="146" t="n">
        <f aca="false">SUM(BL71:BL75)</f>
        <v>0</v>
      </c>
      <c r="BM76" s="146" t="n">
        <f aca="false">SUM(BM71:BM75)</f>
        <v>0</v>
      </c>
      <c r="BN76" s="146" t="n">
        <f aca="false">SUM(BN71:BN75)</f>
        <v>0</v>
      </c>
      <c r="BO76" s="146" t="n">
        <f aca="false">SUM(BO71:BO75)</f>
        <v>0</v>
      </c>
      <c r="BP76" s="146" t="n">
        <f aca="false">SUM(BP71:BP75)</f>
        <v>0</v>
      </c>
      <c r="BQ76" s="146" t="n">
        <f aca="false">SUM(BQ71:BQ75)</f>
        <v>0</v>
      </c>
      <c r="BR76" s="146" t="n">
        <f aca="false">SUM(BR71:BR75)</f>
        <v>0</v>
      </c>
      <c r="BS76" s="146" t="n">
        <f aca="false">SUM(BS71:BS75)</f>
        <v>0</v>
      </c>
      <c r="BT76" s="146" t="n">
        <f aca="false">SUM(BT71:BT75)</f>
        <v>0</v>
      </c>
      <c r="BU76" s="146" t="n">
        <f aca="false">SUM(BU71:BU75)</f>
        <v>0</v>
      </c>
      <c r="BV76" s="146" t="n">
        <f aca="false">SUM(BV71:BV75)</f>
        <v>0</v>
      </c>
      <c r="BW76" s="146" t="n">
        <f aca="false">SUM(BW71:BW75)</f>
        <v>0</v>
      </c>
      <c r="BX76" s="146" t="n">
        <f aca="false">SUM(BX71:BX75)</f>
        <v>0</v>
      </c>
      <c r="BY76" s="146" t="n">
        <f aca="false">SUM(BY71:BY75)</f>
        <v>0</v>
      </c>
      <c r="BZ76" s="146" t="n">
        <f aca="false">SUM(BZ71:BZ75)</f>
        <v>0</v>
      </c>
      <c r="CA76" s="146" t="n">
        <f aca="false">SUM(CA71:CA75)</f>
        <v>0</v>
      </c>
      <c r="CB76" s="146" t="n">
        <f aca="false">SUM(CB71:CB75)</f>
        <v>0</v>
      </c>
      <c r="CC76" s="146" t="n">
        <f aca="false">SUM(CC71:CC75)</f>
        <v>0</v>
      </c>
      <c r="CD76" s="146" t="n">
        <f aca="false">SUM(CD71:CD75)</f>
        <v>0</v>
      </c>
      <c r="CE76" s="146" t="n">
        <f aca="false">SUM(CE71:CE75)</f>
        <v>0</v>
      </c>
      <c r="CF76" s="146" t="n">
        <f aca="false">SUM(CF71:CF75)</f>
        <v>0</v>
      </c>
      <c r="CG76" s="146" t="n">
        <f aca="false">SUM(CG71:CG75)</f>
        <v>0</v>
      </c>
      <c r="CH76" s="146" t="n">
        <f aca="false">SUM(CH71:CH75)</f>
        <v>0</v>
      </c>
      <c r="CI76" s="146" t="n">
        <f aca="false">SUM(CI71:CI75)</f>
        <v>0</v>
      </c>
      <c r="CJ76" s="146" t="n">
        <f aca="false">SUM(CJ71:CJ75)</f>
        <v>0</v>
      </c>
      <c r="CK76" s="146" t="n">
        <f aca="false">SUM(CK71:CK75)</f>
        <v>0</v>
      </c>
      <c r="CL76" s="146" t="n">
        <f aca="false">SUM(CL71:CL75)</f>
        <v>0</v>
      </c>
      <c r="CM76" s="146" t="n">
        <f aca="false">SUM(CM71:CM75)</f>
        <v>0</v>
      </c>
    </row>
    <row r="77" customFormat="false" ht="9" hidden="false" customHeight="true" outlineLevel="0" collapsed="false">
      <c r="A77" s="157"/>
      <c r="B77" s="157"/>
      <c r="C77" s="157"/>
      <c r="D77" s="157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/>
      <c r="AV77" s="158"/>
      <c r="AW77" s="158"/>
      <c r="AX77" s="158"/>
      <c r="AY77" s="158"/>
      <c r="AZ77" s="158"/>
      <c r="BA77" s="158"/>
      <c r="BB77" s="158"/>
      <c r="BC77" s="158"/>
      <c r="BD77" s="158"/>
      <c r="BE77" s="158"/>
      <c r="BF77" s="158"/>
      <c r="BG77" s="158"/>
      <c r="BH77" s="158"/>
      <c r="BI77" s="158"/>
      <c r="BJ77" s="158"/>
      <c r="BK77" s="158"/>
      <c r="BL77" s="158"/>
      <c r="BM77" s="158"/>
      <c r="BN77" s="158"/>
      <c r="BO77" s="158"/>
      <c r="BP77" s="158"/>
      <c r="BQ77" s="158"/>
      <c r="BR77" s="158"/>
      <c r="BS77" s="158"/>
      <c r="BT77" s="158"/>
      <c r="BU77" s="158"/>
      <c r="BV77" s="158"/>
      <c r="BW77" s="158"/>
      <c r="BX77" s="158"/>
      <c r="BY77" s="158"/>
      <c r="BZ77" s="158"/>
      <c r="CA77" s="158"/>
      <c r="CB77" s="158"/>
      <c r="CC77" s="158"/>
      <c r="CD77" s="158"/>
      <c r="CE77" s="158"/>
      <c r="CF77" s="158"/>
      <c r="CG77" s="158"/>
      <c r="CH77" s="158"/>
      <c r="CI77" s="158"/>
      <c r="CJ77" s="158"/>
      <c r="CK77" s="138"/>
      <c r="CL77" s="138"/>
      <c r="CM77" s="138"/>
    </row>
    <row r="78" s="128" customFormat="true" ht="12.75" hidden="false" customHeight="false" outlineLevel="0" collapsed="false">
      <c r="A78" s="151" t="s">
        <v>129</v>
      </c>
      <c r="B78" s="151"/>
      <c r="C78" s="151"/>
      <c r="D78" s="151"/>
      <c r="E78" s="146" t="n">
        <f aca="false">+E76+E69</f>
        <v>0</v>
      </c>
      <c r="F78" s="146" t="n">
        <f aca="false">+F76+F69</f>
        <v>0</v>
      </c>
      <c r="G78" s="146" t="n">
        <f aca="false">+G76+G69</f>
        <v>0</v>
      </c>
      <c r="H78" s="146" t="n">
        <f aca="false">+H76+H69</f>
        <v>0</v>
      </c>
      <c r="I78" s="146" t="n">
        <f aca="false">+I76+I69</f>
        <v>0</v>
      </c>
      <c r="J78" s="146" t="n">
        <f aca="false">+J76+J69</f>
        <v>0</v>
      </c>
      <c r="K78" s="146" t="n">
        <f aca="false">+K76+K69</f>
        <v>11874</v>
      </c>
      <c r="L78" s="146" t="n">
        <f aca="false">+L76+L69</f>
        <v>13697</v>
      </c>
      <c r="M78" s="146" t="n">
        <f aca="false">+M76+M69</f>
        <v>1822</v>
      </c>
      <c r="N78" s="146" t="n">
        <f aca="false">+N76+N69</f>
        <v>0</v>
      </c>
      <c r="O78" s="146" t="n">
        <f aca="false">+O76+O69</f>
        <v>0</v>
      </c>
      <c r="P78" s="146" t="n">
        <f aca="false">+P76+P69</f>
        <v>0</v>
      </c>
      <c r="Q78" s="146" t="n">
        <f aca="false">+Q76+Q69</f>
        <v>0</v>
      </c>
      <c r="R78" s="146" t="n">
        <f aca="false">+R76+R69</f>
        <v>276</v>
      </c>
      <c r="S78" s="146" t="n">
        <f aca="false">+S76+S69</f>
        <v>276</v>
      </c>
      <c r="T78" s="146" t="n">
        <f aca="false">+T76+T69</f>
        <v>0</v>
      </c>
      <c r="U78" s="146" t="n">
        <f aca="false">+U76+U69</f>
        <v>0</v>
      </c>
      <c r="V78" s="146" t="n">
        <f aca="false">+V76+V69</f>
        <v>0</v>
      </c>
      <c r="W78" s="146" t="n">
        <f aca="false">+W76+W69</f>
        <v>0</v>
      </c>
      <c r="X78" s="146" t="n">
        <f aca="false">+X76+X69</f>
        <v>0</v>
      </c>
      <c r="Y78" s="146" t="n">
        <f aca="false">+Y76+Y69</f>
        <v>0</v>
      </c>
      <c r="Z78" s="146" t="n">
        <f aca="false">+Z76+Z69</f>
        <v>0</v>
      </c>
      <c r="AA78" s="146" t="n">
        <f aca="false">+AA76+AA69</f>
        <v>0</v>
      </c>
      <c r="AB78" s="146" t="n">
        <f aca="false">+AB76+AB69</f>
        <v>0</v>
      </c>
      <c r="AC78" s="146" t="n">
        <f aca="false">+AC76+AC69</f>
        <v>0</v>
      </c>
      <c r="AD78" s="146" t="n">
        <f aca="false">+AD76+AD69</f>
        <v>0</v>
      </c>
      <c r="AE78" s="146" t="n">
        <f aca="false">+AE76+AE69</f>
        <v>0</v>
      </c>
      <c r="AF78" s="146" t="n">
        <f aca="false">+AF76+AF69</f>
        <v>33000</v>
      </c>
      <c r="AG78" s="146" t="n">
        <f aca="false">+AG76+AG69</f>
        <v>42143</v>
      </c>
      <c r="AH78" s="146" t="n">
        <f aca="false">+AH76+AH69</f>
        <v>42143</v>
      </c>
      <c r="AI78" s="146" t="n">
        <f aca="false">+AI76+AI69</f>
        <v>0</v>
      </c>
      <c r="AJ78" s="146" t="n">
        <f aca="false">+AJ76+AJ69</f>
        <v>20</v>
      </c>
      <c r="AK78" s="146" t="n">
        <f aca="false">+AK76+AK69</f>
        <v>20</v>
      </c>
      <c r="AL78" s="146" t="n">
        <f aca="false">+AL76+AL69</f>
        <v>0</v>
      </c>
      <c r="AM78" s="146" t="n">
        <f aca="false">+AM76+AM69</f>
        <v>0</v>
      </c>
      <c r="AN78" s="146" t="n">
        <f aca="false">+AN76+AN69</f>
        <v>0</v>
      </c>
      <c r="AO78" s="146" t="n">
        <f aca="false">+AO76+AO69</f>
        <v>0</v>
      </c>
      <c r="AP78" s="146" t="n">
        <f aca="false">+AP76+AP69</f>
        <v>0</v>
      </c>
      <c r="AQ78" s="146" t="n">
        <f aca="false">+AQ76+AQ69</f>
        <v>0</v>
      </c>
      <c r="AR78" s="146" t="n">
        <f aca="false">+AR76+AR69</f>
        <v>0</v>
      </c>
      <c r="AS78" s="146" t="n">
        <f aca="false">+AS76+AS69</f>
        <v>0</v>
      </c>
      <c r="AT78" s="146" t="n">
        <f aca="false">+AT76+AT69</f>
        <v>0</v>
      </c>
      <c r="AU78" s="146" t="n">
        <f aca="false">+AU76+AU69</f>
        <v>0</v>
      </c>
      <c r="AV78" s="146" t="n">
        <f aca="false">+AV76+AV69</f>
        <v>0</v>
      </c>
      <c r="AW78" s="146" t="n">
        <f aca="false">+AW76+AW69</f>
        <v>0</v>
      </c>
      <c r="AX78" s="146" t="n">
        <f aca="false">+AX76+AX69</f>
        <v>0</v>
      </c>
      <c r="AY78" s="146" t="n">
        <f aca="false">+AY76+AY69</f>
        <v>0</v>
      </c>
      <c r="AZ78" s="146" t="n">
        <f aca="false">+AZ76+AZ69</f>
        <v>0</v>
      </c>
      <c r="BA78" s="146" t="n">
        <f aca="false">+BA76+BA69</f>
        <v>0</v>
      </c>
      <c r="BB78" s="146" t="n">
        <f aca="false">+BB76+BB69</f>
        <v>0</v>
      </c>
      <c r="BC78" s="146" t="n">
        <f aca="false">+BC76+BC69</f>
        <v>0</v>
      </c>
      <c r="BD78" s="146" t="n">
        <f aca="false">+BD76+BD69</f>
        <v>0</v>
      </c>
      <c r="BE78" s="146" t="n">
        <f aca="false">+BE76+BE69</f>
        <v>0</v>
      </c>
      <c r="BF78" s="146" t="n">
        <f aca="false">+BF76+BF69</f>
        <v>0</v>
      </c>
      <c r="BG78" s="146" t="n">
        <f aca="false">+BG76+BG69</f>
        <v>0</v>
      </c>
      <c r="BH78" s="146" t="n">
        <f aca="false">+BH76+BH69</f>
        <v>0</v>
      </c>
      <c r="BI78" s="146" t="n">
        <f aca="false">+BI76+BI69</f>
        <v>0</v>
      </c>
      <c r="BJ78" s="146"/>
      <c r="BK78" s="146" t="n">
        <f aca="false">+BK76+BK69</f>
        <v>0</v>
      </c>
      <c r="BL78" s="146" t="n">
        <f aca="false">+BL76+BL69</f>
        <v>0</v>
      </c>
      <c r="BM78" s="146" t="n">
        <f aca="false">+BM76+BM69</f>
        <v>0</v>
      </c>
      <c r="BN78" s="146" t="n">
        <f aca="false">+BN76+BN69</f>
        <v>0</v>
      </c>
      <c r="BO78" s="146" t="n">
        <f aca="false">+BO76+BO69</f>
        <v>0</v>
      </c>
      <c r="BP78" s="146" t="n">
        <f aca="false">+BP76+BP69</f>
        <v>111425</v>
      </c>
      <c r="BQ78" s="146" t="n">
        <f aca="false">+BQ76+BQ69</f>
        <v>735</v>
      </c>
      <c r="BR78" s="146" t="n">
        <f aca="false">+BR76+BR69</f>
        <v>735</v>
      </c>
      <c r="BS78" s="146" t="n">
        <f aca="false">+BS76+BS69</f>
        <v>0</v>
      </c>
      <c r="BT78" s="146" t="n">
        <f aca="false">+BT76+BT69</f>
        <v>0</v>
      </c>
      <c r="BU78" s="146" t="n">
        <f aca="false">+BU76+BU69</f>
        <v>0</v>
      </c>
      <c r="BV78" s="146" t="n">
        <f aca="false">+BV76+BV69</f>
        <v>0</v>
      </c>
      <c r="BW78" s="146" t="n">
        <f aca="false">+BW76+BW69</f>
        <v>0</v>
      </c>
      <c r="BX78" s="146" t="n">
        <f aca="false">+BX76+BX69</f>
        <v>0</v>
      </c>
      <c r="BY78" s="146" t="n">
        <f aca="false">+BY76+BY69</f>
        <v>0</v>
      </c>
      <c r="BZ78" s="146" t="n">
        <f aca="false">+BZ76+BZ69</f>
        <v>0</v>
      </c>
      <c r="CA78" s="146" t="n">
        <f aca="false">+CA76+CA69</f>
        <v>0</v>
      </c>
      <c r="CB78" s="146" t="n">
        <f aca="false">+CB76+CB69</f>
        <v>0</v>
      </c>
      <c r="CC78" s="146" t="n">
        <f aca="false">+CC76+CC69</f>
        <v>0</v>
      </c>
      <c r="CD78" s="146" t="n">
        <f aca="false">+CD76+CD69</f>
        <v>0</v>
      </c>
      <c r="CE78" s="146" t="n">
        <f aca="false">+CE76+CE69</f>
        <v>0</v>
      </c>
      <c r="CF78" s="146" t="n">
        <f aca="false">+CF76+CF69</f>
        <v>0</v>
      </c>
      <c r="CG78" s="146" t="n">
        <f aca="false">+CG76+CG69</f>
        <v>0</v>
      </c>
      <c r="CH78" s="146" t="n">
        <f aca="false">+CH76+CH69</f>
        <v>0</v>
      </c>
      <c r="CI78" s="146" t="n">
        <f aca="false">+CI76+CI69</f>
        <v>0</v>
      </c>
      <c r="CJ78" s="146" t="n">
        <f aca="false">+CJ76+CJ69</f>
        <v>2275</v>
      </c>
      <c r="CK78" s="146" t="n">
        <f aca="false">+CK76+CK69</f>
        <v>156299</v>
      </c>
      <c r="CL78" s="146" t="n">
        <f aca="false">+CL76+CL69</f>
        <v>56595</v>
      </c>
      <c r="CM78" s="146" t="n">
        <f aca="false">+CM76+CM69</f>
        <v>46995</v>
      </c>
    </row>
    <row r="79" s="128" customFormat="true" ht="12.75" hidden="false" customHeight="false" outlineLevel="0" collapsed="false">
      <c r="A79" s="151" t="s">
        <v>130</v>
      </c>
      <c r="B79" s="151"/>
      <c r="C79" s="151"/>
      <c r="D79" s="151"/>
      <c r="E79" s="146" t="n">
        <f aca="false">+E78+E47</f>
        <v>2500</v>
      </c>
      <c r="F79" s="146" t="n">
        <f aca="false">+F78+F47</f>
        <v>1363</v>
      </c>
      <c r="G79" s="146" t="n">
        <f aca="false">+G78+G47</f>
        <v>1363</v>
      </c>
      <c r="H79" s="146" t="n">
        <f aca="false">+H78+H47</f>
        <v>4046000</v>
      </c>
      <c r="I79" s="146" t="n">
        <f aca="false">+I78+I47</f>
        <v>17417</v>
      </c>
      <c r="J79" s="146" t="n">
        <f aca="false">+J78+J47</f>
        <v>8449</v>
      </c>
      <c r="K79" s="146" t="n">
        <f aca="false">+K78+K47</f>
        <v>15080</v>
      </c>
      <c r="L79" s="146" t="n">
        <f aca="false">+L78+L47</f>
        <v>17801</v>
      </c>
      <c r="M79" s="146" t="n">
        <f aca="false">+M78+M47</f>
        <v>2649</v>
      </c>
      <c r="N79" s="146" t="n">
        <f aca="false">+N78+N47</f>
        <v>0</v>
      </c>
      <c r="O79" s="146" t="n">
        <f aca="false">+O78+O47</f>
        <v>0</v>
      </c>
      <c r="P79" s="146" t="n">
        <f aca="false">+P78+P47</f>
        <v>0</v>
      </c>
      <c r="Q79" s="146" t="n">
        <f aca="false">+Q78+Q47</f>
        <v>727033</v>
      </c>
      <c r="R79" s="146" t="n">
        <f aca="false">+R78+R47</f>
        <v>850342</v>
      </c>
      <c r="S79" s="146" t="n">
        <f aca="false">+S78+S47</f>
        <v>850342</v>
      </c>
      <c r="T79" s="146" t="n">
        <f aca="false">+T78+T47</f>
        <v>9100</v>
      </c>
      <c r="U79" s="146" t="n">
        <f aca="false">+U78+U47</f>
        <v>52992</v>
      </c>
      <c r="V79" s="146" t="n">
        <f aca="false">+V78+V47</f>
        <v>52992</v>
      </c>
      <c r="W79" s="146" t="n">
        <f aca="false">+W78+W47</f>
        <v>0</v>
      </c>
      <c r="X79" s="146" t="n">
        <f aca="false">+X78+X47</f>
        <v>1215</v>
      </c>
      <c r="Y79" s="146" t="n">
        <f aca="false">+Y78+Y47</f>
        <v>1215</v>
      </c>
      <c r="Z79" s="146" t="n">
        <f aca="false">+Z78+Z47</f>
        <v>0</v>
      </c>
      <c r="AA79" s="146" t="n">
        <f aca="false">+AA78+AA47</f>
        <v>134</v>
      </c>
      <c r="AB79" s="146" t="n">
        <f aca="false">+AB78+AB47</f>
        <v>134</v>
      </c>
      <c r="AC79" s="146" t="n">
        <f aca="false">+AC78+AC47</f>
        <v>0</v>
      </c>
      <c r="AD79" s="146" t="n">
        <f aca="false">+AD78+AD47</f>
        <v>688</v>
      </c>
      <c r="AE79" s="146" t="n">
        <f aca="false">+AE78+AE47</f>
        <v>762</v>
      </c>
      <c r="AF79" s="146" t="n">
        <f aca="false">+AF78+AF47</f>
        <v>33000</v>
      </c>
      <c r="AG79" s="146" t="n">
        <f aca="false">+AG78+AG47</f>
        <v>42143</v>
      </c>
      <c r="AH79" s="146" t="n">
        <f aca="false">+AH78+AH47</f>
        <v>42143</v>
      </c>
      <c r="AI79" s="146" t="n">
        <f aca="false">+AI78+AI47</f>
        <v>0</v>
      </c>
      <c r="AJ79" s="146" t="n">
        <f aca="false">+AJ78+AJ47</f>
        <v>1556</v>
      </c>
      <c r="AK79" s="146" t="n">
        <f aca="false">+AK78+AK47</f>
        <v>1556</v>
      </c>
      <c r="AL79" s="146" t="n">
        <f aca="false">+AL78+AL47</f>
        <v>0</v>
      </c>
      <c r="AM79" s="146" t="n">
        <f aca="false">+AM78+AM47</f>
        <v>72</v>
      </c>
      <c r="AN79" s="146" t="n">
        <f aca="false">+AN78+AN47</f>
        <v>72</v>
      </c>
      <c r="AO79" s="146" t="n">
        <f aca="false">+AO78+AO47</f>
        <v>0</v>
      </c>
      <c r="AP79" s="146" t="n">
        <f aca="false">+AP78+AP47</f>
        <v>0</v>
      </c>
      <c r="AQ79" s="146" t="n">
        <f aca="false">+AQ78+AQ47</f>
        <v>0</v>
      </c>
      <c r="AR79" s="146" t="n">
        <f aca="false">+AR78+AR47</f>
        <v>0</v>
      </c>
      <c r="AS79" s="146" t="n">
        <f aca="false">+AS78+AS47</f>
        <v>955</v>
      </c>
      <c r="AT79" s="146" t="n">
        <f aca="false">+AT78+AT47</f>
        <v>852</v>
      </c>
      <c r="AU79" s="146" t="n">
        <f aca="false">+AU78+AU47</f>
        <v>37620</v>
      </c>
      <c r="AV79" s="146" t="n">
        <f aca="false">+AV78+AV47</f>
        <v>37907</v>
      </c>
      <c r="AW79" s="146" t="n">
        <f aca="false">+AW78+AW47</f>
        <v>37907</v>
      </c>
      <c r="AX79" s="146" t="n">
        <f aca="false">+AX78+AX47</f>
        <v>1642</v>
      </c>
      <c r="AY79" s="146" t="n">
        <f aca="false">+AY78+AY47</f>
        <v>1651</v>
      </c>
      <c r="AZ79" s="146" t="n">
        <f aca="false">+AZ78+AZ47</f>
        <v>1651</v>
      </c>
      <c r="BA79" s="146" t="n">
        <f aca="false">+BA78+BA47</f>
        <v>0</v>
      </c>
      <c r="BB79" s="146" t="n">
        <f aca="false">+BB78+BB47</f>
        <v>0</v>
      </c>
      <c r="BC79" s="146" t="n">
        <f aca="false">+BC78+BC47</f>
        <v>0</v>
      </c>
      <c r="BD79" s="146" t="n">
        <f aca="false">+BD78+BD47</f>
        <v>0</v>
      </c>
      <c r="BE79" s="146" t="n">
        <f aca="false">+BE78+BE47</f>
        <v>0</v>
      </c>
      <c r="BF79" s="146" t="n">
        <f aca="false">+BF78+BF47</f>
        <v>0</v>
      </c>
      <c r="BG79" s="146" t="n">
        <f aca="false">+BG78+BG47</f>
        <v>0</v>
      </c>
      <c r="BH79" s="146" t="n">
        <f aca="false">+BH78+BH47</f>
        <v>30</v>
      </c>
      <c r="BI79" s="146" t="n">
        <f aca="false">+BI78+BI47</f>
        <v>4</v>
      </c>
      <c r="BJ79" s="146"/>
      <c r="BK79" s="146" t="n">
        <f aca="false">+BK78+BK47</f>
        <v>1663</v>
      </c>
      <c r="BL79" s="146" t="n">
        <f aca="false">+BL78+BL47</f>
        <v>0</v>
      </c>
      <c r="BM79" s="146" t="n">
        <f aca="false">+BM78+BM47</f>
        <v>0</v>
      </c>
      <c r="BN79" s="146" t="n">
        <f aca="false">+BN78+BN47</f>
        <v>91</v>
      </c>
      <c r="BO79" s="146" t="n">
        <f aca="false">+BO78+BO47</f>
        <v>91</v>
      </c>
      <c r="BP79" s="146" t="n">
        <f aca="false">+BP78+BP47</f>
        <v>111425</v>
      </c>
      <c r="BQ79" s="146" t="n">
        <f aca="false">+BQ78+BQ47</f>
        <v>735</v>
      </c>
      <c r="BR79" s="146" t="n">
        <f aca="false">+BR78+BR47</f>
        <v>735</v>
      </c>
      <c r="BS79" s="146" t="n">
        <f aca="false">+BS78+BS47</f>
        <v>0</v>
      </c>
      <c r="BT79" s="146" t="n">
        <f aca="false">+BT78+BT47</f>
        <v>65</v>
      </c>
      <c r="BU79" s="146" t="n">
        <f aca="false">+BU78+BU47</f>
        <v>65</v>
      </c>
      <c r="BV79" s="146" t="n">
        <f aca="false">+BV78+BV47</f>
        <v>4000</v>
      </c>
      <c r="BW79" s="146" t="n">
        <f aca="false">+BW78+BW47</f>
        <v>50</v>
      </c>
      <c r="BX79" s="146" t="n">
        <f aca="false">+BX78+BX47</f>
        <v>50</v>
      </c>
      <c r="BY79" s="146" t="n">
        <f aca="false">+BY78+BY47</f>
        <v>0</v>
      </c>
      <c r="BZ79" s="146" t="n">
        <f aca="false">+BZ78+BZ47</f>
        <v>10</v>
      </c>
      <c r="CA79" s="146" t="n">
        <f aca="false">+CA78+CA47</f>
        <v>0</v>
      </c>
      <c r="CB79" s="146" t="n">
        <f aca="false">+CB78+CB47</f>
        <v>0</v>
      </c>
      <c r="CC79" s="146" t="n">
        <f aca="false">+CC78+CC47</f>
        <v>36381</v>
      </c>
      <c r="CD79" s="146" t="n">
        <f aca="false">+CD78+CD47</f>
        <v>13811</v>
      </c>
      <c r="CE79" s="146" t="n">
        <f aca="false">+CE78+CE47</f>
        <v>0</v>
      </c>
      <c r="CF79" s="146" t="n">
        <f aca="false">+CF78+CF47</f>
        <v>4889868</v>
      </c>
      <c r="CG79" s="146" t="n">
        <f aca="false">+CG78+CG47</f>
        <v>4765704</v>
      </c>
      <c r="CH79" s="146" t="n">
        <f aca="false">+CH78+CH47</f>
        <v>0</v>
      </c>
      <c r="CI79" s="146" t="n">
        <f aca="false">+CI78+CI47</f>
        <v>276146</v>
      </c>
      <c r="CJ79" s="146" t="n">
        <f aca="false">+CJ78+CJ47</f>
        <v>278421</v>
      </c>
      <c r="CK79" s="146" t="n">
        <f aca="false">+CK78+CK47</f>
        <v>4987400</v>
      </c>
      <c r="CL79" s="146" t="n">
        <f aca="false">+CL78+CL47</f>
        <v>6230999</v>
      </c>
      <c r="CM79" s="146" t="n">
        <f aca="false">+CM78+CM47</f>
        <v>6060692</v>
      </c>
    </row>
    <row r="80" customFormat="false" ht="12.75" hidden="false" customHeight="false" outlineLevel="0" collapsed="false"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BI80" s="164"/>
      <c r="BJ80" s="164"/>
      <c r="BK80" s="164"/>
      <c r="BL80" s="164"/>
      <c r="BM80" s="164"/>
      <c r="BN80" s="164"/>
      <c r="BO80" s="164"/>
      <c r="BP80" s="164"/>
      <c r="BQ80" s="164"/>
      <c r="BR80" s="164"/>
      <c r="BS80" s="164"/>
      <c r="BT80" s="164"/>
      <c r="BU80" s="164"/>
      <c r="BV80" s="164"/>
      <c r="BW80" s="164"/>
      <c r="BX80" s="164"/>
      <c r="BY80" s="164"/>
      <c r="BZ80" s="164"/>
      <c r="CA80" s="164"/>
      <c r="CB80" s="164"/>
      <c r="CC80" s="164"/>
      <c r="CD80" s="164"/>
      <c r="CE80" s="164"/>
      <c r="CF80" s="164"/>
      <c r="CG80" s="164"/>
      <c r="CH80" s="164"/>
      <c r="CI80" s="164"/>
      <c r="CJ80" s="164"/>
      <c r="CK80" s="164"/>
    </row>
    <row r="81" customFormat="false" ht="12.75" hidden="false" customHeight="false" outlineLevel="0" collapsed="false">
      <c r="CK81" s="164"/>
    </row>
    <row r="84" customFormat="false" ht="12.75" hidden="false" customHeight="false" outlineLevel="0" collapsed="false">
      <c r="CK84" s="164"/>
    </row>
    <row r="86" customFormat="false" ht="12.75" hidden="false" customHeight="false" outlineLevel="0" collapsed="false">
      <c r="CK86" s="164"/>
    </row>
  </sheetData>
  <mergeCells count="107">
    <mergeCell ref="A4:D6"/>
    <mergeCell ref="E4:AH4"/>
    <mergeCell ref="AI4:BF4"/>
    <mergeCell ref="BG4:CG4"/>
    <mergeCell ref="CH4:CM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  <mergeCell ref="BP5:BR5"/>
    <mergeCell ref="BS5:BU5"/>
    <mergeCell ref="BV5:BX5"/>
    <mergeCell ref="BY5:CA5"/>
    <mergeCell ref="CB5:CD5"/>
    <mergeCell ref="CE5:CG5"/>
    <mergeCell ref="CH5:CJ5"/>
    <mergeCell ref="CK5:CM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true" verticalCentered="false"/>
  <pageMargins left="0" right="0" top="0.354166666666667" bottom="0.157638888888889" header="0.23611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AZ ÖNKORMÁNYZAT 2015. évi MŰKÖDÉSI ÉS FELHALMOZÁSI KÖLTSÉGVETÉSI BEVÉTELEI 
KÖTELEZŐ FELADATOK
BESZÁMOLÓ 2015.12.31</oddHeader>
    <oddFooter/>
  </headerFooter>
  <colBreaks count="1" manualBreakCount="1">
    <brk id="58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Z19" activePane="bottomRight" state="frozen"/>
      <selection pane="topLeft" activeCell="A1" activeCellId="0" sqref="A1"/>
      <selection pane="topRight" activeCell="Z1" activeCellId="0" sqref="Z1"/>
      <selection pane="bottomLeft" activeCell="A19" activeCellId="0" sqref="A19"/>
      <selection pane="bottomRight" activeCell="W5" activeCellId="0" sqref="W5:Y5"/>
    </sheetView>
  </sheetViews>
  <sheetFormatPr defaultColWidth="8.5625" defaultRowHeight="12.75" zeroHeight="false" outlineLevelRow="0" outlineLevelCol="0"/>
  <cols>
    <col collapsed="false" customWidth="false" hidden="false" outlineLevel="0" max="257" min="1" style="126" width="8.56"/>
  </cols>
  <sheetData>
    <row r="1" customFormat="false" ht="11.45" hidden="false" customHeight="true" outlineLevel="0" collapsed="false"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6" t="s">
        <v>169</v>
      </c>
      <c r="AI1" s="165"/>
      <c r="AJ1" s="165"/>
      <c r="AK1" s="166"/>
      <c r="AL1" s="165"/>
      <c r="AM1" s="165"/>
      <c r="AN1" s="166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Z1" s="166" t="s">
        <v>169</v>
      </c>
    </row>
    <row r="2" customFormat="false" ht="11.4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6"/>
      <c r="AI2" s="165"/>
      <c r="AJ2" s="165"/>
      <c r="AK2" s="166"/>
      <c r="AL2" s="165"/>
      <c r="AM2" s="165"/>
      <c r="AN2" s="166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Z2" s="166"/>
    </row>
    <row r="3" customFormat="false" ht="12.7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8" t="s">
        <v>69</v>
      </c>
      <c r="AI3" s="167"/>
      <c r="AJ3" s="167"/>
      <c r="AK3" s="168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Z3" s="168" t="s">
        <v>69</v>
      </c>
    </row>
    <row r="4" customFormat="false" ht="12.75" hidden="false" customHeight="true" outlineLevel="0" collapsed="false">
      <c r="A4" s="130" t="s">
        <v>70</v>
      </c>
      <c r="B4" s="130"/>
      <c r="C4" s="130"/>
      <c r="D4" s="130"/>
      <c r="E4" s="131" t="s">
        <v>170</v>
      </c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69" t="s">
        <v>170</v>
      </c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</row>
    <row r="5" customFormat="false" ht="49.15" hidden="false" customHeight="true" outlineLevel="0" collapsed="false">
      <c r="A5" s="130"/>
      <c r="B5" s="130"/>
      <c r="C5" s="130"/>
      <c r="D5" s="130"/>
      <c r="E5" s="134" t="s">
        <v>142</v>
      </c>
      <c r="F5" s="134"/>
      <c r="G5" s="134"/>
      <c r="H5" s="134" t="s">
        <v>171</v>
      </c>
      <c r="I5" s="134"/>
      <c r="J5" s="134"/>
      <c r="K5" s="134" t="s">
        <v>144</v>
      </c>
      <c r="L5" s="134"/>
      <c r="M5" s="134"/>
      <c r="N5" s="134" t="s">
        <v>148</v>
      </c>
      <c r="O5" s="134"/>
      <c r="P5" s="134"/>
      <c r="Q5" s="134" t="s">
        <v>149</v>
      </c>
      <c r="R5" s="134"/>
      <c r="S5" s="134"/>
      <c r="T5" s="134" t="s">
        <v>172</v>
      </c>
      <c r="U5" s="134"/>
      <c r="V5" s="134"/>
      <c r="W5" s="134" t="s">
        <v>173</v>
      </c>
      <c r="X5" s="134"/>
      <c r="Y5" s="134"/>
      <c r="Z5" s="134" t="s">
        <v>174</v>
      </c>
      <c r="AA5" s="134"/>
      <c r="AB5" s="134"/>
      <c r="AC5" s="134" t="s">
        <v>158</v>
      </c>
      <c r="AD5" s="134"/>
      <c r="AE5" s="134"/>
      <c r="AF5" s="134" t="s">
        <v>175</v>
      </c>
      <c r="AG5" s="134"/>
      <c r="AH5" s="134"/>
      <c r="AI5" s="134" t="s">
        <v>176</v>
      </c>
      <c r="AJ5" s="134"/>
      <c r="AK5" s="134"/>
      <c r="AL5" s="134" t="s">
        <v>177</v>
      </c>
      <c r="AM5" s="134"/>
      <c r="AN5" s="134"/>
      <c r="AO5" s="134" t="s">
        <v>178</v>
      </c>
      <c r="AP5" s="134"/>
      <c r="AQ5" s="134"/>
      <c r="AR5" s="134" t="s">
        <v>179</v>
      </c>
      <c r="AS5" s="134"/>
      <c r="AT5" s="134"/>
      <c r="AU5" s="134" t="s">
        <v>167</v>
      </c>
      <c r="AV5" s="134"/>
      <c r="AW5" s="134"/>
      <c r="AX5" s="134" t="s">
        <v>74</v>
      </c>
      <c r="AY5" s="134"/>
      <c r="AZ5" s="134"/>
    </row>
    <row r="6" s="135" customFormat="true" ht="27" hidden="false" customHeight="false" outlineLevel="0" collapsed="false">
      <c r="A6" s="130"/>
      <c r="B6" s="130"/>
      <c r="C6" s="130"/>
      <c r="D6" s="130"/>
      <c r="E6" s="134" t="s">
        <v>9</v>
      </c>
      <c r="F6" s="134" t="s">
        <v>11</v>
      </c>
      <c r="G6" s="134" t="s">
        <v>12</v>
      </c>
      <c r="H6" s="134" t="s">
        <v>9</v>
      </c>
      <c r="I6" s="134" t="s">
        <v>11</v>
      </c>
      <c r="J6" s="134" t="s">
        <v>12</v>
      </c>
      <c r="K6" s="134" t="s">
        <v>9</v>
      </c>
      <c r="L6" s="134" t="s">
        <v>11</v>
      </c>
      <c r="M6" s="134" t="s">
        <v>12</v>
      </c>
      <c r="N6" s="134" t="s">
        <v>9</v>
      </c>
      <c r="O6" s="134" t="s">
        <v>11</v>
      </c>
      <c r="P6" s="134" t="s">
        <v>12</v>
      </c>
      <c r="Q6" s="134" t="s">
        <v>9</v>
      </c>
      <c r="R6" s="134" t="s">
        <v>11</v>
      </c>
      <c r="S6" s="134" t="s">
        <v>12</v>
      </c>
      <c r="T6" s="134" t="s">
        <v>9</v>
      </c>
      <c r="U6" s="134" t="s">
        <v>11</v>
      </c>
      <c r="V6" s="134" t="s">
        <v>12</v>
      </c>
      <c r="W6" s="134" t="s">
        <v>9</v>
      </c>
      <c r="X6" s="134" t="s">
        <v>11</v>
      </c>
      <c r="Y6" s="134" t="s">
        <v>12</v>
      </c>
      <c r="Z6" s="134" t="s">
        <v>9</v>
      </c>
      <c r="AA6" s="134" t="s">
        <v>11</v>
      </c>
      <c r="AB6" s="134" t="s">
        <v>12</v>
      </c>
      <c r="AC6" s="134" t="s">
        <v>9</v>
      </c>
      <c r="AD6" s="134" t="s">
        <v>11</v>
      </c>
      <c r="AE6" s="134" t="s">
        <v>12</v>
      </c>
      <c r="AF6" s="134" t="s">
        <v>9</v>
      </c>
      <c r="AG6" s="134" t="s">
        <v>11</v>
      </c>
      <c r="AH6" s="134" t="s">
        <v>12</v>
      </c>
      <c r="AI6" s="134" t="s">
        <v>9</v>
      </c>
      <c r="AJ6" s="134" t="s">
        <v>11</v>
      </c>
      <c r="AK6" s="134" t="s">
        <v>12</v>
      </c>
      <c r="AL6" s="134" t="s">
        <v>9</v>
      </c>
      <c r="AM6" s="134" t="s">
        <v>11</v>
      </c>
      <c r="AN6" s="134" t="s">
        <v>12</v>
      </c>
      <c r="AO6" s="134" t="s">
        <v>9</v>
      </c>
      <c r="AP6" s="134" t="s">
        <v>11</v>
      </c>
      <c r="AQ6" s="134" t="s">
        <v>12</v>
      </c>
      <c r="AR6" s="134" t="s">
        <v>9</v>
      </c>
      <c r="AS6" s="134" t="s">
        <v>11</v>
      </c>
      <c r="AT6" s="134" t="s">
        <v>12</v>
      </c>
      <c r="AU6" s="134" t="s">
        <v>9</v>
      </c>
      <c r="AV6" s="134" t="s">
        <v>11</v>
      </c>
      <c r="AW6" s="134" t="s">
        <v>12</v>
      </c>
      <c r="AX6" s="134" t="s">
        <v>9</v>
      </c>
      <c r="AY6" s="134" t="s">
        <v>11</v>
      </c>
      <c r="AZ6" s="134" t="s">
        <v>12</v>
      </c>
    </row>
    <row r="7" customFormat="false" ht="12.75" hidden="false" customHeight="false" outlineLevel="0" collapsed="false">
      <c r="A7" s="136" t="s">
        <v>75</v>
      </c>
      <c r="B7" s="136"/>
      <c r="C7" s="136"/>
      <c r="D7" s="136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 t="n">
        <f aca="false">SUM(E7,H7,K7,N7,Q7,T7,W7,Z7,AC7,AF7,AL7,AO7,AR7,AU7,AI7)</f>
        <v>0</v>
      </c>
      <c r="AY7" s="138" t="n">
        <f aca="false">SUM(F7,I7,L7,O7,R7,U7,X7,AA7,AD7,AG7,AM7,AP7,AS7,AV7,AJ7)</f>
        <v>0</v>
      </c>
      <c r="AZ7" s="138" t="n">
        <f aca="false">SUM(G7,J7,M7,P7,S7,V7,Y7,AB7,AE7,AH7,AN7,AQ7,AT7,AW7,AK7)</f>
        <v>0</v>
      </c>
    </row>
    <row r="8" customFormat="false" ht="12.75" hidden="false" customHeight="false" outlineLevel="0" collapsed="false">
      <c r="A8" s="136" t="s">
        <v>76</v>
      </c>
      <c r="B8" s="136"/>
      <c r="C8" s="136"/>
      <c r="D8" s="136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 t="n">
        <f aca="false">SUM(E8,H8,K8,N8,Q8,T8,W8,Z8,AC8,AF8,AL8,AO8,AR8,AU8,AI8)</f>
        <v>0</v>
      </c>
      <c r="AY8" s="138" t="n">
        <f aca="false">SUM(F8,I8,L8,O8,R8,U8,X8,AA8,AD8,AG8,AM8,AP8,AS8,AV8,AJ8)</f>
        <v>0</v>
      </c>
      <c r="AZ8" s="138" t="n">
        <f aca="false">SUM(G8,J8,M8,P8,S8,V8,Y8,AB8,AE8,AH8,AN8,AQ8,AT8,AW8,AK8)</f>
        <v>0</v>
      </c>
    </row>
    <row r="9" customFormat="false" ht="23.25" hidden="false" customHeight="true" outlineLevel="0" collapsed="false">
      <c r="A9" s="139" t="s">
        <v>77</v>
      </c>
      <c r="B9" s="139"/>
      <c r="C9" s="139"/>
      <c r="D9" s="139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 t="n">
        <f aca="false">SUM(E9,H9,K9,N9,Q9,T9,W9,Z9,AC9,AF9,AL9,AO9,AR9,AU9,AI9)</f>
        <v>0</v>
      </c>
      <c r="AY9" s="138" t="n">
        <f aca="false">SUM(F9,I9,L9,O9,R9,U9,X9,AA9,AD9,AG9,AM9,AP9,AS9,AV9,AJ9)</f>
        <v>0</v>
      </c>
      <c r="AZ9" s="138" t="n">
        <f aca="false">SUM(G9,J9,M9,P9,S9,V9,Y9,AB9,AE9,AH9,AN9,AQ9,AT9,AW9,AK9)</f>
        <v>0</v>
      </c>
    </row>
    <row r="10" customFormat="false" ht="12.75" hidden="false" customHeight="true" outlineLevel="0" collapsed="false">
      <c r="A10" s="136" t="s">
        <v>78</v>
      </c>
      <c r="B10" s="136"/>
      <c r="C10" s="136"/>
      <c r="D10" s="136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 t="n">
        <f aca="false">SUM(E10,H10,K10,N10,Q10,T10,W10,Z10,AC10,AF10,AL10,AO10,AR10,AU10,AI10)</f>
        <v>0</v>
      </c>
      <c r="AY10" s="138" t="n">
        <f aca="false">SUM(F10,I10,L10,O10,R10,U10,X10,AA10,AD10,AG10,AM10,AP10,AS10,AV10,AJ10)</f>
        <v>0</v>
      </c>
      <c r="AZ10" s="138" t="n">
        <f aca="false">SUM(G10,J10,M10,P10,S10,V10,Y10,AB10,AE10,AH10,AN10,AQ10,AT10,AW10,AK10)</f>
        <v>0</v>
      </c>
    </row>
    <row r="11" customFormat="false" ht="12.75" hidden="false" customHeight="false" outlineLevel="0" collapsed="false">
      <c r="A11" s="136" t="s">
        <v>79</v>
      </c>
      <c r="B11" s="136"/>
      <c r="C11" s="136"/>
      <c r="D11" s="136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 t="n">
        <f aca="false">SUM(E11,H11,K11,N11,Q11,T11,W11,Z11,AC11,AF11,AL11,AO11,AR11,AU11,AI11)</f>
        <v>0</v>
      </c>
      <c r="AY11" s="138" t="n">
        <f aca="false">SUM(F11,I11,L11,O11,R11,U11,X11,AA11,AD11,AG11,AM11,AP11,AS11,AV11,AJ11)</f>
        <v>0</v>
      </c>
      <c r="AZ11" s="138" t="n">
        <f aca="false">SUM(G11,J11,M11,P11,S11,V11,Y11,AB11,AE11,AH11,AN11,AQ11,AT11,AW11,AK11)</f>
        <v>0</v>
      </c>
    </row>
    <row r="12" customFormat="false" ht="12.75" hidden="false" customHeight="false" outlineLevel="0" collapsed="false">
      <c r="A12" s="136" t="s">
        <v>80</v>
      </c>
      <c r="B12" s="136"/>
      <c r="C12" s="136"/>
      <c r="D12" s="136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 t="n">
        <f aca="false">SUM(E12,H12,K12,N12,Q12,T12,W12,Z12,AC12,AF12,AL12,AO12,AR12,AU12,AI12)</f>
        <v>0</v>
      </c>
      <c r="AY12" s="138" t="n">
        <f aca="false">SUM(F12,I12,L12,O12,R12,U12,X12,AA12,AD12,AG12,AM12,AP12,AS12,AV12,AJ12)</f>
        <v>0</v>
      </c>
      <c r="AZ12" s="138" t="n">
        <f aca="false">SUM(G12,J12,M12,P12,S12,V12,Y12,AB12,AE12,AH12,AN12,AQ12,AT12,AW12,AK12)</f>
        <v>0</v>
      </c>
    </row>
    <row r="13" customFormat="false" ht="23.25" hidden="false" customHeight="true" outlineLevel="0" collapsed="false">
      <c r="A13" s="139" t="s">
        <v>81</v>
      </c>
      <c r="B13" s="139"/>
      <c r="C13" s="139"/>
      <c r="D13" s="139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 t="n">
        <f aca="false">SUM(E13,H13,K13,N13,Q13,T13,W13,Z13,AC13,AF13,AL13,AO13,AR13,AU13,AI13)</f>
        <v>0</v>
      </c>
      <c r="AY13" s="138" t="n">
        <f aca="false">SUM(F13,I13,L13,O13,R13,U13,X13,AA13,AD13,AG13,AM13,AP13,AS13,AV13,AJ13)</f>
        <v>0</v>
      </c>
      <c r="AZ13" s="138" t="n">
        <f aca="false">SUM(G13,J13,M13,P13,S13,V13,Y13,AB13,AE13,AH13,AN13,AQ13,AT13,AW13,AK13)</f>
        <v>0</v>
      </c>
    </row>
    <row r="14" customFormat="false" ht="23.25" hidden="false" customHeight="true" outlineLevel="0" collapsed="false">
      <c r="A14" s="139" t="s">
        <v>82</v>
      </c>
      <c r="B14" s="139"/>
      <c r="C14" s="139"/>
      <c r="D14" s="139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 t="n">
        <f aca="false">SUM(E14,H14,K14,N14,Q14,T14,W14,Z14,AC14,AF14,AL14,AO14,AR14,AU14,AI14)</f>
        <v>0</v>
      </c>
      <c r="AY14" s="138" t="n">
        <f aca="false">SUM(F14,I14,L14,O14,R14,U14,X14,AA14,AD14,AG14,AM14,AP14,AS14,AV14,AJ14)</f>
        <v>0</v>
      </c>
      <c r="AZ14" s="138" t="n">
        <f aca="false">SUM(G14,J14,M14,P14,S14,V14,Y14,AB14,AE14,AH14,AN14,AQ14,AT14,AW14,AK14)</f>
        <v>0</v>
      </c>
    </row>
    <row r="15" customFormat="false" ht="23.25" hidden="false" customHeight="true" outlineLevel="0" collapsed="false">
      <c r="A15" s="139" t="s">
        <v>83</v>
      </c>
      <c r="B15" s="139"/>
      <c r="C15" s="139"/>
      <c r="D15" s="139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 t="n">
        <v>14000</v>
      </c>
      <c r="AW15" s="138" t="n">
        <v>14000</v>
      </c>
      <c r="AX15" s="138" t="n">
        <f aca="false">SUM(E15,H15,K15,N15,Q15,T15,W15,Z15,AC15,AF15,AL15,AO15,AR15,AU15,AI15)</f>
        <v>0</v>
      </c>
      <c r="AY15" s="138" t="n">
        <f aca="false">SUM(F15,I15,L15,O15,R15,U15,X15,AA15,AD15,AG15,AM15,AP15,AS15,AV15,AJ15)</f>
        <v>14000</v>
      </c>
      <c r="AZ15" s="138" t="n">
        <f aca="false">SUM(G15,J15,M15,P15,S15,V15,Y15,AB15,AE15,AH15,AN15,AQ15,AT15,AW15,AK15)</f>
        <v>14000</v>
      </c>
    </row>
    <row r="16" customFormat="false" ht="21.75" hidden="false" customHeight="true" outlineLevel="0" collapsed="false">
      <c r="A16" s="139" t="s">
        <v>84</v>
      </c>
      <c r="B16" s="139"/>
      <c r="C16" s="139"/>
      <c r="D16" s="139"/>
      <c r="E16" s="138"/>
      <c r="F16" s="138"/>
      <c r="G16" s="138"/>
      <c r="H16" s="138"/>
      <c r="I16" s="138" t="n">
        <v>20015</v>
      </c>
      <c r="J16" s="138" t="n">
        <v>20015</v>
      </c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 t="n">
        <v>2500</v>
      </c>
      <c r="AM16" s="138" t="n">
        <v>1924</v>
      </c>
      <c r="AN16" s="138" t="n">
        <v>1924</v>
      </c>
      <c r="AO16" s="138"/>
      <c r="AP16" s="138"/>
      <c r="AQ16" s="138"/>
      <c r="AR16" s="138"/>
      <c r="AS16" s="138"/>
      <c r="AT16" s="138"/>
      <c r="AU16" s="138" t="n">
        <v>15000</v>
      </c>
      <c r="AV16" s="138"/>
      <c r="AW16" s="138"/>
      <c r="AX16" s="138" t="n">
        <f aca="false">SUM(E16,H16,K16,N16,Q16,T16,W16,Z16,AC16,AF16,AL16,AO16,AR16,AU16,AI16)</f>
        <v>17500</v>
      </c>
      <c r="AY16" s="138" t="n">
        <f aca="false">SUM(F16,I16,L16,O16,R16,U16,X16,AA16,AD16,AG16,AM16,AP16,AS16,AV16,AJ16)</f>
        <v>21939</v>
      </c>
      <c r="AZ16" s="138" t="n">
        <f aca="false">SUM(G16,J16,M16,P16,S16,V16,Y16,AB16,AE16,AH16,AN16,AQ16,AT16,AW16,AK16)</f>
        <v>21939</v>
      </c>
    </row>
    <row r="17" customFormat="false" ht="16.5" hidden="false" customHeight="true" outlineLevel="0" collapsed="false">
      <c r="A17" s="145" t="s">
        <v>85</v>
      </c>
      <c r="B17" s="145"/>
      <c r="C17" s="145"/>
      <c r="D17" s="145"/>
      <c r="E17" s="146" t="n">
        <f aca="false">SUM(E7:E16)</f>
        <v>0</v>
      </c>
      <c r="F17" s="146" t="n">
        <f aca="false">SUM(F7:F16)</f>
        <v>0</v>
      </c>
      <c r="G17" s="146" t="n">
        <f aca="false">SUM(G7:G16)</f>
        <v>0</v>
      </c>
      <c r="H17" s="146" t="n">
        <f aca="false">SUM(H7:H16)</f>
        <v>0</v>
      </c>
      <c r="I17" s="146" t="n">
        <f aca="false">SUM(I7:I16)</f>
        <v>20015</v>
      </c>
      <c r="J17" s="146" t="n">
        <f aca="false">SUM(J7:J16)</f>
        <v>20015</v>
      </c>
      <c r="K17" s="146" t="n">
        <f aca="false">SUM(K7:K16)</f>
        <v>0</v>
      </c>
      <c r="L17" s="146" t="n">
        <f aca="false">SUM(L7:L16)</f>
        <v>0</v>
      </c>
      <c r="M17" s="146" t="n">
        <f aca="false">SUM(M7:M16)</f>
        <v>0</v>
      </c>
      <c r="N17" s="146" t="n">
        <f aca="false">SUM(N7:N16)</f>
        <v>0</v>
      </c>
      <c r="O17" s="146" t="n">
        <f aca="false">SUM(O7:O16)</f>
        <v>0</v>
      </c>
      <c r="P17" s="146" t="n">
        <f aca="false">SUM(P7:P16)</f>
        <v>0</v>
      </c>
      <c r="Q17" s="146" t="n">
        <f aca="false">SUM(Q7:Q16)</f>
        <v>0</v>
      </c>
      <c r="R17" s="146" t="n">
        <f aca="false">SUM(R7:R16)</f>
        <v>0</v>
      </c>
      <c r="S17" s="146" t="n">
        <f aca="false">SUM(S7:S16)</f>
        <v>0</v>
      </c>
      <c r="T17" s="146" t="n">
        <f aca="false">SUM(T7:T16)</f>
        <v>0</v>
      </c>
      <c r="U17" s="146" t="n">
        <f aca="false">SUM(U7:U16)</f>
        <v>0</v>
      </c>
      <c r="V17" s="146" t="n">
        <f aca="false">SUM(V7:V16)</f>
        <v>0</v>
      </c>
      <c r="W17" s="146" t="n">
        <f aca="false">SUM(W7:W16)</f>
        <v>0</v>
      </c>
      <c r="X17" s="146" t="n">
        <f aca="false">SUM(X7:X16)</f>
        <v>0</v>
      </c>
      <c r="Y17" s="146" t="n">
        <f aca="false">SUM(Y7:Y16)</f>
        <v>0</v>
      </c>
      <c r="Z17" s="146" t="n">
        <f aca="false">SUM(Z7:Z16)</f>
        <v>0</v>
      </c>
      <c r="AA17" s="146" t="n">
        <f aca="false">SUM(AA7:AA16)</f>
        <v>0</v>
      </c>
      <c r="AB17" s="146" t="n">
        <f aca="false">SUM(AB7:AB16)</f>
        <v>0</v>
      </c>
      <c r="AC17" s="146" t="n">
        <f aca="false">SUM(AC7:AC16)</f>
        <v>0</v>
      </c>
      <c r="AD17" s="146" t="n">
        <f aca="false">SUM(AD7:AD16)</f>
        <v>0</v>
      </c>
      <c r="AE17" s="146" t="n">
        <f aca="false">SUM(AE7:AE16)</f>
        <v>0</v>
      </c>
      <c r="AF17" s="146" t="n">
        <f aca="false">SUM(AF7:AF16)</f>
        <v>0</v>
      </c>
      <c r="AG17" s="146" t="n">
        <f aca="false">SUM(AG7:AG16)</f>
        <v>0</v>
      </c>
      <c r="AH17" s="146" t="n">
        <f aca="false">SUM(AH7:AH16)</f>
        <v>0</v>
      </c>
      <c r="AI17" s="146" t="n">
        <f aca="false">SUM(AI7:AI16)</f>
        <v>0</v>
      </c>
      <c r="AJ17" s="146" t="n">
        <f aca="false">SUM(AJ7:AJ16)</f>
        <v>0</v>
      </c>
      <c r="AK17" s="146" t="n">
        <f aca="false">SUM(AK7:AK16)</f>
        <v>0</v>
      </c>
      <c r="AL17" s="146" t="n">
        <f aca="false">SUM(AL7:AL16)</f>
        <v>2500</v>
      </c>
      <c r="AM17" s="146" t="n">
        <f aca="false">SUM(AM7:AM16)</f>
        <v>1924</v>
      </c>
      <c r="AN17" s="146" t="n">
        <f aca="false">SUM(AN7:AN16)</f>
        <v>1924</v>
      </c>
      <c r="AO17" s="146" t="n">
        <f aca="false">SUM(AO7:AO16)</f>
        <v>0</v>
      </c>
      <c r="AP17" s="146" t="n">
        <f aca="false">SUM(AP7:AP16)</f>
        <v>0</v>
      </c>
      <c r="AQ17" s="146" t="n">
        <f aca="false">SUM(AQ7:AQ16)</f>
        <v>0</v>
      </c>
      <c r="AR17" s="146" t="n">
        <f aca="false">SUM(AR7:AR16)</f>
        <v>0</v>
      </c>
      <c r="AS17" s="146" t="n">
        <f aca="false">SUM(AS7:AS16)</f>
        <v>0</v>
      </c>
      <c r="AT17" s="146" t="n">
        <f aca="false">SUM(AT7:AT16)</f>
        <v>0</v>
      </c>
      <c r="AU17" s="146" t="n">
        <f aca="false">SUM(AU7:AU16)</f>
        <v>15000</v>
      </c>
      <c r="AV17" s="146" t="n">
        <f aca="false">SUM(AV7:AV16)</f>
        <v>14000</v>
      </c>
      <c r="AW17" s="146" t="n">
        <f aca="false">SUM(AW7:AW16)</f>
        <v>14000</v>
      </c>
      <c r="AX17" s="146" t="n">
        <f aca="false">SUM(AX7:AX16)</f>
        <v>17500</v>
      </c>
      <c r="AY17" s="146" t="n">
        <f aca="false">SUM(AY7:AY16)</f>
        <v>35939</v>
      </c>
      <c r="AZ17" s="146" t="n">
        <f aca="false">SUM(AZ7:AZ16)</f>
        <v>35939</v>
      </c>
    </row>
    <row r="18" customFormat="false" ht="8.45" hidden="false" customHeight="true" outlineLevel="0" collapsed="false">
      <c r="A18" s="147"/>
      <c r="B18" s="147"/>
      <c r="C18" s="147"/>
      <c r="D18" s="147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</row>
    <row r="19" customFormat="false" ht="12.75" hidden="false" customHeight="false" outlineLevel="0" collapsed="false">
      <c r="A19" s="149" t="s">
        <v>86</v>
      </c>
      <c r="B19" s="149"/>
      <c r="C19" s="149"/>
      <c r="D19" s="149"/>
      <c r="E19" s="138"/>
      <c r="F19" s="138" t="n">
        <v>7</v>
      </c>
      <c r="G19" s="138" t="n">
        <v>7</v>
      </c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 t="n">
        <f aca="false">SUM(E19,H19,K19,N19,Q19,T19,W19,Z19,AC19,AF19,AL19,AO19,AR19,AU19,AI19)</f>
        <v>0</v>
      </c>
      <c r="AY19" s="138" t="n">
        <f aca="false">SUM(F19,I19,L19,O19,R19,U19,X19,AA19,AD19,AG19,AM19,AP19,AS19,AV19,AJ19)</f>
        <v>7</v>
      </c>
      <c r="AZ19" s="138" t="n">
        <f aca="false">SUM(G19,J19,M19,P19,S19,V19,Y19,AB19,AE19,AH19,AN19,AQ19,AT19,AW19,AK19)</f>
        <v>7</v>
      </c>
    </row>
    <row r="20" customFormat="false" ht="7.15" hidden="false" customHeight="true" outlineLevel="0" collapsed="false">
      <c r="A20" s="151"/>
      <c r="B20" s="151"/>
      <c r="C20" s="151"/>
      <c r="D20" s="151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</row>
    <row r="21" customFormat="false" ht="12.75" hidden="false" customHeight="true" outlineLevel="0" collapsed="false">
      <c r="A21" s="136" t="s">
        <v>87</v>
      </c>
      <c r="B21" s="136"/>
      <c r="C21" s="136"/>
      <c r="D21" s="136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 t="n">
        <v>1000</v>
      </c>
      <c r="AD21" s="138" t="n">
        <v>0</v>
      </c>
      <c r="AE21" s="138" t="n">
        <v>0</v>
      </c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 t="n">
        <f aca="false">SUM(E21,H21,K21,N21,Q21,T21,W21,Z21,AC21,AF21,AL21,AO21,AR21,AU21,AI21)</f>
        <v>1000</v>
      </c>
      <c r="AY21" s="138" t="n">
        <f aca="false">SUM(F21,I21,L21,O21,R21,U21,X21,AA21,AD21,AG21,AM21,AP21,AS21,AV21,AJ21)</f>
        <v>0</v>
      </c>
      <c r="AZ21" s="138" t="n">
        <f aca="false">SUM(G21,J21,M21,P21,S21,V21,Y21,AB21,AE21,AH21,AN21,AQ21,AT21,AW21,AK21)</f>
        <v>0</v>
      </c>
    </row>
    <row r="22" customFormat="false" ht="13.15" hidden="false" customHeight="true" outlineLevel="0" collapsed="false">
      <c r="A22" s="139" t="s">
        <v>88</v>
      </c>
      <c r="B22" s="139"/>
      <c r="C22" s="139"/>
      <c r="D22" s="139"/>
      <c r="E22" s="138" t="n">
        <v>39202</v>
      </c>
      <c r="F22" s="138" t="n">
        <v>191340</v>
      </c>
      <c r="G22" s="138" t="n">
        <v>156308</v>
      </c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 t="n">
        <v>250</v>
      </c>
      <c r="U22" s="138" t="n">
        <v>2372</v>
      </c>
      <c r="V22" s="138" t="n">
        <v>1674</v>
      </c>
      <c r="W22" s="138"/>
      <c r="X22" s="138"/>
      <c r="Y22" s="138"/>
      <c r="Z22" s="138"/>
      <c r="AA22" s="138"/>
      <c r="AB22" s="138"/>
      <c r="AC22" s="138" t="n">
        <v>1384</v>
      </c>
      <c r="AD22" s="138" t="n">
        <v>3618</v>
      </c>
      <c r="AE22" s="138" t="n">
        <v>3445</v>
      </c>
      <c r="AF22" s="138"/>
      <c r="AG22" s="138"/>
      <c r="AH22" s="138"/>
      <c r="AI22" s="138"/>
      <c r="AJ22" s="138"/>
      <c r="AK22" s="138"/>
      <c r="AL22" s="138"/>
      <c r="AM22" s="138"/>
      <c r="AN22" s="138"/>
      <c r="AO22" s="138" t="n">
        <v>2029</v>
      </c>
      <c r="AP22" s="138" t="n">
        <v>2572</v>
      </c>
      <c r="AQ22" s="138" t="n">
        <v>1931</v>
      </c>
      <c r="AR22" s="138"/>
      <c r="AS22" s="138"/>
      <c r="AT22" s="138"/>
      <c r="AU22" s="138"/>
      <c r="AV22" s="138"/>
      <c r="AW22" s="138"/>
      <c r="AX22" s="138" t="n">
        <f aca="false">SUM(E22,H22,K22,N22,Q22,T22,W22,Z22,AC22,AF22,AL22,AO22,AR22,AU22,AI22)</f>
        <v>42865</v>
      </c>
      <c r="AY22" s="138" t="n">
        <f aca="false">SUM(F22,I22,L22,O22,R22,U22,X22,AA22,AD22,AG22,AM22,AP22,AS22,AV22,AJ22)</f>
        <v>199902</v>
      </c>
      <c r="AZ22" s="138" t="n">
        <f aca="false">SUM(G22,J22,M22,P22,S22,V22,Y22,AB22,AE22,AH22,AN22,AQ22,AT22,AW22,AK22)</f>
        <v>163358</v>
      </c>
    </row>
    <row r="23" customFormat="false" ht="12.75" hidden="false" customHeight="true" outlineLevel="0" collapsed="false">
      <c r="A23" s="136" t="s">
        <v>89</v>
      </c>
      <c r="B23" s="136"/>
      <c r="C23" s="136"/>
      <c r="D23" s="136"/>
      <c r="E23" s="138" t="n">
        <v>14803</v>
      </c>
      <c r="F23" s="138" t="n">
        <v>26301</v>
      </c>
      <c r="G23" s="138" t="n">
        <v>18282</v>
      </c>
      <c r="H23" s="138"/>
      <c r="I23" s="138"/>
      <c r="J23" s="138"/>
      <c r="K23" s="138"/>
      <c r="L23" s="138"/>
      <c r="M23" s="138"/>
      <c r="N23" s="138" t="n">
        <v>540</v>
      </c>
      <c r="O23" s="138" t="n">
        <v>3472</v>
      </c>
      <c r="P23" s="138" t="n">
        <v>3398</v>
      </c>
      <c r="Q23" s="138"/>
      <c r="R23" s="138" t="n">
        <v>83</v>
      </c>
      <c r="S23" s="138" t="n">
        <v>83</v>
      </c>
      <c r="T23" s="138"/>
      <c r="U23" s="138" t="n">
        <v>318</v>
      </c>
      <c r="V23" s="138" t="n">
        <v>87</v>
      </c>
      <c r="W23" s="138"/>
      <c r="X23" s="138"/>
      <c r="Y23" s="138"/>
      <c r="Z23" s="138"/>
      <c r="AA23" s="138" t="n">
        <v>481</v>
      </c>
      <c r="AB23" s="138" t="n">
        <v>0</v>
      </c>
      <c r="AC23" s="138"/>
      <c r="AD23" s="138"/>
      <c r="AE23" s="138"/>
      <c r="AF23" s="138"/>
      <c r="AG23" s="138"/>
      <c r="AH23" s="138"/>
      <c r="AI23" s="138"/>
      <c r="AJ23" s="138"/>
      <c r="AK23" s="138" t="n">
        <v>1525</v>
      </c>
      <c r="AL23" s="138"/>
      <c r="AM23" s="138"/>
      <c r="AN23" s="138"/>
      <c r="AO23" s="138"/>
      <c r="AP23" s="138" t="n">
        <v>15</v>
      </c>
      <c r="AQ23" s="138" t="n">
        <v>0</v>
      </c>
      <c r="AR23" s="138"/>
      <c r="AS23" s="138"/>
      <c r="AT23" s="138"/>
      <c r="AU23" s="138"/>
      <c r="AV23" s="138"/>
      <c r="AW23" s="138"/>
      <c r="AX23" s="138" t="n">
        <f aca="false">SUM(E23,H23,K23,N23,Q23,T23,W23,Z23,AC23,AF23,AL23,AO23,AR23,AU23,AI23)</f>
        <v>15343</v>
      </c>
      <c r="AY23" s="138" t="n">
        <f aca="false">SUM(F23,I23,L23,O23,R23,U23,X23,AA23,AD23,AG23,AM23,AP23,AS23,AV23,AJ23)</f>
        <v>30670</v>
      </c>
      <c r="AZ23" s="138" t="n">
        <f aca="false">SUM(G23,J23,M23,P23,S23,V23,Y23,AB23,AE23,AH23,AN23,AQ23,AT23,AW23,AK23)</f>
        <v>23375</v>
      </c>
    </row>
    <row r="24" customFormat="false" ht="12.75" hidden="false" customHeight="true" outlineLevel="0" collapsed="false">
      <c r="A24" s="136" t="s">
        <v>90</v>
      </c>
      <c r="B24" s="136"/>
      <c r="C24" s="136"/>
      <c r="D24" s="136"/>
      <c r="E24" s="138" t="n">
        <v>122418</v>
      </c>
      <c r="F24" s="138" t="n">
        <v>82990</v>
      </c>
      <c r="G24" s="138" t="n">
        <v>72472</v>
      </c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 t="n">
        <v>42</v>
      </c>
      <c r="AQ24" s="138" t="n">
        <v>36</v>
      </c>
      <c r="AR24" s="138"/>
      <c r="AS24" s="138"/>
      <c r="AT24" s="138"/>
      <c r="AU24" s="138"/>
      <c r="AV24" s="138"/>
      <c r="AW24" s="138"/>
      <c r="AX24" s="138" t="n">
        <f aca="false">SUM(E24,H24,K24,N24,Q24,T24,W24,Z24,AC24,AF24,AL24,AO24,AR24,AU24,AI24)</f>
        <v>122418</v>
      </c>
      <c r="AY24" s="138" t="n">
        <f aca="false">SUM(F24,I24,L24,O24,R24,U24,X24,AA24,AD24,AG24,AM24,AP24,AS24,AV24,AJ24)</f>
        <v>83032</v>
      </c>
      <c r="AZ24" s="138" t="n">
        <f aca="false">SUM(G24,J24,M24,P24,S24,V24,Y24,AB24,AE24,AH24,AN24,AQ24,AT24,AW24,AK24)</f>
        <v>72508</v>
      </c>
    </row>
    <row r="25" customFormat="false" ht="12.75" hidden="false" customHeight="true" outlineLevel="0" collapsed="false">
      <c r="A25" s="136" t="s">
        <v>92</v>
      </c>
      <c r="B25" s="136"/>
      <c r="C25" s="136"/>
      <c r="D25" s="136"/>
      <c r="E25" s="138" t="n">
        <v>109140</v>
      </c>
      <c r="F25" s="138" t="n">
        <v>109215</v>
      </c>
      <c r="G25" s="138" t="n">
        <v>94311</v>
      </c>
      <c r="H25" s="138"/>
      <c r="I25" s="138"/>
      <c r="J25" s="138"/>
      <c r="K25" s="138"/>
      <c r="L25" s="138"/>
      <c r="M25" s="138"/>
      <c r="N25" s="138" t="n">
        <v>146</v>
      </c>
      <c r="O25" s="138" t="n">
        <v>837</v>
      </c>
      <c r="P25" s="138" t="n">
        <v>837</v>
      </c>
      <c r="Q25" s="138"/>
      <c r="R25" s="138" t="n">
        <v>22</v>
      </c>
      <c r="S25" s="138" t="n">
        <v>22</v>
      </c>
      <c r="T25" s="138" t="n">
        <v>203</v>
      </c>
      <c r="U25" s="138" t="n">
        <v>1671</v>
      </c>
      <c r="V25" s="138" t="n">
        <v>1332</v>
      </c>
      <c r="W25" s="138"/>
      <c r="X25" s="138"/>
      <c r="Y25" s="138"/>
      <c r="Z25" s="138"/>
      <c r="AA25" s="138" t="n">
        <v>130</v>
      </c>
      <c r="AB25" s="138" t="n">
        <v>0</v>
      </c>
      <c r="AC25" s="138" t="n">
        <v>590</v>
      </c>
      <c r="AD25" s="138" t="n">
        <v>977</v>
      </c>
      <c r="AE25" s="138" t="n">
        <v>930</v>
      </c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 t="n">
        <v>4</v>
      </c>
      <c r="AQ25" s="138" t="n">
        <v>0</v>
      </c>
      <c r="AR25" s="138"/>
      <c r="AS25" s="138"/>
      <c r="AT25" s="138"/>
      <c r="AU25" s="138"/>
      <c r="AV25" s="138"/>
      <c r="AW25" s="138"/>
      <c r="AX25" s="138" t="n">
        <f aca="false">SUM(E25,H25,K25,N25,Q25,T25,W25,Z25,AC25,AF25,AL25,AO25,AR25,AU25,AI25)</f>
        <v>110079</v>
      </c>
      <c r="AY25" s="138" t="n">
        <f aca="false">SUM(F25,I25,L25,O25,R25,U25,X25,AA25,AD25,AG25,AM25,AP25,AS25,AV25,AJ25)</f>
        <v>112856</v>
      </c>
      <c r="AZ25" s="138" t="n">
        <f aca="false">SUM(G25,J25,M25,P25,S25,V25,Y25,AB25,AE25,AH25,AN25,AQ25,AT25,AW25,AK25)</f>
        <v>97432</v>
      </c>
    </row>
    <row r="26" customFormat="false" ht="12.75" hidden="false" customHeight="false" outlineLevel="0" collapsed="false">
      <c r="A26" s="136" t="s">
        <v>93</v>
      </c>
      <c r="B26" s="136"/>
      <c r="C26" s="136"/>
      <c r="D26" s="136"/>
      <c r="E26" s="138"/>
      <c r="F26" s="138" t="n">
        <v>1771</v>
      </c>
      <c r="G26" s="138" t="n">
        <v>1771</v>
      </c>
      <c r="H26" s="138"/>
      <c r="I26" s="138"/>
      <c r="J26" s="138"/>
      <c r="K26" s="138"/>
      <c r="L26" s="138"/>
      <c r="M26" s="138"/>
      <c r="N26" s="138"/>
      <c r="O26" s="138" t="n">
        <v>227</v>
      </c>
      <c r="P26" s="138" t="n">
        <v>227</v>
      </c>
      <c r="Q26" s="138"/>
      <c r="R26" s="138"/>
      <c r="S26" s="138"/>
      <c r="T26" s="138"/>
      <c r="U26" s="138"/>
      <c r="V26" s="138"/>
      <c r="W26" s="138"/>
      <c r="X26" s="138" t="n">
        <v>40500</v>
      </c>
      <c r="Y26" s="138" t="n">
        <v>40500</v>
      </c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 t="n">
        <f aca="false">SUM(E26,H26,K26,N26,Q26,T26,W26,Z26,AC26,AF26,AL26,AO26,AR26,AU26,AI26)</f>
        <v>0</v>
      </c>
      <c r="AY26" s="138" t="n">
        <f aca="false">SUM(F26,I26,L26,O26,R26,U26,X26,AA26,AD26,AG26,AM26,AP26,AS26,AV26,AJ26)</f>
        <v>42498</v>
      </c>
      <c r="AZ26" s="138" t="n">
        <f aca="false">SUM(G26,J26,M26,P26,S26,V26,Y26,AB26,AE26,AH26,AN26,AQ26,AT26,AW26,AK26)</f>
        <v>42498</v>
      </c>
    </row>
    <row r="27" customFormat="false" ht="12.75" hidden="false" customHeight="false" outlineLevel="0" collapsed="false">
      <c r="A27" s="136" t="s">
        <v>94</v>
      </c>
      <c r="B27" s="136"/>
      <c r="C27" s="136"/>
      <c r="D27" s="136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 t="n">
        <v>17979</v>
      </c>
      <c r="AV27" s="138" t="n">
        <v>13310</v>
      </c>
      <c r="AW27" s="138" t="n">
        <v>13310</v>
      </c>
      <c r="AX27" s="138" t="n">
        <f aca="false">SUM(E27,H27,K27,N27,Q27,T27,W27,Z27,AC27,AF27,AL27,AO27,AR27,AU27,AI27)</f>
        <v>17979</v>
      </c>
      <c r="AY27" s="138" t="n">
        <f aca="false">SUM(F27,I27,L27,O27,R27,U27,X27,AA27,AD27,AG27,AM27,AP27,AS27,AV27,AJ27)</f>
        <v>13310</v>
      </c>
      <c r="AZ27" s="138" t="n">
        <f aca="false">SUM(G27,J27,M27,P27,S27,V27,Y27,AB27,AE27,AH27,AN27,AQ27,AT27,AW27,AK27)</f>
        <v>13310</v>
      </c>
    </row>
    <row r="28" customFormat="false" ht="12.75" hidden="false" customHeight="false" outlineLevel="0" collapsed="false">
      <c r="A28" s="136" t="s">
        <v>95</v>
      </c>
      <c r="B28" s="136"/>
      <c r="C28" s="136"/>
      <c r="D28" s="13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 t="n">
        <v>73</v>
      </c>
      <c r="AW28" s="138" t="n">
        <v>73</v>
      </c>
      <c r="AX28" s="138" t="n">
        <f aca="false">SUM(E28,H28,K28,N28,Q28,T28,W28,Z28,AC28,AF28,AL28,AO28,AR28,AU28,AI28)</f>
        <v>0</v>
      </c>
      <c r="AY28" s="138" t="n">
        <f aca="false">SUM(F28,I28,L28,O28,R28,U28,X28,AA28,AD28,AG28,AM28,AP28,AS28,AV28,AJ28)</f>
        <v>73</v>
      </c>
      <c r="AZ28" s="138" t="n">
        <f aca="false">SUM(G28,J28,M28,P28,S28,V28,Y28,AB28,AE28,AH28,AN28,AQ28,AT28,AW28,AK28)</f>
        <v>73</v>
      </c>
    </row>
    <row r="29" customFormat="false" ht="12.75" hidden="false" customHeight="true" outlineLevel="0" collapsed="false">
      <c r="A29" s="155" t="s">
        <v>96</v>
      </c>
      <c r="B29" s="155"/>
      <c r="C29" s="155"/>
      <c r="D29" s="155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 t="n">
        <f aca="false">SUM(E29,H29,K29,N29,Q29,T29,W29,Z29,AC29,AF29,AL29,AO29,AR29,AU29,AI29)</f>
        <v>0</v>
      </c>
      <c r="AY29" s="138" t="n">
        <f aca="false">SUM(F29,I29,L29,O29,R29,U29,X29,AA29,AD29,AG29,AM29,AP29,AS29,AV29,AJ29)</f>
        <v>0</v>
      </c>
      <c r="AZ29" s="138" t="n">
        <f aca="false">SUM(G29,J29,M29,P29,S29,V29,Y29,AB29,AE29,AH29,AN29,AQ29,AT29,AW29,AK29)</f>
        <v>0</v>
      </c>
    </row>
    <row r="30" customFormat="false" ht="12.75" hidden="false" customHeight="false" outlineLevel="0" collapsed="false">
      <c r="A30" s="136" t="s">
        <v>97</v>
      </c>
      <c r="B30" s="136"/>
      <c r="C30" s="136"/>
      <c r="D30" s="136"/>
      <c r="E30" s="146"/>
      <c r="F30" s="138" t="n">
        <v>1076</v>
      </c>
      <c r="G30" s="138" t="n">
        <v>1076</v>
      </c>
      <c r="H30" s="146"/>
      <c r="I30" s="146"/>
      <c r="J30" s="146"/>
      <c r="K30" s="146"/>
      <c r="L30" s="146"/>
      <c r="M30" s="146"/>
      <c r="N30" s="146"/>
      <c r="O30" s="146"/>
      <c r="P30" s="146"/>
      <c r="Q30" s="138"/>
      <c r="R30" s="138"/>
      <c r="S30" s="138"/>
      <c r="T30" s="138"/>
      <c r="U30" s="138" t="n">
        <v>1297</v>
      </c>
      <c r="V30" s="138" t="n">
        <v>857</v>
      </c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 t="n">
        <v>3000</v>
      </c>
      <c r="AS30" s="138" t="n">
        <v>2625</v>
      </c>
      <c r="AT30" s="138" t="n">
        <v>2631</v>
      </c>
      <c r="AU30" s="138"/>
      <c r="AV30" s="138"/>
      <c r="AW30" s="138"/>
      <c r="AX30" s="138" t="n">
        <f aca="false">SUM(E30,H30,K30,N30,Q30,T30,W30,Z30,AC30,AF30,AL30,AO30,AR30,AU30,AI30)</f>
        <v>3000</v>
      </c>
      <c r="AY30" s="138" t="n">
        <f aca="false">SUM(F30,I30,L30,O30,R30,U30,X30,AA30,AD30,AG30,AM30,AP30,AS30,AV30,AJ30)</f>
        <v>4998</v>
      </c>
      <c r="AZ30" s="138" t="n">
        <f aca="false">SUM(G30,J30,M30,P30,S30,V30,Y30,AB30,AE30,AH30,AN30,AQ30,AT30,AW30,AK30)</f>
        <v>4564</v>
      </c>
    </row>
    <row r="31" s="128" customFormat="true" ht="12.75" hidden="false" customHeight="false" outlineLevel="0" collapsed="false">
      <c r="A31" s="151" t="s">
        <v>98</v>
      </c>
      <c r="B31" s="151"/>
      <c r="C31" s="151"/>
      <c r="D31" s="151"/>
      <c r="E31" s="146" t="n">
        <f aca="false">SUM(E21:E30)</f>
        <v>285563</v>
      </c>
      <c r="F31" s="146" t="n">
        <f aca="false">SUM(F21:F30)</f>
        <v>412693</v>
      </c>
      <c r="G31" s="146" t="n">
        <f aca="false">SUM(G21:G30)</f>
        <v>344220</v>
      </c>
      <c r="H31" s="146" t="n">
        <f aca="false">SUM(H21:H30)</f>
        <v>0</v>
      </c>
      <c r="I31" s="146" t="n">
        <f aca="false">SUM(I21:I30)</f>
        <v>0</v>
      </c>
      <c r="J31" s="146" t="n">
        <f aca="false">SUM(J21:J30)</f>
        <v>0</v>
      </c>
      <c r="K31" s="146" t="n">
        <f aca="false">SUM(K21:K30)</f>
        <v>0</v>
      </c>
      <c r="L31" s="146" t="n">
        <f aca="false">SUM(L21:L30)</f>
        <v>0</v>
      </c>
      <c r="M31" s="146" t="n">
        <f aca="false">SUM(M21:M30)</f>
        <v>0</v>
      </c>
      <c r="N31" s="146" t="n">
        <f aca="false">SUM(N21:N30)</f>
        <v>686</v>
      </c>
      <c r="O31" s="146" t="n">
        <f aca="false">SUM(O21:O30)</f>
        <v>4536</v>
      </c>
      <c r="P31" s="146" t="n">
        <f aca="false">SUM(P21:P30)</f>
        <v>4462</v>
      </c>
      <c r="Q31" s="146" t="n">
        <f aca="false">SUM(Q21:Q30)</f>
        <v>0</v>
      </c>
      <c r="R31" s="146" t="n">
        <f aca="false">SUM(R21:R30)</f>
        <v>105</v>
      </c>
      <c r="S31" s="146" t="n">
        <f aca="false">SUM(S21:S30)</f>
        <v>105</v>
      </c>
      <c r="T31" s="146" t="n">
        <f aca="false">SUM(T21:T30)</f>
        <v>453</v>
      </c>
      <c r="U31" s="146" t="n">
        <f aca="false">SUM(U21:U30)</f>
        <v>5658</v>
      </c>
      <c r="V31" s="146" t="n">
        <f aca="false">SUM(V21:V30)</f>
        <v>3950</v>
      </c>
      <c r="W31" s="146" t="n">
        <f aca="false">SUM(W21:W30)</f>
        <v>0</v>
      </c>
      <c r="X31" s="146" t="n">
        <f aca="false">SUM(X21:X30)</f>
        <v>40500</v>
      </c>
      <c r="Y31" s="146" t="n">
        <f aca="false">SUM(Y21:Y30)</f>
        <v>40500</v>
      </c>
      <c r="Z31" s="146" t="n">
        <f aca="false">SUM(Z21:Z30)</f>
        <v>0</v>
      </c>
      <c r="AA31" s="146" t="n">
        <f aca="false">SUM(AA21:AA30)</f>
        <v>611</v>
      </c>
      <c r="AB31" s="146" t="n">
        <f aca="false">SUM(AB21:AB30)</f>
        <v>0</v>
      </c>
      <c r="AC31" s="146" t="n">
        <f aca="false">SUM(AC21:AC30)</f>
        <v>2974</v>
      </c>
      <c r="AD31" s="146" t="n">
        <f aca="false">SUM(AD21:AD30)</f>
        <v>4595</v>
      </c>
      <c r="AE31" s="146" t="n">
        <f aca="false">SUM(AE21:AE30)</f>
        <v>4375</v>
      </c>
      <c r="AF31" s="146" t="n">
        <f aca="false">SUM(AF21:AF30)</f>
        <v>0</v>
      </c>
      <c r="AG31" s="146" t="n">
        <f aca="false">SUM(AG21:AG30)</f>
        <v>0</v>
      </c>
      <c r="AH31" s="146" t="n">
        <f aca="false">SUM(AH21:AH30)</f>
        <v>0</v>
      </c>
      <c r="AI31" s="146" t="n">
        <f aca="false">SUM(AI21:AI30)</f>
        <v>0</v>
      </c>
      <c r="AJ31" s="146" t="n">
        <f aca="false">SUM(AJ21:AJ30)</f>
        <v>0</v>
      </c>
      <c r="AK31" s="146" t="n">
        <f aca="false">SUM(AK21:AK30)</f>
        <v>1525</v>
      </c>
      <c r="AL31" s="146" t="n">
        <f aca="false">SUM(AL21:AL30)</f>
        <v>0</v>
      </c>
      <c r="AM31" s="146" t="n">
        <f aca="false">SUM(AM21:AM30)</f>
        <v>0</v>
      </c>
      <c r="AN31" s="146" t="n">
        <f aca="false">SUM(AN21:AN30)</f>
        <v>0</v>
      </c>
      <c r="AO31" s="146" t="n">
        <f aca="false">SUM(AO21:AO30)</f>
        <v>2029</v>
      </c>
      <c r="AP31" s="146" t="n">
        <f aca="false">SUM(AP21:AP30)</f>
        <v>2633</v>
      </c>
      <c r="AQ31" s="146" t="n">
        <f aca="false">SUM(AQ21:AQ30)</f>
        <v>1967</v>
      </c>
      <c r="AR31" s="146" t="n">
        <f aca="false">SUM(AR21:AR30)</f>
        <v>3000</v>
      </c>
      <c r="AS31" s="146" t="n">
        <f aca="false">SUM(AS21:AS30)</f>
        <v>2625</v>
      </c>
      <c r="AT31" s="146" t="n">
        <f aca="false">SUM(AT21:AT30)</f>
        <v>2631</v>
      </c>
      <c r="AU31" s="146" t="n">
        <f aca="false">SUM(AU21:AU30)</f>
        <v>17979</v>
      </c>
      <c r="AV31" s="146" t="n">
        <f aca="false">SUM(AV21:AV30)</f>
        <v>13383</v>
      </c>
      <c r="AW31" s="146" t="n">
        <f aca="false">SUM(AW21:AW30)</f>
        <v>13383</v>
      </c>
      <c r="AX31" s="146" t="n">
        <f aca="false">SUM(AX21:AX30)</f>
        <v>312684</v>
      </c>
      <c r="AY31" s="146" t="n">
        <f aca="false">SUM(AY21:AY30)</f>
        <v>487339</v>
      </c>
      <c r="AZ31" s="146" t="n">
        <f aca="false">SUM(AZ21:AZ30)</f>
        <v>417118</v>
      </c>
    </row>
    <row r="32" customFormat="false" ht="9.6" hidden="false" customHeight="true" outlineLevel="0" collapsed="false">
      <c r="A32" s="157"/>
      <c r="B32" s="157"/>
      <c r="C32" s="157"/>
      <c r="D32" s="157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</row>
    <row r="33" customFormat="false" ht="19.15" hidden="false" customHeight="true" outlineLevel="0" collapsed="false">
      <c r="A33" s="139" t="s">
        <v>99</v>
      </c>
      <c r="B33" s="139"/>
      <c r="C33" s="139"/>
      <c r="D33" s="139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 t="n">
        <f aca="false">SUM(E33,H33,K33,N33,Q33,T33,W33,Z33,AC33,AF33,AL33,AO33,AR33,AU33,AI33)</f>
        <v>0</v>
      </c>
      <c r="AY33" s="138" t="n">
        <f aca="false">SUM(F33,I33,L33,O33,R33,U33,X33,AA33,AD33,AG33,AM33,AP33,AS33,AV33,AJ33)</f>
        <v>0</v>
      </c>
      <c r="AZ33" s="138" t="n">
        <f aca="false">SUM(G33,J33,M33,P33,S33,V33,Y33,AB33,AE33,AH33,AN33,AQ33,AT33,AW33,AK33)</f>
        <v>0</v>
      </c>
    </row>
    <row r="34" customFormat="false" ht="18.75" hidden="false" customHeight="true" outlineLevel="0" collapsed="false">
      <c r="A34" s="139" t="s">
        <v>100</v>
      </c>
      <c r="B34" s="139"/>
      <c r="C34" s="139"/>
      <c r="D34" s="139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 t="n">
        <v>38783</v>
      </c>
      <c r="AV34" s="138" t="n">
        <v>50784</v>
      </c>
      <c r="AW34" s="138" t="n">
        <v>17922</v>
      </c>
      <c r="AX34" s="138" t="n">
        <f aca="false">SUM(E34,H34,K34,N34,Q34,T34,W34,Z34,AC34,AF34,AL34,AO34,AR34,AU34,AI34)</f>
        <v>38783</v>
      </c>
      <c r="AY34" s="138" t="n">
        <f aca="false">SUM(F34,I34,L34,O34,R34,U34,X34,AA34,AD34,AG34,AM34,AP34,AS34,AV34,AJ34)</f>
        <v>50784</v>
      </c>
      <c r="AZ34" s="138" t="n">
        <f aca="false">SUM(G34,J34,M34,P34,S34,V34,Y34,AB34,AE34,AH34,AN34,AQ34,AT34,AW34,AK34)</f>
        <v>17922</v>
      </c>
    </row>
    <row r="35" customFormat="false" ht="12.75" hidden="false" customHeight="true" outlineLevel="0" collapsed="false">
      <c r="A35" s="136" t="s">
        <v>135</v>
      </c>
      <c r="B35" s="136"/>
      <c r="C35" s="136"/>
      <c r="D35" s="136"/>
      <c r="E35" s="138"/>
      <c r="F35" s="138"/>
      <c r="G35" s="138"/>
      <c r="H35" s="138" t="n">
        <v>18180</v>
      </c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 t="n">
        <v>100</v>
      </c>
      <c r="U35" s="170"/>
      <c r="V35" s="170"/>
      <c r="W35" s="170"/>
      <c r="X35" s="170"/>
      <c r="Y35" s="170"/>
      <c r="Z35" s="138" t="n">
        <v>1000</v>
      </c>
      <c r="AA35" s="138" t="n">
        <v>523</v>
      </c>
      <c r="AB35" s="138" t="n">
        <v>523</v>
      </c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 t="n">
        <f aca="false">SUM(E35,H35,K35,N35,Q35,T35,W35,Z35,AC35,AF35,AL35,AO35,AR35,AU35,AI35)</f>
        <v>19280</v>
      </c>
      <c r="AY35" s="138" t="n">
        <f aca="false">SUM(F35,I35,L35,O35,R35,U35,X35,AA35,AD35,AG35,AM35,AP35,AS35,AV35,AJ35)</f>
        <v>523</v>
      </c>
      <c r="AZ35" s="138" t="n">
        <f aca="false">SUM(G35,J35,M35,P35,S35,V35,Y35,AB35,AE35,AH35,AN35,AQ35,AT35,AW35,AK35)</f>
        <v>523</v>
      </c>
    </row>
    <row r="36" customFormat="false" ht="12.75" hidden="false" customHeight="true" outlineLevel="0" collapsed="false">
      <c r="A36" s="151" t="s">
        <v>102</v>
      </c>
      <c r="B36" s="151"/>
      <c r="C36" s="151"/>
      <c r="D36" s="151"/>
      <c r="E36" s="146" t="n">
        <f aca="false">SUM(E33:E35)</f>
        <v>0</v>
      </c>
      <c r="F36" s="146" t="n">
        <f aca="false">SUM(F33:F35)</f>
        <v>0</v>
      </c>
      <c r="G36" s="146" t="n">
        <f aca="false">SUM(G33:G35)</f>
        <v>0</v>
      </c>
      <c r="H36" s="146" t="n">
        <f aca="false">SUM(H33:H35)</f>
        <v>18180</v>
      </c>
      <c r="I36" s="146" t="n">
        <f aca="false">SUM(I33:I35)</f>
        <v>0</v>
      </c>
      <c r="J36" s="146" t="n">
        <f aca="false">SUM(J33:J35)</f>
        <v>0</v>
      </c>
      <c r="K36" s="146" t="n">
        <f aca="false">SUM(K33:K35)</f>
        <v>0</v>
      </c>
      <c r="L36" s="146" t="n">
        <f aca="false">SUM(L33:L35)</f>
        <v>0</v>
      </c>
      <c r="M36" s="146" t="n">
        <f aca="false">SUM(M33:M35)</f>
        <v>0</v>
      </c>
      <c r="N36" s="146" t="n">
        <f aca="false">SUM(N33:N35)</f>
        <v>0</v>
      </c>
      <c r="O36" s="146" t="n">
        <f aca="false">SUM(O33:O35)</f>
        <v>0</v>
      </c>
      <c r="P36" s="146" t="n">
        <f aca="false">SUM(P33:P35)</f>
        <v>0</v>
      </c>
      <c r="Q36" s="146" t="n">
        <f aca="false">SUM(Q33:Q35)</f>
        <v>0</v>
      </c>
      <c r="R36" s="146" t="n">
        <f aca="false">SUM(R33:R35)</f>
        <v>0</v>
      </c>
      <c r="S36" s="146" t="n">
        <f aca="false">SUM(S33:S35)</f>
        <v>0</v>
      </c>
      <c r="T36" s="146" t="n">
        <f aca="false">SUM(T33:T35)</f>
        <v>100</v>
      </c>
      <c r="U36" s="146" t="n">
        <f aca="false">SUM(U33:U35)</f>
        <v>0</v>
      </c>
      <c r="V36" s="146" t="n">
        <f aca="false">SUM(V33:V35)</f>
        <v>0</v>
      </c>
      <c r="W36" s="146"/>
      <c r="X36" s="146" t="n">
        <f aca="false">SUM(X33:X35)</f>
        <v>0</v>
      </c>
      <c r="Y36" s="146"/>
      <c r="Z36" s="146" t="n">
        <f aca="false">SUM(Z33:Z35)</f>
        <v>1000</v>
      </c>
      <c r="AA36" s="146" t="n">
        <f aca="false">SUM(AA33:AA35)</f>
        <v>523</v>
      </c>
      <c r="AB36" s="146" t="n">
        <f aca="false">SUM(AB33:AB35)</f>
        <v>523</v>
      </c>
      <c r="AC36" s="146" t="n">
        <f aca="false">SUM(AC33:AC35)</f>
        <v>0</v>
      </c>
      <c r="AD36" s="146" t="n">
        <f aca="false">SUM(AD33:AD35)</f>
        <v>0</v>
      </c>
      <c r="AE36" s="146" t="n">
        <f aca="false">SUM(AE33:AE35)</f>
        <v>0</v>
      </c>
      <c r="AF36" s="146" t="n">
        <f aca="false">SUM(AF33:AF35)</f>
        <v>0</v>
      </c>
      <c r="AG36" s="146" t="n">
        <f aca="false">SUM(AG33:AG35)</f>
        <v>0</v>
      </c>
      <c r="AH36" s="146" t="n">
        <f aca="false">SUM(AH33:AH35)</f>
        <v>0</v>
      </c>
      <c r="AI36" s="146" t="n">
        <f aca="false">SUM(AI33:AI35)</f>
        <v>0</v>
      </c>
      <c r="AJ36" s="146" t="n">
        <f aca="false">SUM(AJ33:AJ35)</f>
        <v>0</v>
      </c>
      <c r="AK36" s="146" t="n">
        <f aca="false">SUM(AK33:AK35)</f>
        <v>0</v>
      </c>
      <c r="AL36" s="146" t="n">
        <f aca="false">SUM(AL33:AL35)</f>
        <v>0</v>
      </c>
      <c r="AM36" s="146" t="n">
        <f aca="false">SUM(AM33:AM35)</f>
        <v>0</v>
      </c>
      <c r="AN36" s="146" t="n">
        <f aca="false">SUM(AN33:AN35)</f>
        <v>0</v>
      </c>
      <c r="AO36" s="146" t="n">
        <f aca="false">SUM(AO33:AO35)</f>
        <v>0</v>
      </c>
      <c r="AP36" s="146" t="n">
        <f aca="false">SUM(AP33:AP35)</f>
        <v>0</v>
      </c>
      <c r="AQ36" s="146" t="n">
        <f aca="false">SUM(AQ33:AQ35)</f>
        <v>0</v>
      </c>
      <c r="AR36" s="146" t="n">
        <f aca="false">SUM(AR33:AR35)</f>
        <v>0</v>
      </c>
      <c r="AS36" s="146" t="n">
        <f aca="false">SUM(AS33:AS35)</f>
        <v>0</v>
      </c>
      <c r="AT36" s="146" t="n">
        <f aca="false">SUM(AT33:AT35)</f>
        <v>0</v>
      </c>
      <c r="AU36" s="146" t="n">
        <f aca="false">SUM(AU33:AU35)</f>
        <v>38783</v>
      </c>
      <c r="AV36" s="146" t="n">
        <f aca="false">SUM(AV33:AV35)</f>
        <v>50784</v>
      </c>
      <c r="AW36" s="146" t="n">
        <f aca="false">SUM(AW33:AW35)</f>
        <v>17922</v>
      </c>
      <c r="AX36" s="146" t="n">
        <f aca="false">SUM(AX33:AX35)</f>
        <v>58063</v>
      </c>
      <c r="AY36" s="146" t="n">
        <f aca="false">SUM(AY33:AY35)</f>
        <v>51307</v>
      </c>
      <c r="AZ36" s="146" t="n">
        <f aca="false">SUM(AZ33:AZ35)</f>
        <v>18445</v>
      </c>
    </row>
    <row r="37" customFormat="false" ht="9.6" hidden="false" customHeight="true" outlineLevel="0" collapsed="false">
      <c r="A37" s="136"/>
      <c r="B37" s="136"/>
      <c r="C37" s="136"/>
      <c r="D37" s="136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</row>
    <row r="38" customFormat="false" ht="12" hidden="false" customHeight="true" outlineLevel="0" collapsed="false">
      <c r="A38" s="151" t="s">
        <v>103</v>
      </c>
      <c r="B38" s="151"/>
      <c r="C38" s="151"/>
      <c r="D38" s="151"/>
      <c r="E38" s="146" t="n">
        <f aca="false">+E31+E19+E36+E17</f>
        <v>285563</v>
      </c>
      <c r="F38" s="146" t="n">
        <f aca="false">+F31+F19+F36+F17</f>
        <v>412700</v>
      </c>
      <c r="G38" s="146" t="n">
        <f aca="false">+G31+G19+G36+G17</f>
        <v>344227</v>
      </c>
      <c r="H38" s="146" t="n">
        <f aca="false">+H31+H19+H36+H17</f>
        <v>18180</v>
      </c>
      <c r="I38" s="146" t="n">
        <f aca="false">+I31+I19+I36+I17</f>
        <v>20015</v>
      </c>
      <c r="J38" s="146" t="n">
        <f aca="false">+J31+J19+J36+J17</f>
        <v>20015</v>
      </c>
      <c r="K38" s="146" t="n">
        <f aca="false">+K31+K19+K36+K17</f>
        <v>0</v>
      </c>
      <c r="L38" s="146" t="n">
        <f aca="false">+L31+L19+L36+L17</f>
        <v>0</v>
      </c>
      <c r="M38" s="146" t="n">
        <f aca="false">+M31+M19+M36+M17</f>
        <v>0</v>
      </c>
      <c r="N38" s="146" t="n">
        <f aca="false">+N31+N19+N36+N17</f>
        <v>686</v>
      </c>
      <c r="O38" s="146" t="n">
        <f aca="false">+O31+O19+O36+O17</f>
        <v>4536</v>
      </c>
      <c r="P38" s="146" t="n">
        <f aca="false">+P31+P19+P36+P17</f>
        <v>4462</v>
      </c>
      <c r="Q38" s="146" t="n">
        <f aca="false">+Q31+Q19+Q36+Q17</f>
        <v>0</v>
      </c>
      <c r="R38" s="146" t="n">
        <f aca="false">+R31+R19+R36+R17</f>
        <v>105</v>
      </c>
      <c r="S38" s="146" t="n">
        <f aca="false">+S31+S19+S36+S17</f>
        <v>105</v>
      </c>
      <c r="T38" s="146" t="n">
        <f aca="false">+T31+T19+T36+T17</f>
        <v>553</v>
      </c>
      <c r="U38" s="146" t="n">
        <f aca="false">+U31+U19+U36+U17</f>
        <v>5658</v>
      </c>
      <c r="V38" s="146" t="n">
        <f aca="false">+V31+V19+V36+V17</f>
        <v>3950</v>
      </c>
      <c r="W38" s="146"/>
      <c r="X38" s="146" t="n">
        <f aca="false">+X31+X19+X36+X17</f>
        <v>40500</v>
      </c>
      <c r="Y38" s="146"/>
      <c r="Z38" s="146" t="n">
        <f aca="false">+Z31+Z19+Z36+Z17</f>
        <v>1000</v>
      </c>
      <c r="AA38" s="146" t="n">
        <f aca="false">+AA31+AA19+AA36+AA17</f>
        <v>1134</v>
      </c>
      <c r="AB38" s="146" t="n">
        <f aca="false">+AB31+AB19+AB36+AB17</f>
        <v>523</v>
      </c>
      <c r="AC38" s="146" t="n">
        <f aca="false">+AC31+AC19+AC36+AC17</f>
        <v>2974</v>
      </c>
      <c r="AD38" s="146" t="n">
        <f aca="false">+AD31+AD19+AD36+AD17</f>
        <v>4595</v>
      </c>
      <c r="AE38" s="146" t="n">
        <f aca="false">+AE31+AE19+AE36+AE17</f>
        <v>4375</v>
      </c>
      <c r="AF38" s="146" t="n">
        <f aca="false">+AF31+AF19+AF36+AF17</f>
        <v>0</v>
      </c>
      <c r="AG38" s="146" t="n">
        <f aca="false">+AG31+AG19+AG36+AG17</f>
        <v>0</v>
      </c>
      <c r="AH38" s="146" t="n">
        <f aca="false">+AH31+AH19+AH36+AH17</f>
        <v>0</v>
      </c>
      <c r="AI38" s="146" t="n">
        <f aca="false">+AI31+AI19+AI36+AI17</f>
        <v>0</v>
      </c>
      <c r="AJ38" s="146" t="n">
        <f aca="false">+AJ31+AJ19+AJ36+AJ17</f>
        <v>0</v>
      </c>
      <c r="AK38" s="146" t="n">
        <f aca="false">+AK31+AK19+AK36+AK17</f>
        <v>1525</v>
      </c>
      <c r="AL38" s="146" t="n">
        <f aca="false">+AL31+AL19+AL36+AL17</f>
        <v>2500</v>
      </c>
      <c r="AM38" s="146" t="n">
        <f aca="false">+AM31+AM19+AM36+AM17</f>
        <v>1924</v>
      </c>
      <c r="AN38" s="146" t="n">
        <f aca="false">+AN31+AN19+AN36+AN17</f>
        <v>1924</v>
      </c>
      <c r="AO38" s="146" t="n">
        <f aca="false">+AO31+AO19+AO36+AO17</f>
        <v>2029</v>
      </c>
      <c r="AP38" s="146" t="n">
        <f aca="false">+AP31+AP19+AP36+AP17</f>
        <v>2633</v>
      </c>
      <c r="AQ38" s="146" t="n">
        <f aca="false">+AQ31+AQ19+AQ36+AQ17</f>
        <v>1967</v>
      </c>
      <c r="AR38" s="146" t="n">
        <f aca="false">+AR31+AR19+AR36+AR17</f>
        <v>3000</v>
      </c>
      <c r="AS38" s="146" t="n">
        <f aca="false">+AS31+AS19+AS36+AS17</f>
        <v>2625</v>
      </c>
      <c r="AT38" s="146" t="n">
        <f aca="false">+AT31+AT19+AT36+AT17</f>
        <v>2631</v>
      </c>
      <c r="AU38" s="146" t="n">
        <f aca="false">+AU31+AU19+AU36+AU17</f>
        <v>71762</v>
      </c>
      <c r="AV38" s="146" t="n">
        <f aca="false">+AV31+AV19+AV36+AV17</f>
        <v>78167</v>
      </c>
      <c r="AW38" s="146" t="n">
        <f aca="false">+AW31+AW19+AW36+AW17</f>
        <v>45305</v>
      </c>
      <c r="AX38" s="146" t="n">
        <f aca="false">+AX31+AX19+AX36+AX17</f>
        <v>388247</v>
      </c>
      <c r="AY38" s="146" t="n">
        <f aca="false">+AY31+AY19+AY36+AY17</f>
        <v>574592</v>
      </c>
      <c r="AZ38" s="146" t="n">
        <f aca="false">+AZ31+AZ19+AZ36+AZ17</f>
        <v>471509</v>
      </c>
    </row>
    <row r="39" customFormat="false" ht="15.75" hidden="false" customHeight="true" outlineLevel="0" collapsed="false">
      <c r="A39" s="136"/>
      <c r="B39" s="136"/>
      <c r="C39" s="136"/>
      <c r="D39" s="136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</row>
    <row r="40" customFormat="false" ht="12.75" hidden="false" customHeight="false" outlineLevel="0" collapsed="false">
      <c r="A40" s="136" t="s">
        <v>104</v>
      </c>
      <c r="B40" s="136"/>
      <c r="C40" s="136"/>
      <c r="D40" s="136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 t="n">
        <v>1600000</v>
      </c>
      <c r="AV40" s="138" t="n">
        <v>2562404</v>
      </c>
      <c r="AW40" s="138" t="n">
        <v>2562404</v>
      </c>
      <c r="AX40" s="138" t="n">
        <f aca="false">SUM(E40,H40,K40,N40,Q40,T40,W40,Z40,AC40,AF40,AL40,AO40,AR40,AU40,AI40)</f>
        <v>1600000</v>
      </c>
      <c r="AY40" s="138" t="n">
        <f aca="false">SUM(F40,I40,L40,O40,R40,U40,X40,AA40,AD40,AG40,AM40,AP40,AS40,AV40,AJ40)</f>
        <v>2562404</v>
      </c>
      <c r="AZ40" s="138" t="n">
        <f aca="false">SUM(G40,J40,M40,P40,S40,V40,Y40,AB40,AE40,AH40,AN40,AQ40,AT40,AW40,AK40)</f>
        <v>2562404</v>
      </c>
    </row>
    <row r="41" customFormat="false" ht="12.75" hidden="false" customHeight="false" outlineLevel="0" collapsed="false">
      <c r="A41" s="136" t="s">
        <v>105</v>
      </c>
      <c r="B41" s="136"/>
      <c r="C41" s="136"/>
      <c r="D41" s="136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 t="n">
        <f aca="false">SUM(E41,H41,K41,N41,Q41,T41,W41,Z41,AC41,AF41,AL41,AO41,AR41,AU41,AI41)</f>
        <v>0</v>
      </c>
      <c r="AY41" s="138" t="n">
        <f aca="false">SUM(F41,I41,L41,O41,R41,U41,X41,AA41,AD41,AG41,AM41,AP41,AS41,AV41,AJ41)</f>
        <v>0</v>
      </c>
      <c r="AZ41" s="138" t="n">
        <f aca="false">SUM(G41,J41,M41,P41,S41,V41,Y41,AB41,AE41,AH41,AN41,AQ41,AT41,AW41,AK41)</f>
        <v>0</v>
      </c>
    </row>
    <row r="42" customFormat="false" ht="12.75" hidden="false" customHeight="false" outlineLevel="0" collapsed="false">
      <c r="A42" s="136" t="s">
        <v>106</v>
      </c>
      <c r="B42" s="136"/>
      <c r="C42" s="136"/>
      <c r="D42" s="136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 t="n">
        <v>33514</v>
      </c>
      <c r="AV42" s="138"/>
      <c r="AW42" s="138"/>
      <c r="AX42" s="138" t="n">
        <f aca="false">SUM(E42,H42,K42,N42,Q42,T42,W42,Z42,AC42,AF42,AL42,AO42,AR42,AU42,AI42)</f>
        <v>33514</v>
      </c>
      <c r="AY42" s="138" t="n">
        <f aca="false">SUM(F42,I42,L42,O42,R42,U42,X42,AA42,AD42,AG42,AM42,AP42,AS42,AV42,AJ42)</f>
        <v>0</v>
      </c>
      <c r="AZ42" s="138" t="n">
        <f aca="false">SUM(G42,J42,M42,P42,S42,V42,Y42,AB42,AE42,AH42,AN42,AQ42,AT42,AW42,AK42)</f>
        <v>0</v>
      </c>
    </row>
    <row r="43" customFormat="false" ht="12.75" hidden="false" customHeight="false" outlineLevel="0" collapsed="false">
      <c r="A43" s="136" t="s">
        <v>107</v>
      </c>
      <c r="B43" s="136"/>
      <c r="C43" s="136"/>
      <c r="D43" s="136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 t="n">
        <f aca="false">SUM(E43,H43,K43,N43,Q43,T43,W43,Z43,AC43,AF43,AL43,AO43,AR43,AU43,AI43)</f>
        <v>0</v>
      </c>
      <c r="AY43" s="138" t="n">
        <f aca="false">SUM(F43,I43,L43,O43,R43,U43,X43,AA43,AD43,AG43,AM43,AP43,AS43,AV43,AJ43)</f>
        <v>0</v>
      </c>
      <c r="AZ43" s="138" t="n">
        <f aca="false">SUM(G43,J43,M43,P43,S43,V43,Y43,AB43,AE43,AH43,AN43,AQ43,AT43,AW43,AK43)</f>
        <v>0</v>
      </c>
    </row>
    <row r="44" customFormat="false" ht="17.45" hidden="false" customHeight="true" outlineLevel="0" collapsed="false">
      <c r="A44" s="136" t="s">
        <v>108</v>
      </c>
      <c r="B44" s="136"/>
      <c r="C44" s="136"/>
      <c r="D44" s="136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 t="n">
        <f aca="false">SUM(E44,H44,K44,N44,Q44,T44,W44,Z44,AC44,AF44,AL44,AO44,AR44,AU44,AI44)</f>
        <v>0</v>
      </c>
      <c r="AY44" s="138" t="n">
        <f aca="false">SUM(F44,I44,L44,O44,R44,U44,X44,AA44,AD44,AG44,AM44,AP44,AS44,AV44,AJ44)</f>
        <v>0</v>
      </c>
      <c r="AZ44" s="138" t="n">
        <f aca="false">SUM(G44,J44,M44,P44,S44,V44,Y44,AB44,AE44,AH44,AN44,AQ44,AT44,AW44,AK44)</f>
        <v>0</v>
      </c>
    </row>
    <row r="45" s="128" customFormat="true" ht="13.9" hidden="false" customHeight="true" outlineLevel="0" collapsed="false">
      <c r="A45" s="151" t="s">
        <v>136</v>
      </c>
      <c r="B45" s="151"/>
      <c r="C45" s="151"/>
      <c r="D45" s="151"/>
      <c r="E45" s="146" t="n">
        <f aca="false">SUM(E40:E44)</f>
        <v>0</v>
      </c>
      <c r="F45" s="146" t="n">
        <f aca="false">SUM(F40:F44)</f>
        <v>0</v>
      </c>
      <c r="G45" s="146" t="n">
        <f aca="false">SUM(G40:G44)</f>
        <v>0</v>
      </c>
      <c r="H45" s="146" t="n">
        <f aca="false">SUM(H40:H44)</f>
        <v>0</v>
      </c>
      <c r="I45" s="146" t="n">
        <f aca="false">SUM(I40:I44)</f>
        <v>0</v>
      </c>
      <c r="J45" s="146" t="n">
        <f aca="false">SUM(J40:J44)</f>
        <v>0</v>
      </c>
      <c r="K45" s="146" t="n">
        <f aca="false">SUM(K40:K44)</f>
        <v>0</v>
      </c>
      <c r="L45" s="146" t="n">
        <f aca="false">SUM(L40:L44)</f>
        <v>0</v>
      </c>
      <c r="M45" s="146" t="n">
        <f aca="false">SUM(M40:M44)</f>
        <v>0</v>
      </c>
      <c r="N45" s="146" t="n">
        <f aca="false">SUM(N40:N44)</f>
        <v>0</v>
      </c>
      <c r="O45" s="146" t="n">
        <f aca="false">SUM(O40:O44)</f>
        <v>0</v>
      </c>
      <c r="P45" s="146" t="n">
        <f aca="false">SUM(P40:P44)</f>
        <v>0</v>
      </c>
      <c r="Q45" s="146" t="n">
        <f aca="false">SUM(Q40:Q44)</f>
        <v>0</v>
      </c>
      <c r="R45" s="146" t="n">
        <f aca="false">SUM(R40:R44)</f>
        <v>0</v>
      </c>
      <c r="S45" s="146" t="n">
        <f aca="false">SUM(S40:S44)</f>
        <v>0</v>
      </c>
      <c r="T45" s="146" t="n">
        <f aca="false">SUM(T40:T44)</f>
        <v>0</v>
      </c>
      <c r="U45" s="146" t="n">
        <f aca="false">SUM(U40:U44)</f>
        <v>0</v>
      </c>
      <c r="V45" s="146" t="n">
        <f aca="false">SUM(V40:V44)</f>
        <v>0</v>
      </c>
      <c r="W45" s="146" t="n">
        <f aca="false">SUM(W40:W44)</f>
        <v>0</v>
      </c>
      <c r="X45" s="146" t="n">
        <f aca="false">SUM(X40:X44)</f>
        <v>0</v>
      </c>
      <c r="Y45" s="146" t="n">
        <f aca="false">SUM(Y40:Y44)</f>
        <v>0</v>
      </c>
      <c r="Z45" s="146" t="n">
        <f aca="false">SUM(Z40:Z44)</f>
        <v>0</v>
      </c>
      <c r="AA45" s="146" t="n">
        <f aca="false">SUM(AA40:AA44)</f>
        <v>0</v>
      </c>
      <c r="AB45" s="146" t="n">
        <f aca="false">SUM(AB40:AB44)</f>
        <v>0</v>
      </c>
      <c r="AC45" s="146" t="n">
        <f aca="false">SUM(AC40:AC44)</f>
        <v>0</v>
      </c>
      <c r="AD45" s="146" t="n">
        <f aca="false">SUM(AD40:AD44)</f>
        <v>0</v>
      </c>
      <c r="AE45" s="146" t="n">
        <f aca="false">SUM(AE40:AE44)</f>
        <v>0</v>
      </c>
      <c r="AF45" s="146" t="n">
        <f aca="false">SUM(AF40:AF44)</f>
        <v>0</v>
      </c>
      <c r="AG45" s="146" t="n">
        <f aca="false">SUM(AG40:AG44)</f>
        <v>0</v>
      </c>
      <c r="AH45" s="146" t="n">
        <f aca="false">SUM(AH40:AH44)</f>
        <v>0</v>
      </c>
      <c r="AI45" s="146" t="n">
        <f aca="false">SUM(AI40:AI44)</f>
        <v>0</v>
      </c>
      <c r="AJ45" s="146" t="n">
        <f aca="false">SUM(AJ40:AJ44)</f>
        <v>0</v>
      </c>
      <c r="AK45" s="146" t="n">
        <f aca="false">SUM(AK40:AK44)</f>
        <v>0</v>
      </c>
      <c r="AL45" s="146" t="n">
        <f aca="false">SUM(AL40:AL44)</f>
        <v>0</v>
      </c>
      <c r="AM45" s="146" t="n">
        <f aca="false">SUM(AM40:AM44)</f>
        <v>0</v>
      </c>
      <c r="AN45" s="146" t="n">
        <f aca="false">SUM(AN40:AN44)</f>
        <v>0</v>
      </c>
      <c r="AO45" s="146" t="n">
        <f aca="false">SUM(AO40:AO44)</f>
        <v>0</v>
      </c>
      <c r="AP45" s="146" t="n">
        <f aca="false">SUM(AP40:AP44)</f>
        <v>0</v>
      </c>
      <c r="AQ45" s="146" t="n">
        <f aca="false">SUM(AQ40:AQ44)</f>
        <v>0</v>
      </c>
      <c r="AR45" s="146" t="n">
        <f aca="false">SUM(AR40:AR44)</f>
        <v>0</v>
      </c>
      <c r="AS45" s="146" t="n">
        <f aca="false">SUM(AS40:AS44)</f>
        <v>0</v>
      </c>
      <c r="AT45" s="146" t="n">
        <f aca="false">SUM(AT40:AT44)</f>
        <v>0</v>
      </c>
      <c r="AU45" s="146" t="n">
        <f aca="false">SUM(AU40:AU44)</f>
        <v>1633514</v>
      </c>
      <c r="AV45" s="146" t="n">
        <f aca="false">SUM(AV40:AV44)</f>
        <v>2562404</v>
      </c>
      <c r="AW45" s="146" t="n">
        <f aca="false">SUM(AW40:AW44)</f>
        <v>2562404</v>
      </c>
      <c r="AX45" s="146" t="n">
        <f aca="false">SUM(AX40:AX44)</f>
        <v>1633514</v>
      </c>
      <c r="AY45" s="146" t="n">
        <f aca="false">SUM(AY40:AY44)</f>
        <v>2562404</v>
      </c>
      <c r="AZ45" s="146" t="n">
        <f aca="false">SUM(AZ40:AZ44)</f>
        <v>2562404</v>
      </c>
    </row>
    <row r="46" customFormat="false" ht="6.6" hidden="false" customHeight="true" outlineLevel="0" collapsed="false">
      <c r="A46" s="136"/>
      <c r="B46" s="136"/>
      <c r="C46" s="136"/>
      <c r="D46" s="136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</row>
    <row r="47" customFormat="false" ht="10.9" hidden="false" customHeight="true" outlineLevel="0" collapsed="false">
      <c r="A47" s="151" t="s">
        <v>111</v>
      </c>
      <c r="B47" s="151"/>
      <c r="C47" s="151"/>
      <c r="D47" s="151"/>
      <c r="E47" s="146" t="n">
        <f aca="false">+E45+E38</f>
        <v>285563</v>
      </c>
      <c r="F47" s="146" t="n">
        <f aca="false">+F45+F38</f>
        <v>412700</v>
      </c>
      <c r="G47" s="146" t="n">
        <f aca="false">+G45+G38</f>
        <v>344227</v>
      </c>
      <c r="H47" s="146" t="n">
        <f aca="false">+H45+H38</f>
        <v>18180</v>
      </c>
      <c r="I47" s="146" t="n">
        <f aca="false">+I45+I38</f>
        <v>20015</v>
      </c>
      <c r="J47" s="146" t="n">
        <f aca="false">+J45+J38</f>
        <v>20015</v>
      </c>
      <c r="K47" s="146" t="n">
        <f aca="false">+K45+K38</f>
        <v>0</v>
      </c>
      <c r="L47" s="146" t="n">
        <f aca="false">+L45+L38</f>
        <v>0</v>
      </c>
      <c r="M47" s="146" t="n">
        <f aca="false">+M45+M38</f>
        <v>0</v>
      </c>
      <c r="N47" s="146" t="n">
        <f aca="false">+N45+N38</f>
        <v>686</v>
      </c>
      <c r="O47" s="146" t="n">
        <f aca="false">+O45+O38</f>
        <v>4536</v>
      </c>
      <c r="P47" s="146" t="n">
        <f aca="false">+P45+P38</f>
        <v>4462</v>
      </c>
      <c r="Q47" s="146" t="n">
        <f aca="false">+Q45+Q38</f>
        <v>0</v>
      </c>
      <c r="R47" s="146" t="n">
        <f aca="false">+R45+R38</f>
        <v>105</v>
      </c>
      <c r="S47" s="146" t="n">
        <f aca="false">+S45+S38</f>
        <v>105</v>
      </c>
      <c r="T47" s="146" t="n">
        <f aca="false">+T45+T38</f>
        <v>553</v>
      </c>
      <c r="U47" s="146" t="n">
        <f aca="false">+U45+U38</f>
        <v>5658</v>
      </c>
      <c r="V47" s="146" t="n">
        <f aca="false">+V45+V38</f>
        <v>3950</v>
      </c>
      <c r="W47" s="146" t="n">
        <f aca="false">+W45+W38</f>
        <v>0</v>
      </c>
      <c r="X47" s="146" t="n">
        <f aca="false">+X45+X38</f>
        <v>40500</v>
      </c>
      <c r="Y47" s="146" t="n">
        <f aca="false">+Y45+Y38</f>
        <v>0</v>
      </c>
      <c r="Z47" s="146" t="n">
        <f aca="false">+Z45+Z38</f>
        <v>1000</v>
      </c>
      <c r="AA47" s="146" t="n">
        <f aca="false">+AA45+AA38</f>
        <v>1134</v>
      </c>
      <c r="AB47" s="146" t="n">
        <f aca="false">+AB45+AB38</f>
        <v>523</v>
      </c>
      <c r="AC47" s="146" t="n">
        <f aca="false">+AC45+AC38</f>
        <v>2974</v>
      </c>
      <c r="AD47" s="146" t="n">
        <f aca="false">+AD45+AD38</f>
        <v>4595</v>
      </c>
      <c r="AE47" s="146" t="n">
        <f aca="false">+AE45+AE38</f>
        <v>4375</v>
      </c>
      <c r="AF47" s="146" t="n">
        <f aca="false">+AF45+AF38</f>
        <v>0</v>
      </c>
      <c r="AG47" s="146" t="n">
        <f aca="false">+AG45+AG38</f>
        <v>0</v>
      </c>
      <c r="AH47" s="146" t="n">
        <f aca="false">+AH45+AH38</f>
        <v>0</v>
      </c>
      <c r="AI47" s="146" t="n">
        <f aca="false">+AI45+AI38</f>
        <v>0</v>
      </c>
      <c r="AJ47" s="146" t="n">
        <f aca="false">+AJ45+AJ38</f>
        <v>0</v>
      </c>
      <c r="AK47" s="146" t="n">
        <f aca="false">+AK45+AK38</f>
        <v>1525</v>
      </c>
      <c r="AL47" s="146" t="n">
        <f aca="false">+AL45+AL38</f>
        <v>2500</v>
      </c>
      <c r="AM47" s="146" t="n">
        <f aca="false">+AM45+AM38</f>
        <v>1924</v>
      </c>
      <c r="AN47" s="146" t="n">
        <f aca="false">+AN45+AN38</f>
        <v>1924</v>
      </c>
      <c r="AO47" s="146" t="n">
        <f aca="false">+AO45+AO38</f>
        <v>2029</v>
      </c>
      <c r="AP47" s="146" t="n">
        <f aca="false">+AP45+AP38</f>
        <v>2633</v>
      </c>
      <c r="AQ47" s="146" t="n">
        <f aca="false">+AQ45+AQ38</f>
        <v>1967</v>
      </c>
      <c r="AR47" s="146" t="n">
        <f aca="false">+AR45+AR38</f>
        <v>3000</v>
      </c>
      <c r="AS47" s="146" t="n">
        <f aca="false">+AS45+AS38</f>
        <v>2625</v>
      </c>
      <c r="AT47" s="146" t="n">
        <f aca="false">+AT45+AT38</f>
        <v>2631</v>
      </c>
      <c r="AU47" s="146" t="n">
        <f aca="false">+AU45+AU38</f>
        <v>1705276</v>
      </c>
      <c r="AV47" s="146" t="n">
        <f aca="false">+AV45+AV38</f>
        <v>2640571</v>
      </c>
      <c r="AW47" s="146" t="n">
        <f aca="false">+AW45+AW38</f>
        <v>2607709</v>
      </c>
      <c r="AX47" s="146" t="n">
        <f aca="false">+AX45+AX38</f>
        <v>2021761</v>
      </c>
      <c r="AY47" s="146" t="n">
        <f aca="false">+AY45+AY38</f>
        <v>3136996</v>
      </c>
      <c r="AZ47" s="146" t="n">
        <f aca="false">+AZ45+AZ38</f>
        <v>3033913</v>
      </c>
    </row>
    <row r="48" customFormat="false" ht="12.75" hidden="false" customHeight="false" outlineLevel="0" collapsed="false">
      <c r="A48" s="136" t="s">
        <v>112</v>
      </c>
      <c r="B48" s="136"/>
      <c r="C48" s="136"/>
      <c r="D48" s="136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 t="n">
        <f aca="false">SUM(E48,H48,K48,N48,Q48,T48,W48,Z48,AC48,AF48,AL48,AO48,AR48,AU48,AI48)</f>
        <v>0</v>
      </c>
      <c r="AY48" s="138" t="n">
        <f aca="false">SUM(F48,I48,L48,O48,R48,U48,X48,AA48,AD48,AG48,AM48,AP48,AS48,AV48,AJ48)</f>
        <v>0</v>
      </c>
      <c r="AZ48" s="138" t="n">
        <f aca="false">SUM(G48,J48,M48,P48,S48,V48,Y48,AB48,AE48,AH48,AN48,AQ48,AT48,AW48,AK48)</f>
        <v>0</v>
      </c>
    </row>
    <row r="49" customFormat="false" ht="22.15" hidden="false" customHeight="true" outlineLevel="0" collapsed="false">
      <c r="A49" s="139" t="s">
        <v>113</v>
      </c>
      <c r="B49" s="139"/>
      <c r="C49" s="139"/>
      <c r="D49" s="139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 t="n">
        <f aca="false">SUM(E49,H49,K49,N49,Q49,T49,W49,Z49,AC49,AF49,AL49,AO49,AR49,AU49,AI49)</f>
        <v>0</v>
      </c>
      <c r="AY49" s="138" t="n">
        <f aca="false">SUM(F49,I49,L49,O49,R49,U49,X49,AA49,AD49,AG49,AM49,AP49,AS49,AV49,AJ49)</f>
        <v>0</v>
      </c>
      <c r="AZ49" s="138" t="n">
        <f aca="false">SUM(G49,J49,M49,P49,S49,V49,Y49,AB49,AE49,AH49,AN49,AQ49,AT49,AW49,AK49)</f>
        <v>0</v>
      </c>
    </row>
    <row r="50" customFormat="false" ht="22.9" hidden="false" customHeight="true" outlineLevel="0" collapsed="false">
      <c r="A50" s="139" t="s">
        <v>114</v>
      </c>
      <c r="B50" s="139"/>
      <c r="C50" s="139"/>
      <c r="D50" s="139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38" t="n">
        <f aca="false">SUM(E50,H50,K50,N50,Q50,T50,W50,Z50,AC50,AF50,AL50,AO50,AR50,AU50,AI50)</f>
        <v>0</v>
      </c>
      <c r="AY50" s="138" t="n">
        <f aca="false">SUM(F50,I50,L50,O50,R50,U50,X50,AA50,AD50,AG50,AM50,AP50,AS50,AV50,AJ50)</f>
        <v>0</v>
      </c>
      <c r="AZ50" s="138" t="n">
        <f aca="false">SUM(G50,J50,M50,P50,S50,V50,Y50,AB50,AE50,AH50,AN50,AQ50,AT50,AW50,AK50)</f>
        <v>0</v>
      </c>
    </row>
    <row r="51" customFormat="false" ht="20.45" hidden="false" customHeight="true" outlineLevel="0" collapsed="false">
      <c r="A51" s="139" t="s">
        <v>115</v>
      </c>
      <c r="B51" s="139"/>
      <c r="C51" s="139"/>
      <c r="D51" s="139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 t="n">
        <f aca="false">SUM(E51,H51,K51,N51,Q51,T51,W51,Z51,AC51,AF51,AL51,AO51,AR51,AU51,AI51)</f>
        <v>0</v>
      </c>
      <c r="AY51" s="138" t="n">
        <f aca="false">SUM(F51,I51,L51,O51,R51,U51,X51,AA51,AD51,AG51,AM51,AP51,AS51,AV51,AJ51)</f>
        <v>0</v>
      </c>
      <c r="AZ51" s="138" t="n">
        <f aca="false">SUM(G51,J51,M51,P51,S51,V51,Y51,AB51,AE51,AH51,AN51,AQ51,AT51,AW51,AK51)</f>
        <v>0</v>
      </c>
    </row>
    <row r="52" customFormat="false" ht="10.5" hidden="false" customHeight="true" outlineLevel="0" collapsed="false">
      <c r="A52" s="139" t="s">
        <v>116</v>
      </c>
      <c r="B52" s="139"/>
      <c r="C52" s="139"/>
      <c r="D52" s="139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 t="n">
        <f aca="false">SUM(E52,H52,K52,N52,Q52,T52,W52,Z52,AC52,AF52,AL52,AO52,AR52,AU52,AI52)</f>
        <v>0</v>
      </c>
      <c r="AY52" s="138" t="n">
        <f aca="false">SUM(F52,I52,L52,O52,R52,U52,X52,AA52,AD52,AG52,AM52,AP52,AS52,AV52,AJ52)</f>
        <v>0</v>
      </c>
      <c r="AZ52" s="138" t="n">
        <f aca="false">SUM(G52,J52,M52,P52,S52,V52,Y52,AB52,AE52,AH52,AN52,AQ52,AT52,AW52,AK52)</f>
        <v>0</v>
      </c>
    </row>
    <row r="53" s="128" customFormat="true" ht="19.5" hidden="false" customHeight="true" outlineLevel="0" collapsed="false">
      <c r="A53" s="145" t="s">
        <v>117</v>
      </c>
      <c r="B53" s="145"/>
      <c r="C53" s="145"/>
      <c r="D53" s="145"/>
      <c r="E53" s="146" t="n">
        <f aca="false">SUM(E48:E52)</f>
        <v>0</v>
      </c>
      <c r="F53" s="146" t="n">
        <f aca="false">SUM(F48:F52)</f>
        <v>0</v>
      </c>
      <c r="G53" s="146" t="n">
        <f aca="false">SUM(G48:G52)</f>
        <v>0</v>
      </c>
      <c r="H53" s="146" t="n">
        <f aca="false">SUM(H48:H52)</f>
        <v>0</v>
      </c>
      <c r="I53" s="146" t="n">
        <f aca="false">SUM(I48:I52)</f>
        <v>0</v>
      </c>
      <c r="J53" s="146" t="n">
        <f aca="false">SUM(J48:J52)</f>
        <v>0</v>
      </c>
      <c r="K53" s="146" t="n">
        <f aca="false">SUM(K48:K52)</f>
        <v>0</v>
      </c>
      <c r="L53" s="146" t="n">
        <f aca="false">SUM(L48:L52)</f>
        <v>0</v>
      </c>
      <c r="M53" s="146" t="n">
        <f aca="false">SUM(M48:M52)</f>
        <v>0</v>
      </c>
      <c r="N53" s="146" t="n">
        <f aca="false">SUM(N48:N52)</f>
        <v>0</v>
      </c>
      <c r="O53" s="146" t="n">
        <f aca="false">SUM(O48:O52)</f>
        <v>0</v>
      </c>
      <c r="P53" s="146" t="n">
        <f aca="false">SUM(P48:P52)</f>
        <v>0</v>
      </c>
      <c r="Q53" s="146" t="n">
        <f aca="false">SUM(Q48:Q52)</f>
        <v>0</v>
      </c>
      <c r="R53" s="146" t="n">
        <f aca="false">SUM(R48:R52)</f>
        <v>0</v>
      </c>
      <c r="S53" s="146" t="n">
        <f aca="false">SUM(S48:S52)</f>
        <v>0</v>
      </c>
      <c r="T53" s="146" t="n">
        <f aca="false">SUM(T48:T52)</f>
        <v>0</v>
      </c>
      <c r="U53" s="146" t="n">
        <f aca="false">SUM(U48:U52)</f>
        <v>0</v>
      </c>
      <c r="V53" s="146" t="n">
        <f aca="false">SUM(V48:V52)</f>
        <v>0</v>
      </c>
      <c r="W53" s="146" t="n">
        <f aca="false">SUM(W48:W52)</f>
        <v>0</v>
      </c>
      <c r="X53" s="146" t="n">
        <f aca="false">SUM(X48:X52)</f>
        <v>0</v>
      </c>
      <c r="Y53" s="146" t="n">
        <f aca="false">SUM(Y48:Y52)</f>
        <v>0</v>
      </c>
      <c r="Z53" s="146" t="n">
        <f aca="false">SUM(Z48:Z52)</f>
        <v>0</v>
      </c>
      <c r="AA53" s="146" t="n">
        <f aca="false">SUM(AA48:AA52)</f>
        <v>0</v>
      </c>
      <c r="AB53" s="146" t="n">
        <f aca="false">SUM(AB48:AB52)</f>
        <v>0</v>
      </c>
      <c r="AC53" s="146" t="n">
        <f aca="false">SUM(AC48:AC52)</f>
        <v>0</v>
      </c>
      <c r="AD53" s="146" t="n">
        <f aca="false">SUM(AD48:AD52)</f>
        <v>0</v>
      </c>
      <c r="AE53" s="146" t="n">
        <f aca="false">SUM(AE48:AE52)</f>
        <v>0</v>
      </c>
      <c r="AF53" s="146" t="n">
        <f aca="false">SUM(AF48:AF52)</f>
        <v>0</v>
      </c>
      <c r="AG53" s="146" t="n">
        <f aca="false">SUM(AG48:AG52)</f>
        <v>0</v>
      </c>
      <c r="AH53" s="146" t="n">
        <f aca="false">SUM(AH48:AH52)</f>
        <v>0</v>
      </c>
      <c r="AI53" s="146" t="n">
        <f aca="false">SUM(AI48:AI52)</f>
        <v>0</v>
      </c>
      <c r="AJ53" s="146" t="n">
        <f aca="false">SUM(AJ48:AJ52)</f>
        <v>0</v>
      </c>
      <c r="AK53" s="146" t="n">
        <f aca="false">SUM(AK48:AK52)</f>
        <v>0</v>
      </c>
      <c r="AL53" s="146" t="n">
        <f aca="false">SUM(AL48:AL52)</f>
        <v>0</v>
      </c>
      <c r="AM53" s="146" t="n">
        <f aca="false">SUM(AM48:AM52)</f>
        <v>0</v>
      </c>
      <c r="AN53" s="146" t="n">
        <f aca="false">SUM(AN48:AN52)</f>
        <v>0</v>
      </c>
      <c r="AO53" s="146" t="n">
        <f aca="false">SUM(AO48:AO52)</f>
        <v>0</v>
      </c>
      <c r="AP53" s="146" t="n">
        <f aca="false">SUM(AP48:AP52)</f>
        <v>0</v>
      </c>
      <c r="AQ53" s="146" t="n">
        <f aca="false">SUM(AQ48:AQ52)</f>
        <v>0</v>
      </c>
      <c r="AR53" s="146" t="n">
        <f aca="false">SUM(AR48:AR52)</f>
        <v>0</v>
      </c>
      <c r="AS53" s="146" t="n">
        <f aca="false">SUM(AS48:AS52)</f>
        <v>0</v>
      </c>
      <c r="AT53" s="146" t="n">
        <f aca="false">SUM(AT48:AT52)</f>
        <v>0</v>
      </c>
      <c r="AU53" s="146" t="n">
        <f aca="false">SUM(AU48:AU52)</f>
        <v>0</v>
      </c>
      <c r="AV53" s="146" t="n">
        <f aca="false">SUM(AV48:AV52)</f>
        <v>0</v>
      </c>
      <c r="AW53" s="146" t="n">
        <f aca="false">SUM(AW48:AW52)</f>
        <v>0</v>
      </c>
      <c r="AX53" s="146" t="n">
        <f aca="false">SUM(AX48:AX52)</f>
        <v>0</v>
      </c>
      <c r="AY53" s="146" t="n">
        <f aca="false">SUM(AY48:AY52)</f>
        <v>0</v>
      </c>
      <c r="AZ53" s="146" t="n">
        <f aca="false">SUM(AZ48:AZ52)</f>
        <v>0</v>
      </c>
    </row>
    <row r="54" customFormat="false" ht="7.15" hidden="false" customHeight="true" outlineLevel="0" collapsed="false">
      <c r="A54" s="134"/>
      <c r="B54" s="134"/>
      <c r="C54" s="134"/>
      <c r="D54" s="134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</row>
    <row r="55" customFormat="false" ht="12" hidden="false" customHeight="true" outlineLevel="0" collapsed="false">
      <c r="A55" s="139" t="s">
        <v>118</v>
      </c>
      <c r="B55" s="139"/>
      <c r="C55" s="139"/>
      <c r="D55" s="139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 t="n">
        <f aca="false">SUM(E55,H55,K55,N55,Q55,T55,W55,Z55,AC55,AF55,AL55,AO55,AR55,AU55,AI55)</f>
        <v>0</v>
      </c>
      <c r="AY55" s="138" t="n">
        <f aca="false">SUM(F55,I55,L55,O55,R55,U55,X55,AA55,AD55,AG55,AM55,AP55,AS55,AV55,AJ55)</f>
        <v>0</v>
      </c>
      <c r="AZ55" s="138" t="n">
        <f aca="false">SUM(G55,J55,M55,P55,S55,V55,Y55,AB55,AE55,AH55,AN55,AQ55,AT55,AW55,AK55)</f>
        <v>0</v>
      </c>
    </row>
    <row r="56" customFormat="false" ht="12.75" hidden="false" customHeight="true" outlineLevel="0" collapsed="false">
      <c r="A56" s="139" t="s">
        <v>119</v>
      </c>
      <c r="B56" s="139"/>
      <c r="C56" s="139"/>
      <c r="D56" s="139"/>
      <c r="E56" s="138" t="n">
        <v>390127</v>
      </c>
      <c r="F56" s="138" t="n">
        <v>319972</v>
      </c>
      <c r="G56" s="138" t="n">
        <v>278966</v>
      </c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 t="n">
        <f aca="false">SUM(E56,H56,K56,N56,Q56,T56,W56,Z56,AC56,AF56,AL56,AO56,AR56,AU56,AI56)</f>
        <v>390127</v>
      </c>
      <c r="AY56" s="138" t="n">
        <f aca="false">SUM(F56,I56,L56,O56,R56,U56,X56,AA56,AD56,AG56,AM56,AP56,AS56,AV56,AJ56)</f>
        <v>319972</v>
      </c>
      <c r="AZ56" s="138" t="n">
        <f aca="false">SUM(G56,J56,M56,P56,S56,V56,Y56,AB56,AE56,AH56,AN56,AQ56,AT56,AW56,AK56)</f>
        <v>278966</v>
      </c>
    </row>
    <row r="57" customFormat="false" ht="12.75" hidden="false" customHeight="false" outlineLevel="0" collapsed="false">
      <c r="A57" s="136" t="s">
        <v>120</v>
      </c>
      <c r="B57" s="136"/>
      <c r="C57" s="136"/>
      <c r="D57" s="136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 t="n">
        <f aca="false">SUM(E57,H57,K57,N57,Q57,T57,W57,Z57,AC57,AF57,AL57,AO57,AR57,AU57,AI57)</f>
        <v>0</v>
      </c>
      <c r="AY57" s="138" t="n">
        <f aca="false">SUM(F57,I57,L57,O57,R57,U57,X57,AA57,AD57,AG57,AM57,AP57,AS57,AV57,AJ57)</f>
        <v>0</v>
      </c>
      <c r="AZ57" s="138" t="n">
        <f aca="false">SUM(G57,J57,M57,P57,S57,V57,Y57,AB57,AE57,AH57,AN57,AQ57,AT57,AW57,AK57)</f>
        <v>0</v>
      </c>
    </row>
    <row r="58" customFormat="false" ht="12.75" hidden="false" customHeight="false" outlineLevel="0" collapsed="false">
      <c r="A58" s="136" t="s">
        <v>121</v>
      </c>
      <c r="B58" s="136"/>
      <c r="C58" s="136"/>
      <c r="D58" s="136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 t="n">
        <f aca="false">SUM(E58,H58,K58,N58,Q58,T58,W58,Z58,AC58,AF58,AL58,AO58,AR58,AU58,AI58)</f>
        <v>0</v>
      </c>
      <c r="AY58" s="138" t="n">
        <f aca="false">SUM(F58,I58,L58,O58,R58,U58,X58,AA58,AD58,AG58,AM58,AP58,AS58,AV58,AJ58)</f>
        <v>0</v>
      </c>
      <c r="AZ58" s="138" t="n">
        <f aca="false">SUM(G58,J58,M58,P58,S58,V58,Y58,AB58,AE58,AH58,AN58,AQ58,AT58,AW58,AK58)</f>
        <v>0</v>
      </c>
    </row>
    <row r="59" customFormat="false" ht="12.75" hidden="false" customHeight="false" outlineLevel="0" collapsed="false">
      <c r="A59" s="136" t="s">
        <v>122</v>
      </c>
      <c r="B59" s="136"/>
      <c r="C59" s="136"/>
      <c r="D59" s="136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 t="n">
        <f aca="false">SUM(E59,H59,K59,N59,Q59,T59,W59,Z59,AC59,AF59,AL59,AO59,AR59,AU59,AI59)</f>
        <v>0</v>
      </c>
      <c r="AY59" s="138" t="n">
        <f aca="false">SUM(F59,I59,L59,O59,R59,U59,X59,AA59,AD59,AG59,AM59,AP59,AS59,AV59,AJ59)</f>
        <v>0</v>
      </c>
      <c r="AZ59" s="138" t="n">
        <f aca="false">SUM(G59,J59,M59,P59,S59,V59,Y59,AB59,AE59,AH59,AN59,AQ59,AT59,AW59,AK59)</f>
        <v>0</v>
      </c>
    </row>
    <row r="60" customFormat="false" ht="7.15" hidden="false" customHeight="true" outlineLevel="0" collapsed="false">
      <c r="A60" s="162"/>
      <c r="B60" s="162"/>
      <c r="C60" s="162"/>
      <c r="D60" s="162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38"/>
      <c r="AY60" s="138"/>
      <c r="AZ60" s="138"/>
    </row>
    <row r="61" customFormat="false" ht="12" hidden="false" customHeight="true" outlineLevel="0" collapsed="false">
      <c r="A61" s="149" t="s">
        <v>123</v>
      </c>
      <c r="B61" s="149"/>
      <c r="C61" s="149"/>
      <c r="D61" s="149"/>
      <c r="E61" s="146" t="n">
        <f aca="false">SUM(E55:E59)</f>
        <v>390127</v>
      </c>
      <c r="F61" s="146" t="n">
        <f aca="false">SUM(F55:F59)</f>
        <v>319972</v>
      </c>
      <c r="G61" s="146" t="n">
        <f aca="false">SUM(G55:G59)</f>
        <v>278966</v>
      </c>
      <c r="H61" s="146" t="n">
        <f aca="false">SUM(H55:H59)</f>
        <v>0</v>
      </c>
      <c r="I61" s="146" t="n">
        <f aca="false">SUM(I55:I59)</f>
        <v>0</v>
      </c>
      <c r="J61" s="146" t="n">
        <f aca="false">SUM(J55:J59)</f>
        <v>0</v>
      </c>
      <c r="K61" s="146" t="n">
        <f aca="false">SUM(K55:K59)</f>
        <v>0</v>
      </c>
      <c r="L61" s="146" t="n">
        <f aca="false">SUM(L55:L59)</f>
        <v>0</v>
      </c>
      <c r="M61" s="146" t="n">
        <f aca="false">SUM(M55:M59)</f>
        <v>0</v>
      </c>
      <c r="N61" s="146" t="n">
        <f aca="false">SUM(N55:N59)</f>
        <v>0</v>
      </c>
      <c r="O61" s="146" t="n">
        <f aca="false">SUM(O55:O59)</f>
        <v>0</v>
      </c>
      <c r="P61" s="146" t="n">
        <f aca="false">SUM(P55:P59)</f>
        <v>0</v>
      </c>
      <c r="Q61" s="146" t="n">
        <f aca="false">SUM(Q55:Q59)</f>
        <v>0</v>
      </c>
      <c r="R61" s="146" t="n">
        <f aca="false">SUM(R55:R59)</f>
        <v>0</v>
      </c>
      <c r="S61" s="146" t="n">
        <f aca="false">SUM(S55:S59)</f>
        <v>0</v>
      </c>
      <c r="T61" s="146" t="n">
        <f aca="false">SUM(T55:T59)</f>
        <v>0</v>
      </c>
      <c r="U61" s="146" t="n">
        <f aca="false">SUM(U55:U59)</f>
        <v>0</v>
      </c>
      <c r="V61" s="146" t="n">
        <f aca="false">SUM(V55:V59)</f>
        <v>0</v>
      </c>
      <c r="W61" s="146" t="n">
        <f aca="false">SUM(W55:W59)</f>
        <v>0</v>
      </c>
      <c r="X61" s="146" t="n">
        <f aca="false">SUM(X55:X59)</f>
        <v>0</v>
      </c>
      <c r="Y61" s="146" t="n">
        <f aca="false">SUM(Y55:Y59)</f>
        <v>0</v>
      </c>
      <c r="Z61" s="146" t="n">
        <f aca="false">SUM(Z55:Z59)</f>
        <v>0</v>
      </c>
      <c r="AA61" s="146" t="n">
        <f aca="false">SUM(AA55:AA59)</f>
        <v>0</v>
      </c>
      <c r="AB61" s="146" t="n">
        <f aca="false">SUM(AB55:AB59)</f>
        <v>0</v>
      </c>
      <c r="AC61" s="146" t="n">
        <f aca="false">SUM(AC55:AC59)</f>
        <v>0</v>
      </c>
      <c r="AD61" s="146" t="n">
        <f aca="false">SUM(AD55:AD59)</f>
        <v>0</v>
      </c>
      <c r="AE61" s="146" t="n">
        <f aca="false">SUM(AE55:AE59)</f>
        <v>0</v>
      </c>
      <c r="AF61" s="146" t="n">
        <f aca="false">SUM(AF55:AF59)</f>
        <v>0</v>
      </c>
      <c r="AG61" s="146" t="n">
        <f aca="false">SUM(AG55:AG59)</f>
        <v>0</v>
      </c>
      <c r="AH61" s="146" t="n">
        <f aca="false">SUM(AH55:AH59)</f>
        <v>0</v>
      </c>
      <c r="AI61" s="146" t="n">
        <f aca="false">SUM(AI55:AI59)</f>
        <v>0</v>
      </c>
      <c r="AJ61" s="146" t="n">
        <f aca="false">SUM(AJ55:AJ59)</f>
        <v>0</v>
      </c>
      <c r="AK61" s="146" t="n">
        <f aca="false">SUM(AK55:AK59)</f>
        <v>0</v>
      </c>
      <c r="AL61" s="146" t="n">
        <f aca="false">SUM(AL55:AL59)</f>
        <v>0</v>
      </c>
      <c r="AM61" s="146" t="n">
        <f aca="false">SUM(AM55:AM59)</f>
        <v>0</v>
      </c>
      <c r="AN61" s="146" t="n">
        <f aca="false">SUM(AN55:AN59)</f>
        <v>0</v>
      </c>
      <c r="AO61" s="146" t="n">
        <f aca="false">SUM(AO55:AO59)</f>
        <v>0</v>
      </c>
      <c r="AP61" s="146" t="n">
        <f aca="false">SUM(AP55:AP59)</f>
        <v>0</v>
      </c>
      <c r="AQ61" s="146" t="n">
        <f aca="false">SUM(AQ55:AQ59)</f>
        <v>0</v>
      </c>
      <c r="AR61" s="146" t="n">
        <f aca="false">SUM(AR55:AR59)</f>
        <v>0</v>
      </c>
      <c r="AS61" s="146" t="n">
        <f aca="false">SUM(AS55:AS59)</f>
        <v>0</v>
      </c>
      <c r="AT61" s="146" t="n">
        <f aca="false">SUM(AT55:AT59)</f>
        <v>0</v>
      </c>
      <c r="AU61" s="146" t="n">
        <f aca="false">SUM(AU55:AU59)</f>
        <v>0</v>
      </c>
      <c r="AV61" s="146" t="n">
        <f aca="false">SUM(AV55:AV59)</f>
        <v>0</v>
      </c>
      <c r="AW61" s="146" t="n">
        <f aca="false">SUM(AW55:AW59)</f>
        <v>0</v>
      </c>
      <c r="AX61" s="146" t="n">
        <f aca="false">SUM(AX55:AX59)</f>
        <v>390127</v>
      </c>
      <c r="AY61" s="146" t="n">
        <f aca="false">SUM(AY55:AY59)</f>
        <v>319972</v>
      </c>
      <c r="AZ61" s="146" t="n">
        <f aca="false">SUM(AZ55:AZ59)</f>
        <v>278966</v>
      </c>
    </row>
    <row r="62" customFormat="false" ht="7.15" hidden="false" customHeight="true" outlineLevel="0" collapsed="false">
      <c r="A62" s="162"/>
      <c r="B62" s="162"/>
      <c r="C62" s="162"/>
      <c r="D62" s="162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</row>
    <row r="63" customFormat="false" ht="19.9" hidden="false" customHeight="true" outlineLevel="0" collapsed="false">
      <c r="A63" s="139" t="s">
        <v>124</v>
      </c>
      <c r="B63" s="139"/>
      <c r="C63" s="139"/>
      <c r="D63" s="139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 t="n">
        <f aca="false">SUM(E63,H63,K63,N63,Q63,T63,W63,Z63,AC63,AF63,AL63,AO63,AR63,AU63,AI63)</f>
        <v>0</v>
      </c>
      <c r="AY63" s="138" t="n">
        <f aca="false">SUM(F63,I63,L63,O63,R63,U63,X63,AA63,AD63,AG63,AM63,AP63,AS63,AV63,AJ63)</f>
        <v>0</v>
      </c>
      <c r="AZ63" s="138" t="n">
        <f aca="false">SUM(G63,J63,M63,P63,S63,V63,Y63,AB63,AE63,AH63,AN63,AQ63,AT63,AW63,AK63)</f>
        <v>0</v>
      </c>
    </row>
    <row r="64" customFormat="false" ht="22.15" hidden="false" customHeight="true" outlineLevel="0" collapsed="false">
      <c r="A64" s="139" t="s">
        <v>125</v>
      </c>
      <c r="B64" s="139"/>
      <c r="C64" s="139"/>
      <c r="D64" s="139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 t="n">
        <f aca="false">SUM(E64,H64,K64,N64,Q64,T64,W64,Z64,AC64,AF64,AL64,AO64,AR64,AU64,AI64)</f>
        <v>0</v>
      </c>
      <c r="AY64" s="138" t="n">
        <f aca="false">SUM(F64,I64,L64,O64,R64,U64,X64,AA64,AD64,AG64,AM64,AP64,AS64,AV64,AJ64)</f>
        <v>0</v>
      </c>
      <c r="AZ64" s="138" t="n">
        <f aca="false">SUM(G64,J64,M64,P64,S64,V64,Y64,AB64,AE64,AH64,AN64,AQ64,AT64,AW64,AK64)</f>
        <v>0</v>
      </c>
    </row>
    <row r="65" customFormat="false" ht="22.15" hidden="false" customHeight="true" outlineLevel="0" collapsed="false">
      <c r="A65" s="139" t="s">
        <v>180</v>
      </c>
      <c r="B65" s="139"/>
      <c r="C65" s="139"/>
      <c r="D65" s="139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 t="n">
        <v>2275</v>
      </c>
      <c r="AV65" s="138" t="n">
        <v>2275</v>
      </c>
      <c r="AW65" s="138" t="n">
        <v>0</v>
      </c>
      <c r="AX65" s="138" t="n">
        <f aca="false">SUM(E65,H65,K65,N65,Q65,T65,W65,Z65,AC65,AF65,AL65,AO65,AR65,AU65,AI65)</f>
        <v>2275</v>
      </c>
      <c r="AY65" s="138" t="n">
        <f aca="false">SUM(F65,I65,L65,O65,R65,U65,X65,AA65,AD65,AG65,AM65,AP65,AS65,AV65,AJ65)</f>
        <v>2275</v>
      </c>
      <c r="AZ65" s="138" t="n">
        <f aca="false">SUM(G65,J65,M65,P65,S65,V65,Y65,AB65,AE65,AH65,AN65,AQ65,AT65,AW65,AK65)</f>
        <v>0</v>
      </c>
    </row>
    <row r="66" customFormat="false" ht="13.9" hidden="false" customHeight="true" outlineLevel="0" collapsed="false">
      <c r="A66" s="136" t="s">
        <v>127</v>
      </c>
      <c r="B66" s="136"/>
      <c r="C66" s="136"/>
      <c r="D66" s="136"/>
      <c r="E66" s="138"/>
      <c r="F66" s="138"/>
      <c r="G66" s="138"/>
      <c r="H66" s="138" t="n">
        <v>1969</v>
      </c>
      <c r="I66" s="138" t="n">
        <v>0</v>
      </c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 t="n">
        <v>2380</v>
      </c>
      <c r="U66" s="138" t="n">
        <v>2086</v>
      </c>
      <c r="V66" s="138" t="n">
        <v>2086</v>
      </c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 t="n">
        <v>20000</v>
      </c>
      <c r="AH66" s="138" t="n">
        <v>20000</v>
      </c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 t="n">
        <f aca="false">SUM(E66,H66,K66,N66,Q66,T66,W66,Z66,AC66,AF66,AL66,AO66,AR66,AU66,AI66)</f>
        <v>4349</v>
      </c>
      <c r="AY66" s="138" t="n">
        <f aca="false">SUM(F66,I66,L66,O66,R66,U66,X66,AA66,AD66,AG66,AM66,AP66,AS66,AV66,AJ66)</f>
        <v>22086</v>
      </c>
      <c r="AZ66" s="138" t="n">
        <f aca="false">SUM(G66,J66,M66,P66,S66,V66,Y66,AB66,AE66,AH66,AN66,AQ66,AT66,AW66,AK66)</f>
        <v>22086</v>
      </c>
    </row>
    <row r="67" s="128" customFormat="true" ht="11.45" hidden="false" customHeight="true" outlineLevel="0" collapsed="false">
      <c r="A67" s="151" t="s">
        <v>35</v>
      </c>
      <c r="B67" s="151"/>
      <c r="C67" s="151"/>
      <c r="D67" s="151"/>
      <c r="E67" s="146" t="n">
        <f aca="false">SUM(E63:E66)</f>
        <v>0</v>
      </c>
      <c r="F67" s="146" t="n">
        <f aca="false">SUM(F63:F66)</f>
        <v>0</v>
      </c>
      <c r="G67" s="146" t="n">
        <f aca="false">SUM(G63:G66)</f>
        <v>0</v>
      </c>
      <c r="H67" s="146" t="n">
        <f aca="false">SUM(H63:H66)</f>
        <v>1969</v>
      </c>
      <c r="I67" s="146" t="n">
        <f aca="false">SUM(I63:I66)</f>
        <v>0</v>
      </c>
      <c r="J67" s="146" t="n">
        <f aca="false">SUM(J63:J66)</f>
        <v>0</v>
      </c>
      <c r="K67" s="146" t="n">
        <f aca="false">SUM(K63:K66)</f>
        <v>0</v>
      </c>
      <c r="L67" s="146" t="n">
        <f aca="false">SUM(L63:L66)</f>
        <v>0</v>
      </c>
      <c r="M67" s="146" t="n">
        <f aca="false">SUM(M63:M66)</f>
        <v>0</v>
      </c>
      <c r="N67" s="146" t="n">
        <f aca="false">SUM(N63:N66)</f>
        <v>0</v>
      </c>
      <c r="O67" s="146" t="n">
        <f aca="false">SUM(O63:O66)</f>
        <v>0</v>
      </c>
      <c r="P67" s="146" t="n">
        <f aca="false">SUM(P63:P66)</f>
        <v>0</v>
      </c>
      <c r="Q67" s="146" t="n">
        <f aca="false">SUM(Q63:Q66)</f>
        <v>0</v>
      </c>
      <c r="R67" s="146" t="n">
        <f aca="false">SUM(R63:R66)</f>
        <v>0</v>
      </c>
      <c r="S67" s="146" t="n">
        <f aca="false">SUM(S63:S66)</f>
        <v>0</v>
      </c>
      <c r="T67" s="146" t="n">
        <f aca="false">SUM(T63:T66)</f>
        <v>2380</v>
      </c>
      <c r="U67" s="146" t="n">
        <f aca="false">SUM(U63:U66)</f>
        <v>2086</v>
      </c>
      <c r="V67" s="146" t="n">
        <f aca="false">SUM(V63:V66)</f>
        <v>2086</v>
      </c>
      <c r="W67" s="146" t="n">
        <f aca="false">SUM(W63:W66)</f>
        <v>0</v>
      </c>
      <c r="X67" s="146" t="n">
        <f aca="false">SUM(X63:X66)</f>
        <v>0</v>
      </c>
      <c r="Y67" s="146" t="n">
        <f aca="false">SUM(Y63:Y66)</f>
        <v>0</v>
      </c>
      <c r="Z67" s="146" t="n">
        <f aca="false">SUM(Z63:Z66)</f>
        <v>0</v>
      </c>
      <c r="AA67" s="146" t="n">
        <f aca="false">SUM(AA63:AA66)</f>
        <v>0</v>
      </c>
      <c r="AB67" s="146" t="n">
        <f aca="false">SUM(AB63:AB66)</f>
        <v>0</v>
      </c>
      <c r="AC67" s="146" t="n">
        <f aca="false">SUM(AC63:AC66)</f>
        <v>0</v>
      </c>
      <c r="AD67" s="146" t="n">
        <f aca="false">SUM(AD63:AD66)</f>
        <v>0</v>
      </c>
      <c r="AE67" s="146" t="n">
        <f aca="false">SUM(AE63:AE66)</f>
        <v>0</v>
      </c>
      <c r="AF67" s="146" t="n">
        <f aca="false">SUM(AF63:AF66)</f>
        <v>0</v>
      </c>
      <c r="AG67" s="146" t="n">
        <f aca="false">SUM(AG63:AG66)</f>
        <v>20000</v>
      </c>
      <c r="AH67" s="146" t="n">
        <f aca="false">SUM(AH63:AH66)</f>
        <v>20000</v>
      </c>
      <c r="AI67" s="146" t="n">
        <f aca="false">SUM(AI63:AI66)</f>
        <v>0</v>
      </c>
      <c r="AJ67" s="146" t="n">
        <f aca="false">SUM(AJ63:AJ66)</f>
        <v>0</v>
      </c>
      <c r="AK67" s="146" t="n">
        <f aca="false">SUM(AK63:AK66)</f>
        <v>0</v>
      </c>
      <c r="AL67" s="146" t="n">
        <f aca="false">SUM(AL63:AL66)</f>
        <v>0</v>
      </c>
      <c r="AM67" s="146" t="n">
        <f aca="false">SUM(AM63:AM66)</f>
        <v>0</v>
      </c>
      <c r="AN67" s="146" t="n">
        <f aca="false">SUM(AN63:AN66)</f>
        <v>0</v>
      </c>
      <c r="AO67" s="146" t="n">
        <f aca="false">SUM(AO63:AO66)</f>
        <v>0</v>
      </c>
      <c r="AP67" s="146" t="n">
        <f aca="false">SUM(AP63:AP66)</f>
        <v>0</v>
      </c>
      <c r="AQ67" s="146" t="n">
        <f aca="false">SUM(AQ63:AQ66)</f>
        <v>0</v>
      </c>
      <c r="AR67" s="146" t="n">
        <f aca="false">SUM(AR63:AR66)</f>
        <v>0</v>
      </c>
      <c r="AS67" s="146" t="n">
        <f aca="false">SUM(AS63:AS66)</f>
        <v>0</v>
      </c>
      <c r="AT67" s="146" t="n">
        <f aca="false">SUM(AT63:AT66)</f>
        <v>0</v>
      </c>
      <c r="AU67" s="146" t="n">
        <f aca="false">SUM(AU63:AU66)</f>
        <v>2275</v>
      </c>
      <c r="AV67" s="146" t="n">
        <f aca="false">SUM(AV63:AV66)</f>
        <v>2275</v>
      </c>
      <c r="AW67" s="146" t="n">
        <f aca="false">SUM(AW63:AW66)</f>
        <v>0</v>
      </c>
      <c r="AX67" s="146" t="n">
        <f aca="false">SUM(AX63:AX66)</f>
        <v>6624</v>
      </c>
      <c r="AY67" s="146" t="n">
        <f aca="false">SUM(AY63:AY66)</f>
        <v>24361</v>
      </c>
      <c r="AZ67" s="146" t="n">
        <f aca="false">SUM(AZ63:AZ66)</f>
        <v>22086</v>
      </c>
    </row>
    <row r="68" customFormat="false" ht="6.6" hidden="false" customHeight="true" outlineLevel="0" collapsed="false">
      <c r="A68" s="136"/>
      <c r="B68" s="136"/>
      <c r="C68" s="136"/>
      <c r="D68" s="136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</row>
    <row r="69" customFormat="false" ht="10.9" hidden="false" customHeight="true" outlineLevel="0" collapsed="false">
      <c r="A69" s="145" t="s">
        <v>128</v>
      </c>
      <c r="B69" s="145"/>
      <c r="C69" s="145"/>
      <c r="D69" s="145"/>
      <c r="E69" s="146" t="n">
        <f aca="false">+E67+E61+E53</f>
        <v>390127</v>
      </c>
      <c r="F69" s="146" t="n">
        <f aca="false">+F67+F61+F53</f>
        <v>319972</v>
      </c>
      <c r="G69" s="146" t="n">
        <f aca="false">+G67+G61+G53</f>
        <v>278966</v>
      </c>
      <c r="H69" s="146" t="n">
        <f aca="false">+H67+H61+H53</f>
        <v>1969</v>
      </c>
      <c r="I69" s="146" t="n">
        <f aca="false">+I67+I61+I53</f>
        <v>0</v>
      </c>
      <c r="J69" s="146" t="n">
        <f aca="false">+J67+J61+J53</f>
        <v>0</v>
      </c>
      <c r="K69" s="146" t="n">
        <f aca="false">+K67+K61+K53</f>
        <v>0</v>
      </c>
      <c r="L69" s="146" t="n">
        <f aca="false">+L67+L61+L53</f>
        <v>0</v>
      </c>
      <c r="M69" s="146" t="n">
        <f aca="false">+M67+M61+M53</f>
        <v>0</v>
      </c>
      <c r="N69" s="146" t="n">
        <f aca="false">+N67+N61+N53</f>
        <v>0</v>
      </c>
      <c r="O69" s="146" t="n">
        <f aca="false">+O67+O61+O53</f>
        <v>0</v>
      </c>
      <c r="P69" s="146" t="n">
        <f aca="false">+P67+P61+P53</f>
        <v>0</v>
      </c>
      <c r="Q69" s="146" t="n">
        <f aca="false">+Q67+Q61+Q53</f>
        <v>0</v>
      </c>
      <c r="R69" s="146" t="n">
        <f aca="false">+R67+R61+R53</f>
        <v>0</v>
      </c>
      <c r="S69" s="146" t="n">
        <f aca="false">+S67+S61+S53</f>
        <v>0</v>
      </c>
      <c r="T69" s="146" t="n">
        <f aca="false">+T67+T61+T53</f>
        <v>2380</v>
      </c>
      <c r="U69" s="146" t="n">
        <f aca="false">+U67+U61+U53</f>
        <v>2086</v>
      </c>
      <c r="V69" s="146" t="n">
        <f aca="false">+V67+V61+V53</f>
        <v>2086</v>
      </c>
      <c r="W69" s="146" t="n">
        <f aca="false">+W67+W61+W53</f>
        <v>0</v>
      </c>
      <c r="X69" s="146" t="n">
        <f aca="false">+X67+X61+X53</f>
        <v>0</v>
      </c>
      <c r="Y69" s="146" t="n">
        <f aca="false">+Y67+Y61+Y53</f>
        <v>0</v>
      </c>
      <c r="Z69" s="146" t="n">
        <f aca="false">+Z67+Z61+Z53</f>
        <v>0</v>
      </c>
      <c r="AA69" s="146" t="n">
        <f aca="false">+AA67+AA61+AA53</f>
        <v>0</v>
      </c>
      <c r="AB69" s="146" t="n">
        <f aca="false">+AB67+AB61+AB53</f>
        <v>0</v>
      </c>
      <c r="AC69" s="146" t="n">
        <f aca="false">+AC67+AC61+AC53</f>
        <v>0</v>
      </c>
      <c r="AD69" s="146" t="n">
        <f aca="false">+AD67+AD61+AD53</f>
        <v>0</v>
      </c>
      <c r="AE69" s="146" t="n">
        <f aca="false">+AE67+AE61+AE53</f>
        <v>0</v>
      </c>
      <c r="AF69" s="146" t="n">
        <f aca="false">+AF67+AF61+AF53</f>
        <v>0</v>
      </c>
      <c r="AG69" s="146" t="n">
        <f aca="false">+AG67+AG61+AG53</f>
        <v>20000</v>
      </c>
      <c r="AH69" s="146" t="n">
        <f aca="false">+AH67+AH61+AH53</f>
        <v>20000</v>
      </c>
      <c r="AI69" s="146" t="n">
        <f aca="false">+AI67+AI61+AI53</f>
        <v>0</v>
      </c>
      <c r="AJ69" s="146" t="n">
        <f aca="false">+AJ67+AJ61+AJ53</f>
        <v>0</v>
      </c>
      <c r="AK69" s="146" t="n">
        <f aca="false">+AK67+AK61+AK53</f>
        <v>0</v>
      </c>
      <c r="AL69" s="146" t="n">
        <f aca="false">+AL67+AL61+AL53</f>
        <v>0</v>
      </c>
      <c r="AM69" s="146" t="n">
        <f aca="false">+AM67+AM61+AM53</f>
        <v>0</v>
      </c>
      <c r="AN69" s="146" t="n">
        <f aca="false">+AN67+AN61+AN53</f>
        <v>0</v>
      </c>
      <c r="AO69" s="146" t="n">
        <f aca="false">+AO67+AO61+AO53</f>
        <v>0</v>
      </c>
      <c r="AP69" s="146" t="n">
        <f aca="false">+AP67+AP61+AP53</f>
        <v>0</v>
      </c>
      <c r="AQ69" s="146" t="n">
        <f aca="false">+AQ67+AQ61+AQ53</f>
        <v>0</v>
      </c>
      <c r="AR69" s="146" t="n">
        <f aca="false">+AR67+AR61+AR53</f>
        <v>0</v>
      </c>
      <c r="AS69" s="146" t="n">
        <f aca="false">+AS67+AS61+AS53</f>
        <v>0</v>
      </c>
      <c r="AT69" s="146" t="n">
        <f aca="false">+AT67+AT61+AT53</f>
        <v>0</v>
      </c>
      <c r="AU69" s="146" t="n">
        <f aca="false">+AU67+AU61+AU53</f>
        <v>2275</v>
      </c>
      <c r="AV69" s="146" t="n">
        <f aca="false">+AV67+AV61+AV53</f>
        <v>2275</v>
      </c>
      <c r="AW69" s="146" t="n">
        <f aca="false">+AW67+AW61+AW53</f>
        <v>0</v>
      </c>
      <c r="AX69" s="146" t="n">
        <f aca="false">+AX67+AX61+AX53</f>
        <v>396751</v>
      </c>
      <c r="AY69" s="146" t="n">
        <f aca="false">+AY67+AY61+AY53</f>
        <v>344333</v>
      </c>
      <c r="AZ69" s="146" t="n">
        <f aca="false">+AZ67+AZ61+AZ53</f>
        <v>301052</v>
      </c>
    </row>
    <row r="70" customFormat="false" ht="6.6" hidden="false" customHeight="true" outlineLevel="0" collapsed="false">
      <c r="A70" s="136"/>
      <c r="B70" s="136"/>
      <c r="C70" s="136"/>
      <c r="D70" s="136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</row>
    <row r="71" customFormat="false" ht="10.9" hidden="false" customHeight="true" outlineLevel="0" collapsed="false">
      <c r="A71" s="136" t="s">
        <v>104</v>
      </c>
      <c r="B71" s="136"/>
      <c r="C71" s="136"/>
      <c r="D71" s="136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 t="n">
        <v>2500000</v>
      </c>
      <c r="AV71" s="138" t="n">
        <v>1528463</v>
      </c>
      <c r="AW71" s="138" t="n">
        <v>0</v>
      </c>
      <c r="AX71" s="138" t="n">
        <f aca="false">SUM(E71,H71,K71,N71,Q71,T71,W71,Z71,AC71,AF71,AL71,AO71,AR71,AU71,AI71)</f>
        <v>2500000</v>
      </c>
      <c r="AY71" s="138" t="n">
        <f aca="false">SUM(F71,I71,L71,O71,R71,U71,X71,AA71,AD71,AG71,AM71,AP71,AS71,AV71,AJ71)</f>
        <v>1528463</v>
      </c>
      <c r="AZ71" s="138" t="n">
        <f aca="false">SUM(G71,J71,M71,P71,S71,V71,Y71,AB71,AE71,AH71,AN71,AQ71,AT71,AW71,AK71)</f>
        <v>0</v>
      </c>
    </row>
    <row r="72" customFormat="false" ht="12.75" hidden="false" customHeight="false" outlineLevel="0" collapsed="false">
      <c r="A72" s="136" t="s">
        <v>105</v>
      </c>
      <c r="B72" s="136"/>
      <c r="C72" s="136"/>
      <c r="D72" s="136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 t="n">
        <f aca="false">SUM(E72,H72,K72,N72,Q72,T72,W72,Z72,AC72,AF72,AL72,AO72,AR72,AU72,AI72)</f>
        <v>0</v>
      </c>
      <c r="AY72" s="138" t="n">
        <f aca="false">SUM(F72,I72,L72,O72,R72,U72,X72,AA72,AD72,AG72,AM72,AP72,AS72,AV72,AJ72)</f>
        <v>0</v>
      </c>
      <c r="AZ72" s="138" t="n">
        <f aca="false">SUM(G72,J72,M72,P72,S72,V72,Y72,AB72,AE72,AH72,AN72,AQ72,AT72,AW72,AK72)</f>
        <v>0</v>
      </c>
    </row>
    <row r="73" customFormat="false" ht="12.75" hidden="false" customHeight="false" outlineLevel="0" collapsed="false">
      <c r="A73" s="136" t="s">
        <v>106</v>
      </c>
      <c r="B73" s="136"/>
      <c r="C73" s="136"/>
      <c r="D73" s="136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 t="n">
        <f aca="false">SUM(E73,H73,K73,N73,Q73,T73,W73,Z73,AC73,AF73,AL73,AO73,AR73,AU73,AI73)</f>
        <v>0</v>
      </c>
      <c r="AY73" s="138" t="n">
        <f aca="false">SUM(F73,I73,L73,O73,R73,U73,X73,AA73,AD73,AG73,AM73,AP73,AS73,AV73,AJ73)</f>
        <v>0</v>
      </c>
      <c r="AZ73" s="138" t="n">
        <f aca="false">SUM(G73,J73,M73,P73,S73,V73,Y73,AB73,AE73,AH73,AN73,AQ73,AT73,AW73,AK73)</f>
        <v>0</v>
      </c>
    </row>
    <row r="74" customFormat="false" ht="12.75" hidden="false" customHeight="false" outlineLevel="0" collapsed="false">
      <c r="A74" s="136" t="s">
        <v>107</v>
      </c>
      <c r="B74" s="136"/>
      <c r="C74" s="136"/>
      <c r="D74" s="13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38"/>
      <c r="AV74" s="138"/>
      <c r="AW74" s="138"/>
      <c r="AX74" s="138" t="n">
        <f aca="false">SUM(E74,H74,K74,N74,Q74,T74,W74,Z74,AC74,AF74,AL74,AO74,AR74,AU74,AI74)</f>
        <v>0</v>
      </c>
      <c r="AY74" s="138" t="n">
        <f aca="false">SUM(F74,I74,L74,O74,R74,U74,X74,AA74,AD74,AG74,AM74,AP74,AS74,AV74,AJ74)</f>
        <v>0</v>
      </c>
      <c r="AZ74" s="138" t="n">
        <f aca="false">SUM(G74,J74,M74,P74,S74,V74,Y74,AB74,AE74,AH74,AN74,AQ74,AT74,AW74,AK74)</f>
        <v>0</v>
      </c>
    </row>
    <row r="75" customFormat="false" ht="12.75" hidden="false" customHeight="false" outlineLevel="0" collapsed="false">
      <c r="A75" s="136" t="s">
        <v>108</v>
      </c>
      <c r="B75" s="136"/>
      <c r="C75" s="136"/>
      <c r="D75" s="136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 t="n">
        <f aca="false">SUM(E75,H75,K75,N75,Q75,T75,W75,Z75,AC75,AF75,AL75,AO75,AR75,AU75,AI75)</f>
        <v>0</v>
      </c>
      <c r="AY75" s="138" t="n">
        <f aca="false">SUM(F75,I75,L75,O75,R75,U75,X75,AA75,AD75,AG75,AM75,AP75,AS75,AV75,AJ75)</f>
        <v>0</v>
      </c>
      <c r="AZ75" s="138" t="n">
        <f aca="false">SUM(G75,J75,M75,P75,S75,V75,Y75,AB75,AE75,AH75,AN75,AQ75,AT75,AW75,AK75)</f>
        <v>0</v>
      </c>
    </row>
    <row r="76" customFormat="false" ht="13.15" hidden="false" customHeight="true" outlineLevel="0" collapsed="false">
      <c r="A76" s="151" t="s">
        <v>136</v>
      </c>
      <c r="B76" s="151"/>
      <c r="C76" s="151"/>
      <c r="D76" s="151"/>
      <c r="E76" s="146" t="n">
        <f aca="false">SUM(E71:E75)</f>
        <v>0</v>
      </c>
      <c r="F76" s="146" t="n">
        <f aca="false">SUM(F71:F75)</f>
        <v>0</v>
      </c>
      <c r="G76" s="146" t="n">
        <f aca="false">SUM(G71:G75)</f>
        <v>0</v>
      </c>
      <c r="H76" s="146" t="n">
        <f aca="false">SUM(H71:H75)</f>
        <v>0</v>
      </c>
      <c r="I76" s="146" t="n">
        <f aca="false">SUM(I71:I75)</f>
        <v>0</v>
      </c>
      <c r="J76" s="146" t="n">
        <f aca="false">SUM(J71:J75)</f>
        <v>0</v>
      </c>
      <c r="K76" s="146" t="n">
        <f aca="false">SUM(K71:K75)</f>
        <v>0</v>
      </c>
      <c r="L76" s="146" t="n">
        <f aca="false">SUM(L71:L75)</f>
        <v>0</v>
      </c>
      <c r="M76" s="146" t="n">
        <f aca="false">SUM(M71:M75)</f>
        <v>0</v>
      </c>
      <c r="N76" s="146" t="n">
        <f aca="false">SUM(N71:N75)</f>
        <v>0</v>
      </c>
      <c r="O76" s="146" t="n">
        <f aca="false">SUM(O71:O75)</f>
        <v>0</v>
      </c>
      <c r="P76" s="146" t="n">
        <f aca="false">SUM(P71:P75)</f>
        <v>0</v>
      </c>
      <c r="Q76" s="146" t="n">
        <f aca="false">SUM(Q71:Q75)</f>
        <v>0</v>
      </c>
      <c r="R76" s="146" t="n">
        <f aca="false">SUM(R71:R75)</f>
        <v>0</v>
      </c>
      <c r="S76" s="146" t="n">
        <f aca="false">SUM(S71:S75)</f>
        <v>0</v>
      </c>
      <c r="T76" s="146" t="n">
        <f aca="false">SUM(T71:T75)</f>
        <v>0</v>
      </c>
      <c r="U76" s="146" t="n">
        <f aca="false">SUM(U71:U75)</f>
        <v>0</v>
      </c>
      <c r="V76" s="146" t="n">
        <f aca="false">SUM(V71:V75)</f>
        <v>0</v>
      </c>
      <c r="W76" s="146" t="n">
        <f aca="false">SUM(W71:W75)</f>
        <v>0</v>
      </c>
      <c r="X76" s="146" t="n">
        <f aca="false">SUM(X71:X75)</f>
        <v>0</v>
      </c>
      <c r="Y76" s="146" t="n">
        <f aca="false">SUM(Y71:Y75)</f>
        <v>0</v>
      </c>
      <c r="Z76" s="146" t="n">
        <f aca="false">SUM(Z71:Z75)</f>
        <v>0</v>
      </c>
      <c r="AA76" s="146" t="n">
        <f aca="false">SUM(AA71:AA75)</f>
        <v>0</v>
      </c>
      <c r="AB76" s="146" t="n">
        <f aca="false">SUM(AB71:AB75)</f>
        <v>0</v>
      </c>
      <c r="AC76" s="146" t="n">
        <f aca="false">SUM(AC71:AC75)</f>
        <v>0</v>
      </c>
      <c r="AD76" s="146" t="n">
        <f aca="false">SUM(AD71:AD75)</f>
        <v>0</v>
      </c>
      <c r="AE76" s="146" t="n">
        <f aca="false">SUM(AE71:AE75)</f>
        <v>0</v>
      </c>
      <c r="AF76" s="146" t="n">
        <f aca="false">SUM(AF71:AF75)</f>
        <v>0</v>
      </c>
      <c r="AG76" s="146" t="n">
        <f aca="false">SUM(AG71:AG75)</f>
        <v>0</v>
      </c>
      <c r="AH76" s="146" t="n">
        <f aca="false">SUM(AH71:AH75)</f>
        <v>0</v>
      </c>
      <c r="AI76" s="146" t="n">
        <f aca="false">SUM(AI71:AI75)</f>
        <v>0</v>
      </c>
      <c r="AJ76" s="146" t="n">
        <f aca="false">SUM(AJ71:AJ75)</f>
        <v>0</v>
      </c>
      <c r="AK76" s="146" t="n">
        <f aca="false">SUM(AK71:AK75)</f>
        <v>0</v>
      </c>
      <c r="AL76" s="146" t="n">
        <f aca="false">SUM(AL71:AL75)</f>
        <v>0</v>
      </c>
      <c r="AM76" s="146" t="n">
        <f aca="false">SUM(AM71:AM75)</f>
        <v>0</v>
      </c>
      <c r="AN76" s="146" t="n">
        <f aca="false">SUM(AN71:AN75)</f>
        <v>0</v>
      </c>
      <c r="AO76" s="146" t="n">
        <f aca="false">SUM(AO71:AO75)</f>
        <v>0</v>
      </c>
      <c r="AP76" s="146" t="n">
        <f aca="false">SUM(AP71:AP75)</f>
        <v>0</v>
      </c>
      <c r="AQ76" s="146" t="n">
        <f aca="false">SUM(AQ71:AQ75)</f>
        <v>0</v>
      </c>
      <c r="AR76" s="146" t="n">
        <f aca="false">SUM(AR71:AR75)</f>
        <v>0</v>
      </c>
      <c r="AS76" s="146" t="n">
        <f aca="false">SUM(AS71:AS75)</f>
        <v>0</v>
      </c>
      <c r="AT76" s="146" t="n">
        <f aca="false">SUM(AT71:AT75)</f>
        <v>0</v>
      </c>
      <c r="AU76" s="146" t="n">
        <f aca="false">SUM(AU71:AU75)</f>
        <v>2500000</v>
      </c>
      <c r="AV76" s="146" t="n">
        <f aca="false">SUM(AV71:AV75)</f>
        <v>1528463</v>
      </c>
      <c r="AW76" s="146" t="n">
        <f aca="false">SUM(AW71:AW75)</f>
        <v>0</v>
      </c>
      <c r="AX76" s="146" t="n">
        <f aca="false">SUM(AX71:AX75)</f>
        <v>2500000</v>
      </c>
      <c r="AY76" s="146" t="n">
        <f aca="false">SUM(AY71:AY75)</f>
        <v>1528463</v>
      </c>
      <c r="AZ76" s="146" t="n">
        <f aca="false">SUM(AZ71:AZ75)</f>
        <v>0</v>
      </c>
    </row>
    <row r="77" customFormat="false" ht="7.9" hidden="false" customHeight="true" outlineLevel="0" collapsed="false">
      <c r="A77" s="157"/>
      <c r="B77" s="157"/>
      <c r="C77" s="157"/>
      <c r="D77" s="157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38"/>
      <c r="AV77" s="138"/>
      <c r="AW77" s="138"/>
      <c r="AX77" s="138"/>
      <c r="AY77" s="138"/>
      <c r="AZ77" s="138"/>
    </row>
    <row r="78" customFormat="false" ht="12.6" hidden="false" customHeight="true" outlineLevel="0" collapsed="false">
      <c r="A78" s="151" t="s">
        <v>129</v>
      </c>
      <c r="B78" s="151"/>
      <c r="C78" s="151"/>
      <c r="D78" s="151"/>
      <c r="E78" s="146" t="n">
        <f aca="false">+E76+E69</f>
        <v>390127</v>
      </c>
      <c r="F78" s="146" t="n">
        <f aca="false">+F76+F69</f>
        <v>319972</v>
      </c>
      <c r="G78" s="146" t="n">
        <f aca="false">+G76+G69</f>
        <v>278966</v>
      </c>
      <c r="H78" s="146" t="n">
        <f aca="false">+H76+H69</f>
        <v>1969</v>
      </c>
      <c r="I78" s="146" t="n">
        <f aca="false">+I76+I69</f>
        <v>0</v>
      </c>
      <c r="J78" s="146" t="n">
        <f aca="false">+J76+J69</f>
        <v>0</v>
      </c>
      <c r="K78" s="146" t="n">
        <f aca="false">+K76+K69</f>
        <v>0</v>
      </c>
      <c r="L78" s="146" t="n">
        <f aca="false">+L76+L69</f>
        <v>0</v>
      </c>
      <c r="M78" s="146" t="n">
        <f aca="false">+M76+M69</f>
        <v>0</v>
      </c>
      <c r="N78" s="146" t="n">
        <f aca="false">+N76+N69</f>
        <v>0</v>
      </c>
      <c r="O78" s="146" t="n">
        <f aca="false">+O76+O69</f>
        <v>0</v>
      </c>
      <c r="P78" s="146" t="n">
        <f aca="false">+P76+P69</f>
        <v>0</v>
      </c>
      <c r="Q78" s="146" t="n">
        <f aca="false">+Q76+Q69</f>
        <v>0</v>
      </c>
      <c r="R78" s="146" t="n">
        <f aca="false">+R76+R69</f>
        <v>0</v>
      </c>
      <c r="S78" s="146" t="n">
        <f aca="false">+S76+S69</f>
        <v>0</v>
      </c>
      <c r="T78" s="146" t="n">
        <f aca="false">+T76+T69</f>
        <v>2380</v>
      </c>
      <c r="U78" s="146" t="n">
        <f aca="false">+U76+U69</f>
        <v>2086</v>
      </c>
      <c r="V78" s="146" t="n">
        <f aca="false">+V76+V69</f>
        <v>2086</v>
      </c>
      <c r="W78" s="146" t="n">
        <f aca="false">+W76+W69</f>
        <v>0</v>
      </c>
      <c r="X78" s="146" t="n">
        <f aca="false">+X76+X69</f>
        <v>0</v>
      </c>
      <c r="Y78" s="146" t="n">
        <f aca="false">+Y76+Y69</f>
        <v>0</v>
      </c>
      <c r="Z78" s="146" t="n">
        <f aca="false">+Z76+Z69</f>
        <v>0</v>
      </c>
      <c r="AA78" s="146" t="n">
        <f aca="false">+AA76+AA69</f>
        <v>0</v>
      </c>
      <c r="AB78" s="146" t="n">
        <f aca="false">+AB76+AB69</f>
        <v>0</v>
      </c>
      <c r="AC78" s="146" t="n">
        <f aca="false">+AC76+AC69</f>
        <v>0</v>
      </c>
      <c r="AD78" s="146" t="n">
        <f aca="false">+AD76+AD69</f>
        <v>0</v>
      </c>
      <c r="AE78" s="146" t="n">
        <f aca="false">+AE76+AE69</f>
        <v>0</v>
      </c>
      <c r="AF78" s="146" t="n">
        <f aca="false">+AF76+AF69</f>
        <v>0</v>
      </c>
      <c r="AG78" s="146" t="n">
        <f aca="false">+AG76+AG69</f>
        <v>20000</v>
      </c>
      <c r="AH78" s="146" t="n">
        <f aca="false">+AH76+AH69</f>
        <v>20000</v>
      </c>
      <c r="AI78" s="146" t="n">
        <f aca="false">+AI76+AI69</f>
        <v>0</v>
      </c>
      <c r="AJ78" s="146" t="n">
        <f aca="false">+AJ76+AJ69</f>
        <v>0</v>
      </c>
      <c r="AK78" s="146" t="n">
        <f aca="false">+AK76+AK69</f>
        <v>0</v>
      </c>
      <c r="AL78" s="146" t="n">
        <f aca="false">+AL76+AL69</f>
        <v>0</v>
      </c>
      <c r="AM78" s="146" t="n">
        <f aca="false">+AM76+AM69</f>
        <v>0</v>
      </c>
      <c r="AN78" s="146" t="n">
        <f aca="false">+AN76+AN69</f>
        <v>0</v>
      </c>
      <c r="AO78" s="146" t="n">
        <f aca="false">+AO76+AO69</f>
        <v>0</v>
      </c>
      <c r="AP78" s="146" t="n">
        <f aca="false">+AP76+AP69</f>
        <v>0</v>
      </c>
      <c r="AQ78" s="146" t="n">
        <f aca="false">+AQ76+AQ69</f>
        <v>0</v>
      </c>
      <c r="AR78" s="146" t="n">
        <f aca="false">+AR76+AR69</f>
        <v>0</v>
      </c>
      <c r="AS78" s="146" t="n">
        <f aca="false">+AS76+AS69</f>
        <v>0</v>
      </c>
      <c r="AT78" s="146" t="n">
        <f aca="false">+AT76+AT69</f>
        <v>0</v>
      </c>
      <c r="AU78" s="146" t="n">
        <f aca="false">+AU76+AU69</f>
        <v>2502275</v>
      </c>
      <c r="AV78" s="146" t="n">
        <f aca="false">+AV76+AV69</f>
        <v>1530738</v>
      </c>
      <c r="AW78" s="146" t="n">
        <f aca="false">+AW76+AW69</f>
        <v>0</v>
      </c>
      <c r="AX78" s="146" t="n">
        <f aca="false">+AX76+AX69</f>
        <v>2896751</v>
      </c>
      <c r="AY78" s="146" t="n">
        <f aca="false">+AY76+AY69</f>
        <v>1872796</v>
      </c>
      <c r="AZ78" s="146" t="n">
        <f aca="false">+AZ76+AZ69</f>
        <v>301052</v>
      </c>
    </row>
    <row r="79" customFormat="false" ht="12.6" hidden="false" customHeight="true" outlineLevel="0" collapsed="false">
      <c r="A79" s="151" t="s">
        <v>130</v>
      </c>
      <c r="B79" s="151"/>
      <c r="C79" s="151"/>
      <c r="D79" s="151"/>
      <c r="E79" s="146" t="n">
        <f aca="false">+E78+E47</f>
        <v>675690</v>
      </c>
      <c r="F79" s="146" t="n">
        <f aca="false">+F78+F47</f>
        <v>732672</v>
      </c>
      <c r="G79" s="146" t="n">
        <f aca="false">+G78+G47</f>
        <v>623193</v>
      </c>
      <c r="H79" s="146" t="n">
        <f aca="false">+H78+H47</f>
        <v>20149</v>
      </c>
      <c r="I79" s="146" t="n">
        <f aca="false">+I78+I47</f>
        <v>20015</v>
      </c>
      <c r="J79" s="146" t="n">
        <f aca="false">+J78+J47</f>
        <v>20015</v>
      </c>
      <c r="K79" s="146" t="n">
        <f aca="false">+K78+K47</f>
        <v>0</v>
      </c>
      <c r="L79" s="146" t="n">
        <f aca="false">+L78+L47</f>
        <v>0</v>
      </c>
      <c r="M79" s="146" t="n">
        <f aca="false">+M78+M47</f>
        <v>0</v>
      </c>
      <c r="N79" s="146" t="n">
        <f aca="false">+N78+N47</f>
        <v>686</v>
      </c>
      <c r="O79" s="146" t="n">
        <f aca="false">+O78+O47</f>
        <v>4536</v>
      </c>
      <c r="P79" s="146" t="n">
        <f aca="false">+P78+P47</f>
        <v>4462</v>
      </c>
      <c r="Q79" s="146" t="n">
        <f aca="false">+Q78+Q47</f>
        <v>0</v>
      </c>
      <c r="R79" s="146" t="n">
        <f aca="false">+R78+R47</f>
        <v>105</v>
      </c>
      <c r="S79" s="146" t="n">
        <f aca="false">+S78+S47</f>
        <v>105</v>
      </c>
      <c r="T79" s="146" t="n">
        <f aca="false">+T78+T47</f>
        <v>2933</v>
      </c>
      <c r="U79" s="146" t="n">
        <f aca="false">+U78+U47</f>
        <v>7744</v>
      </c>
      <c r="V79" s="146" t="n">
        <f aca="false">+V78+V47</f>
        <v>6036</v>
      </c>
      <c r="W79" s="146" t="n">
        <f aca="false">+W78+W47</f>
        <v>0</v>
      </c>
      <c r="X79" s="146" t="n">
        <f aca="false">+X78+X47</f>
        <v>40500</v>
      </c>
      <c r="Y79" s="146" t="n">
        <f aca="false">+Y78+Y47</f>
        <v>0</v>
      </c>
      <c r="Z79" s="146" t="n">
        <f aca="false">+Z78+Z47</f>
        <v>1000</v>
      </c>
      <c r="AA79" s="146" t="n">
        <f aca="false">+AA78+AA47</f>
        <v>1134</v>
      </c>
      <c r="AB79" s="146" t="n">
        <f aca="false">+AB78+AB47</f>
        <v>523</v>
      </c>
      <c r="AC79" s="146" t="n">
        <f aca="false">+AC78+AC47</f>
        <v>2974</v>
      </c>
      <c r="AD79" s="146" t="n">
        <f aca="false">+AD78+AD47</f>
        <v>4595</v>
      </c>
      <c r="AE79" s="146" t="n">
        <f aca="false">+AE78+AE47</f>
        <v>4375</v>
      </c>
      <c r="AF79" s="146" t="n">
        <f aca="false">+AF78+AF47</f>
        <v>0</v>
      </c>
      <c r="AG79" s="146" t="n">
        <f aca="false">+AG78+AG47</f>
        <v>20000</v>
      </c>
      <c r="AH79" s="146" t="n">
        <f aca="false">+AH78+AH47</f>
        <v>20000</v>
      </c>
      <c r="AI79" s="146" t="n">
        <f aca="false">+AI78+AI47</f>
        <v>0</v>
      </c>
      <c r="AJ79" s="146" t="n">
        <f aca="false">+AJ78+AJ47</f>
        <v>0</v>
      </c>
      <c r="AK79" s="146" t="n">
        <f aca="false">+AK78+AK47</f>
        <v>1525</v>
      </c>
      <c r="AL79" s="146" t="n">
        <f aca="false">+AL78+AL47</f>
        <v>2500</v>
      </c>
      <c r="AM79" s="146" t="n">
        <f aca="false">+AM78+AM47</f>
        <v>1924</v>
      </c>
      <c r="AN79" s="146" t="n">
        <f aca="false">+AN78+AN47</f>
        <v>1924</v>
      </c>
      <c r="AO79" s="146" t="n">
        <f aca="false">+AO78+AO47</f>
        <v>2029</v>
      </c>
      <c r="AP79" s="146" t="n">
        <f aca="false">+AP78+AP47</f>
        <v>2633</v>
      </c>
      <c r="AQ79" s="146" t="n">
        <f aca="false">+AQ78+AQ47</f>
        <v>1967</v>
      </c>
      <c r="AR79" s="146" t="n">
        <f aca="false">+AR78+AR47</f>
        <v>3000</v>
      </c>
      <c r="AS79" s="146" t="n">
        <f aca="false">+AS78+AS47</f>
        <v>2625</v>
      </c>
      <c r="AT79" s="146" t="n">
        <f aca="false">+AT78+AT47</f>
        <v>2631</v>
      </c>
      <c r="AU79" s="146" t="n">
        <f aca="false">+AU78+AU47</f>
        <v>4207551</v>
      </c>
      <c r="AV79" s="146" t="n">
        <f aca="false">+AV78+AV47</f>
        <v>4171309</v>
      </c>
      <c r="AW79" s="146" t="n">
        <f aca="false">+AW78+AW47</f>
        <v>2607709</v>
      </c>
      <c r="AX79" s="146" t="n">
        <f aca="false">+AX78+AX47</f>
        <v>4918512</v>
      </c>
      <c r="AY79" s="146" t="n">
        <f aca="false">+AY78+AY47</f>
        <v>5009792</v>
      </c>
      <c r="AZ79" s="146" t="n">
        <f aca="false">+AZ78+AZ47</f>
        <v>3334965</v>
      </c>
    </row>
    <row r="80" customFormat="false" ht="12.75" hidden="false" customHeight="false" outlineLevel="0" collapsed="false"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</row>
  </sheetData>
  <mergeCells count="92">
    <mergeCell ref="A4:D6"/>
    <mergeCell ref="E4:AK4"/>
    <mergeCell ref="AL4:AZ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true" verticalCentered="false"/>
  <pageMargins left="0" right="0" top="0.354166666666667" bottom="0.157638888888889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AZ ÖNKORMÁNYZAT 2015. évi MŰKÖDÉSI ÉS FELHALMOZÁSI KÖLTSÉGVETÉS BEVÉTELEI 
ÖNKÉNT VÁLLALT FELADATOK
BESZÁMOLÓ 2015.12.31.</oddHeader>
    <oddFooter/>
  </headerFooter>
  <colBreaks count="1" manualBreakCount="1">
    <brk id="34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W79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9.41"/>
    <col collapsed="false" customWidth="false" hidden="false" outlineLevel="0" max="3" min="3" style="97" width="9.14"/>
    <col collapsed="false" customWidth="true" hidden="false" outlineLevel="0" max="4" min="4" style="97" width="17.7"/>
    <col collapsed="false" customWidth="true" hidden="false" outlineLevel="0" max="6" min="5" style="56" width="9.56"/>
    <col collapsed="false" customWidth="false" hidden="false" outlineLevel="0" max="7" min="7" style="56" width="9.14"/>
    <col collapsed="false" customWidth="true" hidden="false" outlineLevel="0" max="9" min="8" style="56" width="9.56"/>
    <col collapsed="false" customWidth="false" hidden="false" outlineLevel="0" max="10" min="10" style="56" width="9.14"/>
    <col collapsed="false" customWidth="true" hidden="false" outlineLevel="0" max="12" min="11" style="56" width="9.56"/>
    <col collapsed="false" customWidth="false" hidden="false" outlineLevel="0" max="13" min="13" style="56" width="9.14"/>
    <col collapsed="false" customWidth="true" hidden="false" outlineLevel="0" max="15" min="14" style="56" width="9.56"/>
    <col collapsed="false" customWidth="false" hidden="false" outlineLevel="0" max="257" min="16" style="56" width="9.14"/>
  </cols>
  <sheetData>
    <row r="3" customFormat="false" ht="12.75" hidden="false" customHeight="false" outlineLevel="0" collapsed="false">
      <c r="A3" s="172"/>
      <c r="B3" s="172"/>
      <c r="C3" s="172"/>
      <c r="D3" s="172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</row>
    <row r="4" customFormat="false" ht="12.75" hidden="false" customHeight="false" outlineLevel="0" collapsed="false">
      <c r="A4" s="172"/>
      <c r="B4" s="172"/>
      <c r="C4" s="172"/>
      <c r="D4" s="172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</row>
    <row r="5" customFormat="false" ht="12.75" hidden="false" customHeight="false" outlineLevel="0" collapsed="false">
      <c r="A5" s="173"/>
      <c r="B5" s="173"/>
      <c r="C5" s="173"/>
      <c r="D5" s="173"/>
      <c r="E5" s="174"/>
      <c r="F5" s="174"/>
      <c r="G5" s="174"/>
      <c r="H5" s="174"/>
      <c r="I5" s="174"/>
      <c r="J5" s="64"/>
      <c r="P5" s="64" t="s">
        <v>181</v>
      </c>
    </row>
    <row r="6" customFormat="false" ht="12.75" hidden="false" customHeight="false" outlineLevel="0" collapsed="false">
      <c r="A6" s="175"/>
      <c r="B6" s="175"/>
      <c r="C6" s="175"/>
      <c r="D6" s="175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.75" hidden="false" customHeight="true" outlineLevel="0" collapsed="false">
      <c r="A7" s="176" t="s">
        <v>182</v>
      </c>
      <c r="B7" s="176"/>
      <c r="C7" s="176"/>
      <c r="D7" s="176"/>
      <c r="E7" s="71" t="s">
        <v>183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2.75" hidden="false" customHeight="false" outlineLevel="0" collapsed="false">
      <c r="A8" s="177"/>
      <c r="B8" s="177"/>
      <c r="C8" s="177"/>
      <c r="D8" s="177"/>
      <c r="E8" s="178"/>
      <c r="F8" s="178"/>
      <c r="G8" s="178"/>
      <c r="H8" s="178"/>
      <c r="I8" s="178"/>
      <c r="J8" s="178"/>
      <c r="K8" s="178"/>
      <c r="L8" s="178"/>
      <c r="M8" s="178"/>
      <c r="N8" s="178"/>
    </row>
    <row r="9" customFormat="false" ht="12.75" hidden="false" customHeight="false" outlineLevel="0" collapsed="false">
      <c r="B9" s="100"/>
      <c r="C9" s="100"/>
      <c r="D9" s="100"/>
      <c r="E9" s="101"/>
      <c r="F9" s="101"/>
      <c r="G9" s="101"/>
      <c r="H9" s="101"/>
      <c r="I9" s="101"/>
      <c r="J9" s="113" t="s">
        <v>69</v>
      </c>
      <c r="K9" s="101"/>
      <c r="L9" s="101"/>
      <c r="M9" s="101"/>
      <c r="N9" s="101"/>
      <c r="P9" s="113" t="s">
        <v>69</v>
      </c>
    </row>
    <row r="10" customFormat="false" ht="12.75" hidden="false" customHeight="true" outlineLevel="0" collapsed="false">
      <c r="A10" s="36" t="s">
        <v>70</v>
      </c>
      <c r="B10" s="36"/>
      <c r="C10" s="36"/>
      <c r="D10" s="36"/>
      <c r="E10" s="36" t="s">
        <v>133</v>
      </c>
      <c r="F10" s="36"/>
      <c r="G10" s="36"/>
      <c r="H10" s="36" t="s">
        <v>134</v>
      </c>
      <c r="I10" s="36"/>
      <c r="J10" s="36"/>
      <c r="K10" s="36" t="s">
        <v>184</v>
      </c>
      <c r="L10" s="36"/>
      <c r="M10" s="36"/>
      <c r="N10" s="36" t="s">
        <v>74</v>
      </c>
      <c r="O10" s="36" t="s">
        <v>74</v>
      </c>
      <c r="P10" s="36" t="s">
        <v>74</v>
      </c>
    </row>
    <row r="11" customFormat="false" ht="24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39.75" hidden="false" customHeight="true" outlineLevel="0" collapsed="false">
      <c r="A12" s="36"/>
      <c r="B12" s="36"/>
      <c r="C12" s="36"/>
      <c r="D12" s="36"/>
      <c r="E12" s="36" t="s">
        <v>9</v>
      </c>
      <c r="F12" s="36" t="s">
        <v>11</v>
      </c>
      <c r="G12" s="36" t="s">
        <v>12</v>
      </c>
      <c r="H12" s="36" t="s">
        <v>9</v>
      </c>
      <c r="I12" s="36" t="s">
        <v>11</v>
      </c>
      <c r="J12" s="36" t="s">
        <v>12</v>
      </c>
      <c r="K12" s="36" t="s">
        <v>9</v>
      </c>
      <c r="L12" s="36" t="s">
        <v>11</v>
      </c>
      <c r="M12" s="36" t="s">
        <v>12</v>
      </c>
      <c r="N12" s="36" t="s">
        <v>9</v>
      </c>
      <c r="O12" s="36" t="s">
        <v>11</v>
      </c>
      <c r="P12" s="36" t="s">
        <v>12</v>
      </c>
    </row>
    <row r="13" customFormat="false" ht="23.25" hidden="false" customHeight="true" outlineLevel="0" collapsed="false">
      <c r="A13" s="39" t="s">
        <v>81</v>
      </c>
      <c r="B13" s="39"/>
      <c r="C13" s="39"/>
      <c r="D13" s="39"/>
      <c r="E13" s="179" t="n">
        <f aca="false">+'4.1. PH. műk.+fel. bev. köt.'!N10</f>
        <v>0</v>
      </c>
      <c r="F13" s="179" t="n">
        <f aca="false">+'4.1. PH. műk.+fel. bev. köt.'!O10</f>
        <v>0</v>
      </c>
      <c r="G13" s="179" t="n">
        <f aca="false">+'4.1. PH. műk.+fel. bev. köt.'!P10</f>
        <v>0</v>
      </c>
      <c r="H13" s="179" t="n">
        <f aca="false">+'4.2. PH. műk.+felh. bev. önk.'!K10</f>
        <v>0</v>
      </c>
      <c r="I13" s="179" t="n">
        <f aca="false">+'4.2. PH. műk.+felh. bev. önk.'!L10</f>
        <v>0</v>
      </c>
      <c r="J13" s="179" t="n">
        <f aca="false">+'4.2. PH. műk.+felh. bev. önk.'!M10</f>
        <v>0</v>
      </c>
      <c r="K13" s="179" t="n">
        <f aca="false">+'4.3. PH. műk.+felh. bev. állami'!H10</f>
        <v>0</v>
      </c>
      <c r="L13" s="179" t="n">
        <f aca="false">+'4.3. PH. műk.+felh. bev. állami'!I10</f>
        <v>0</v>
      </c>
      <c r="M13" s="179" t="n">
        <f aca="false">+'4.3. PH. műk.+felh. bev. állami'!J10</f>
        <v>0</v>
      </c>
      <c r="N13" s="179" t="n">
        <f aca="false">SUM(E13,H13,K13)</f>
        <v>0</v>
      </c>
      <c r="O13" s="179" t="n">
        <f aca="false">SUM(F13,I13,L13)</f>
        <v>0</v>
      </c>
      <c r="P13" s="179" t="n">
        <f aca="false">SUM(G13,J13,M13)</f>
        <v>0</v>
      </c>
    </row>
    <row r="14" customFormat="false" ht="23.25" hidden="false" customHeight="true" outlineLevel="0" collapsed="false">
      <c r="A14" s="39" t="s">
        <v>82</v>
      </c>
      <c r="B14" s="39"/>
      <c r="C14" s="39"/>
      <c r="D14" s="39"/>
      <c r="E14" s="179" t="n">
        <f aca="false">+'4.1. PH. műk.+fel. bev. köt.'!N11</f>
        <v>0</v>
      </c>
      <c r="F14" s="179" t="n">
        <f aca="false">+'4.1. PH. műk.+fel. bev. köt.'!O11</f>
        <v>0</v>
      </c>
      <c r="G14" s="179" t="n">
        <f aca="false">+'4.1. PH. műk.+fel. bev. köt.'!P11</f>
        <v>0</v>
      </c>
      <c r="H14" s="179" t="n">
        <f aca="false">+'4.2. PH. műk.+felh. bev. önk.'!K11</f>
        <v>0</v>
      </c>
      <c r="I14" s="179" t="n">
        <f aca="false">+'4.2. PH. műk.+felh. bev. önk.'!L11</f>
        <v>0</v>
      </c>
      <c r="J14" s="179" t="n">
        <f aca="false">+'4.2. PH. műk.+felh. bev. önk.'!M11</f>
        <v>0</v>
      </c>
      <c r="K14" s="179" t="n">
        <f aca="false">+'4.3. PH. műk.+felh. bev. állami'!H11</f>
        <v>0</v>
      </c>
      <c r="L14" s="179" t="n">
        <f aca="false">+'4.3. PH. műk.+felh. bev. állami'!I11</f>
        <v>0</v>
      </c>
      <c r="M14" s="179" t="n">
        <f aca="false">+'4.3. PH. műk.+felh. bev. állami'!J11</f>
        <v>0</v>
      </c>
      <c r="N14" s="179" t="n">
        <f aca="false">SUM(E14,H14,K14)</f>
        <v>0</v>
      </c>
      <c r="O14" s="179" t="n">
        <f aca="false">SUM(F14,I14,L14)</f>
        <v>0</v>
      </c>
      <c r="P14" s="179" t="n">
        <f aca="false">SUM(G14,J14,M14)</f>
        <v>0</v>
      </c>
    </row>
    <row r="15" customFormat="false" ht="23.25" hidden="false" customHeight="true" outlineLevel="0" collapsed="false">
      <c r="A15" s="39" t="s">
        <v>83</v>
      </c>
      <c r="B15" s="39"/>
      <c r="C15" s="39"/>
      <c r="D15" s="39"/>
      <c r="E15" s="179" t="n">
        <f aca="false">+'4.1. PH. műk.+fel. bev. köt.'!N12</f>
        <v>0</v>
      </c>
      <c r="F15" s="179" t="n">
        <f aca="false">+'4.1. PH. műk.+fel. bev. köt.'!O12</f>
        <v>0</v>
      </c>
      <c r="G15" s="179" t="n">
        <f aca="false">+'4.1. PH. műk.+fel. bev. köt.'!P12</f>
        <v>0</v>
      </c>
      <c r="H15" s="179" t="n">
        <f aca="false">+'4.2. PH. műk.+felh. bev. önk.'!K12</f>
        <v>0</v>
      </c>
      <c r="I15" s="179" t="n">
        <f aca="false">+'4.2. PH. műk.+felh. bev. önk.'!L12</f>
        <v>0</v>
      </c>
      <c r="J15" s="179" t="n">
        <f aca="false">+'4.2. PH. műk.+felh. bev. önk.'!M12</f>
        <v>0</v>
      </c>
      <c r="K15" s="179" t="n">
        <f aca="false">+'4.3. PH. műk.+felh. bev. állami'!H12</f>
        <v>0</v>
      </c>
      <c r="L15" s="179" t="n">
        <f aca="false">+'4.3. PH. műk.+felh. bev. állami'!I12</f>
        <v>0</v>
      </c>
      <c r="M15" s="179" t="n">
        <f aca="false">+'4.3. PH. műk.+felh. bev. állami'!J12</f>
        <v>0</v>
      </c>
      <c r="N15" s="179" t="n">
        <f aca="false">SUM(E15,H15,K15)</f>
        <v>0</v>
      </c>
      <c r="O15" s="179" t="n">
        <f aca="false">SUM(F15,I15,L15)</f>
        <v>0</v>
      </c>
      <c r="P15" s="179" t="n">
        <f aca="false">SUM(G15,J15,M15)</f>
        <v>0</v>
      </c>
    </row>
    <row r="16" customFormat="false" ht="24" hidden="false" customHeight="true" outlineLevel="0" collapsed="false">
      <c r="A16" s="39" t="s">
        <v>84</v>
      </c>
      <c r="B16" s="39"/>
      <c r="C16" s="39"/>
      <c r="D16" s="39"/>
      <c r="E16" s="179" t="n">
        <f aca="false">+'4.1. PH. műk.+fel. bev. köt.'!N13</f>
        <v>0</v>
      </c>
      <c r="F16" s="179" t="n">
        <f aca="false">+'4.1. PH. műk.+fel. bev. köt.'!O13</f>
        <v>0</v>
      </c>
      <c r="G16" s="179" t="n">
        <f aca="false">+'4.1. PH. műk.+fel. bev. köt.'!P13</f>
        <v>0</v>
      </c>
      <c r="H16" s="179" t="n">
        <f aca="false">+'4.2. PH. műk.+felh. bev. önk.'!K13</f>
        <v>0</v>
      </c>
      <c r="I16" s="179" t="n">
        <f aca="false">+'4.2. PH. műk.+felh. bev. önk.'!L13</f>
        <v>0</v>
      </c>
      <c r="J16" s="179" t="n">
        <f aca="false">+'4.2. PH. műk.+felh. bev. önk.'!M13</f>
        <v>0</v>
      </c>
      <c r="K16" s="179" t="n">
        <f aca="false">+'4.3. PH. műk.+felh. bev. állami'!H13</f>
        <v>0</v>
      </c>
      <c r="L16" s="179" t="n">
        <f aca="false">+'4.3. PH. műk.+felh. bev. állami'!I13</f>
        <v>0</v>
      </c>
      <c r="M16" s="179" t="n">
        <f aca="false">+'4.3. PH. műk.+felh. bev. állami'!J13</f>
        <v>0</v>
      </c>
      <c r="N16" s="179" t="n">
        <f aca="false">SUM(E16,H16,K16)</f>
        <v>0</v>
      </c>
      <c r="O16" s="179" t="n">
        <f aca="false">SUM(F16,I16,L16)</f>
        <v>0</v>
      </c>
      <c r="P16" s="179" t="n">
        <f aca="false">SUM(G16,J16,M16)</f>
        <v>0</v>
      </c>
    </row>
    <row r="17" customFormat="false" ht="22.5" hidden="false" customHeight="true" outlineLevel="0" collapsed="false">
      <c r="A17" s="49" t="s">
        <v>85</v>
      </c>
      <c r="B17" s="49"/>
      <c r="C17" s="49"/>
      <c r="D17" s="49"/>
      <c r="E17" s="180" t="n">
        <f aca="false">SUM(E13:E16)</f>
        <v>0</v>
      </c>
      <c r="F17" s="180" t="n">
        <f aca="false">SUM(F13:F16)</f>
        <v>0</v>
      </c>
      <c r="G17" s="180" t="n">
        <f aca="false">SUM(G13:G16)</f>
        <v>0</v>
      </c>
      <c r="H17" s="180" t="n">
        <f aca="false">SUM(H13:H16)</f>
        <v>0</v>
      </c>
      <c r="I17" s="180" t="n">
        <f aca="false">SUM(I13:I16)</f>
        <v>0</v>
      </c>
      <c r="J17" s="180" t="n">
        <f aca="false">SUM(J13:J16)</f>
        <v>0</v>
      </c>
      <c r="K17" s="180" t="n">
        <f aca="false">SUM(K13:K16)</f>
        <v>0</v>
      </c>
      <c r="L17" s="180" t="n">
        <f aca="false">SUM(L13:L16)</f>
        <v>0</v>
      </c>
      <c r="M17" s="180" t="n">
        <f aca="false">SUM(M13:M16)</f>
        <v>0</v>
      </c>
      <c r="N17" s="180" t="n">
        <f aca="false">SUM(N13:N16)</f>
        <v>0</v>
      </c>
      <c r="O17" s="180" t="n">
        <f aca="false">SUM(O13:O16)</f>
        <v>0</v>
      </c>
      <c r="P17" s="180" t="n">
        <f aca="false">SUM(P13:P16)</f>
        <v>0</v>
      </c>
    </row>
    <row r="18" customFormat="false" ht="12.75" hidden="false" customHeight="false" outlineLevel="0" collapsed="false">
      <c r="A18" s="39"/>
      <c r="B18" s="39"/>
      <c r="C18" s="39"/>
      <c r="D18" s="3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</row>
    <row r="19" customFormat="false" ht="12.75" hidden="false" customHeight="true" outlineLevel="0" collapsed="false">
      <c r="A19" s="107" t="s">
        <v>86</v>
      </c>
      <c r="B19" s="107"/>
      <c r="C19" s="107"/>
      <c r="D19" s="107"/>
      <c r="E19" s="180" t="n">
        <f aca="false">+'4.1. PH. műk.+fel. bev. köt.'!N16</f>
        <v>5000</v>
      </c>
      <c r="F19" s="180" t="n">
        <f aca="false">+'4.1. PH. műk.+fel. bev. köt.'!O16</f>
        <v>4425</v>
      </c>
      <c r="G19" s="180" t="n">
        <f aca="false">+'4.1. PH. műk.+fel. bev. köt.'!P16</f>
        <v>4425</v>
      </c>
      <c r="H19" s="180" t="n">
        <f aca="false">+'4.2. PH. műk.+felh. bev. önk.'!K16</f>
        <v>0</v>
      </c>
      <c r="I19" s="180" t="n">
        <f aca="false">+'4.2. PH. műk.+felh. bev. önk.'!L16</f>
        <v>0</v>
      </c>
      <c r="J19" s="180" t="n">
        <f aca="false">+'4.2. PH. műk.+felh. bev. önk.'!M16</f>
        <v>0</v>
      </c>
      <c r="K19" s="180" t="n">
        <f aca="false">+'4.3. PH. műk.+felh. bev. állami'!H16</f>
        <v>0</v>
      </c>
      <c r="L19" s="180" t="n">
        <f aca="false">+'4.3. PH. műk.+felh. bev. állami'!I16</f>
        <v>0</v>
      </c>
      <c r="M19" s="180" t="n">
        <f aca="false">+'4.3. PH. műk.+felh. bev. állami'!J16</f>
        <v>0</v>
      </c>
      <c r="N19" s="180" t="n">
        <f aca="false">SUM(E19,H19,K19)</f>
        <v>5000</v>
      </c>
      <c r="O19" s="180" t="n">
        <f aca="false">SUM(F19,I19,L19)</f>
        <v>4425</v>
      </c>
      <c r="P19" s="180" t="n">
        <f aca="false">SUM(G19,J19,M19)</f>
        <v>4425</v>
      </c>
    </row>
    <row r="20" customFormat="false" ht="12.75" hidden="false" customHeight="false" outlineLevel="0" collapsed="false">
      <c r="A20" s="49"/>
      <c r="B20" s="49"/>
      <c r="C20" s="49"/>
      <c r="D20" s="49"/>
      <c r="E20" s="180"/>
      <c r="F20" s="180"/>
      <c r="G20" s="180"/>
      <c r="H20" s="179"/>
      <c r="I20" s="179"/>
      <c r="J20" s="179"/>
      <c r="K20" s="179"/>
      <c r="L20" s="179"/>
      <c r="M20" s="179"/>
      <c r="N20" s="179"/>
      <c r="O20" s="179"/>
      <c r="P20" s="179"/>
    </row>
    <row r="21" customFormat="false" ht="12.75" hidden="false" customHeight="true" outlineLevel="0" collapsed="false">
      <c r="A21" s="15" t="s">
        <v>87</v>
      </c>
      <c r="B21" s="15"/>
      <c r="C21" s="15"/>
      <c r="D21" s="15"/>
      <c r="E21" s="179" t="n">
        <f aca="false">+'4.1. PH. műk.+fel. bev. köt.'!N18</f>
        <v>0</v>
      </c>
      <c r="F21" s="179" t="n">
        <f aca="false">+'4.1. PH. műk.+fel. bev. köt.'!O18</f>
        <v>0</v>
      </c>
      <c r="G21" s="179" t="n">
        <f aca="false">+'4.1. PH. műk.+fel. bev. köt.'!P18</f>
        <v>0</v>
      </c>
      <c r="H21" s="179" t="n">
        <f aca="false">+'4.2. PH. műk.+felh. bev. önk.'!K18</f>
        <v>0</v>
      </c>
      <c r="I21" s="179" t="n">
        <f aca="false">+'4.2. PH. műk.+felh. bev. önk.'!L18</f>
        <v>0</v>
      </c>
      <c r="J21" s="179" t="n">
        <f aca="false">+'4.2. PH. műk.+felh. bev. önk.'!M18</f>
        <v>0</v>
      </c>
      <c r="K21" s="179" t="n">
        <f aca="false">+'4.3. PH. műk.+felh. bev. állami'!H18</f>
        <v>0</v>
      </c>
      <c r="L21" s="179" t="n">
        <f aca="false">+'4.3. PH. műk.+felh. bev. állami'!I18</f>
        <v>0</v>
      </c>
      <c r="M21" s="179" t="n">
        <f aca="false">+'4.3. PH. műk.+felh. bev. állami'!J18</f>
        <v>0</v>
      </c>
      <c r="N21" s="179" t="n">
        <f aca="false">SUM(E21,H21,K21)</f>
        <v>0</v>
      </c>
      <c r="O21" s="179" t="n">
        <f aca="false">SUM(F21,I21,L21)</f>
        <v>0</v>
      </c>
      <c r="P21" s="179" t="n">
        <f aca="false">SUM(G21,J21,M21)</f>
        <v>0</v>
      </c>
    </row>
    <row r="22" customFormat="false" ht="12.75" hidden="false" customHeight="true" outlineLevel="0" collapsed="false">
      <c r="A22" s="39" t="s">
        <v>88</v>
      </c>
      <c r="B22" s="39"/>
      <c r="C22" s="39"/>
      <c r="D22" s="39"/>
      <c r="E22" s="179" t="n">
        <f aca="false">+'4.1. PH. műk.+fel. bev. köt.'!N19</f>
        <v>2500</v>
      </c>
      <c r="F22" s="179" t="n">
        <f aca="false">+'4.1. PH. műk.+fel. bev. köt.'!O19</f>
        <v>2445</v>
      </c>
      <c r="G22" s="179" t="n">
        <f aca="false">+'4.1. PH. műk.+fel. bev. köt.'!P19</f>
        <v>2432</v>
      </c>
      <c r="H22" s="179" t="n">
        <f aca="false">+'4.2. PH. műk.+felh. bev. önk.'!K19</f>
        <v>0</v>
      </c>
      <c r="I22" s="179" t="n">
        <f aca="false">+'4.2. PH. műk.+felh. bev. önk.'!L19</f>
        <v>0</v>
      </c>
      <c r="J22" s="179" t="n">
        <f aca="false">+'4.2. PH. műk.+felh. bev. önk.'!M19</f>
        <v>0</v>
      </c>
      <c r="K22" s="179" t="n">
        <f aca="false">+'4.3. PH. műk.+felh. bev. állami'!H19</f>
        <v>0</v>
      </c>
      <c r="L22" s="179" t="n">
        <f aca="false">+'4.3. PH. műk.+felh. bev. állami'!I19</f>
        <v>0</v>
      </c>
      <c r="M22" s="179" t="n">
        <f aca="false">+'4.3. PH. műk.+felh. bev. állami'!J19</f>
        <v>0</v>
      </c>
      <c r="N22" s="179" t="n">
        <f aca="false">SUM(E22,H22,K22)</f>
        <v>2500</v>
      </c>
      <c r="O22" s="179" t="n">
        <f aca="false">SUM(F22,I22,L22)</f>
        <v>2445</v>
      </c>
      <c r="P22" s="179" t="n">
        <f aca="false">SUM(G22,J22,M22)</f>
        <v>2432</v>
      </c>
    </row>
    <row r="23" customFormat="false" ht="12.75" hidden="false" customHeight="true" outlineLevel="0" collapsed="false">
      <c r="A23" s="39" t="s">
        <v>89</v>
      </c>
      <c r="B23" s="39"/>
      <c r="C23" s="39"/>
      <c r="D23" s="39"/>
      <c r="E23" s="179" t="n">
        <f aca="false">+'4.1. PH. műk.+fel. bev. köt.'!N20</f>
        <v>0</v>
      </c>
      <c r="F23" s="179" t="n">
        <f aca="false">+'4.1. PH. műk.+fel. bev. köt.'!O20</f>
        <v>1820</v>
      </c>
      <c r="G23" s="179" t="n">
        <f aca="false">+'4.1. PH. műk.+fel. bev. köt.'!P20</f>
        <v>479</v>
      </c>
      <c r="H23" s="179" t="n">
        <f aca="false">+'4.2. PH. műk.+felh. bev. önk.'!K20</f>
        <v>0</v>
      </c>
      <c r="I23" s="179" t="n">
        <f aca="false">+'4.2. PH. műk.+felh. bev. önk.'!L20</f>
        <v>0</v>
      </c>
      <c r="J23" s="179" t="n">
        <f aca="false">+'4.2. PH. műk.+felh. bev. önk.'!M20</f>
        <v>0</v>
      </c>
      <c r="K23" s="179" t="n">
        <f aca="false">+'4.3. PH. műk.+felh. bev. állami'!H20</f>
        <v>0</v>
      </c>
      <c r="L23" s="179" t="n">
        <f aca="false">+'4.3. PH. műk.+felh. bev. állami'!I20</f>
        <v>0</v>
      </c>
      <c r="M23" s="179" t="n">
        <f aca="false">+'4.3. PH. műk.+felh. bev. állami'!J20</f>
        <v>0</v>
      </c>
      <c r="N23" s="179" t="n">
        <f aca="false">SUM(E23,H23,K23)</f>
        <v>0</v>
      </c>
      <c r="O23" s="179" t="n">
        <f aca="false">SUM(F23,I23,L23)</f>
        <v>1820</v>
      </c>
      <c r="P23" s="179" t="n">
        <f aca="false">SUM(G23,J23,M23)</f>
        <v>479</v>
      </c>
    </row>
    <row r="24" customFormat="false" ht="12.75" hidden="false" customHeight="true" outlineLevel="0" collapsed="false">
      <c r="A24" s="15" t="s">
        <v>90</v>
      </c>
      <c r="B24" s="15"/>
      <c r="C24" s="15"/>
      <c r="D24" s="15"/>
      <c r="E24" s="179" t="n">
        <f aca="false">+'4.1. PH. műk.+fel. bev. köt.'!N21</f>
        <v>0</v>
      </c>
      <c r="F24" s="179" t="n">
        <f aca="false">+'4.1. PH. műk.+fel. bev. köt.'!O21</f>
        <v>0</v>
      </c>
      <c r="G24" s="179" t="n">
        <f aca="false">+'4.1. PH. műk.+fel. bev. köt.'!P21</f>
        <v>0</v>
      </c>
      <c r="H24" s="179" t="n">
        <f aca="false">+'4.2. PH. műk.+felh. bev. önk.'!K21</f>
        <v>0</v>
      </c>
      <c r="I24" s="179" t="n">
        <f aca="false">+'4.2. PH. műk.+felh. bev. önk.'!L21</f>
        <v>0</v>
      </c>
      <c r="J24" s="179" t="n">
        <f aca="false">+'4.2. PH. műk.+felh. bev. önk.'!M21</f>
        <v>0</v>
      </c>
      <c r="K24" s="179" t="n">
        <f aca="false">+'4.3. PH. műk.+felh. bev. állami'!H21</f>
        <v>0</v>
      </c>
      <c r="L24" s="179" t="n">
        <f aca="false">+'4.3. PH. műk.+felh. bev. állami'!I21</f>
        <v>0</v>
      </c>
      <c r="M24" s="179" t="n">
        <f aca="false">+'4.3. PH. műk.+felh. bev. állami'!J21</f>
        <v>0</v>
      </c>
      <c r="N24" s="179" t="n">
        <f aca="false">SUM(E24,H24,K24)</f>
        <v>0</v>
      </c>
      <c r="O24" s="179" t="n">
        <f aca="false">SUM(F24,I24,L24)</f>
        <v>0</v>
      </c>
      <c r="P24" s="179" t="n">
        <f aca="false">SUM(G24,J24,M24)</f>
        <v>0</v>
      </c>
    </row>
    <row r="25" customFormat="false" ht="12.75" hidden="false" customHeight="true" outlineLevel="0" collapsed="false">
      <c r="A25" s="39" t="s">
        <v>92</v>
      </c>
      <c r="B25" s="39"/>
      <c r="C25" s="39"/>
      <c r="D25" s="39"/>
      <c r="E25" s="179" t="n">
        <f aca="false">+'4.1. PH. műk.+fel. bev. köt.'!N22</f>
        <v>675</v>
      </c>
      <c r="F25" s="179" t="n">
        <f aca="false">+'4.1. PH. műk.+fel. bev. köt.'!O22</f>
        <v>1071</v>
      </c>
      <c r="G25" s="179" t="n">
        <f aca="false">+'4.1. PH. műk.+fel. bev. köt.'!P22</f>
        <v>725</v>
      </c>
      <c r="H25" s="179" t="n">
        <f aca="false">+'4.2. PH. műk.+felh. bev. önk.'!K22</f>
        <v>0</v>
      </c>
      <c r="I25" s="179" t="n">
        <f aca="false">+'4.2. PH. műk.+felh. bev. önk.'!L22</f>
        <v>0</v>
      </c>
      <c r="J25" s="179" t="n">
        <f aca="false">+'4.2. PH. műk.+felh. bev. önk.'!M22</f>
        <v>0</v>
      </c>
      <c r="K25" s="179" t="n">
        <f aca="false">+'4.3. PH. műk.+felh. bev. állami'!H22</f>
        <v>0</v>
      </c>
      <c r="L25" s="179" t="n">
        <f aca="false">+'4.3. PH. műk.+felh. bev. állami'!I22</f>
        <v>0</v>
      </c>
      <c r="M25" s="179" t="n">
        <f aca="false">+'4.3. PH. műk.+felh. bev. állami'!J22</f>
        <v>0</v>
      </c>
      <c r="N25" s="179" t="n">
        <f aca="false">SUM(E25,H25,K25)</f>
        <v>675</v>
      </c>
      <c r="O25" s="179" t="n">
        <f aca="false">SUM(F25,I25,L25)</f>
        <v>1071</v>
      </c>
      <c r="P25" s="179" t="n">
        <f aca="false">SUM(G25,J25,M25)</f>
        <v>725</v>
      </c>
    </row>
    <row r="26" customFormat="false" ht="12.75" hidden="false" customHeight="true" outlineLevel="0" collapsed="false">
      <c r="A26" s="39" t="s">
        <v>93</v>
      </c>
      <c r="B26" s="39"/>
      <c r="C26" s="39"/>
      <c r="D26" s="39"/>
      <c r="E26" s="179" t="n">
        <f aca="false">+'4.1. PH. műk.+fel. bev. köt.'!N23</f>
        <v>0</v>
      </c>
      <c r="F26" s="179" t="n">
        <f aca="false">+'4.1. PH. műk.+fel. bev. köt.'!O23</f>
        <v>391</v>
      </c>
      <c r="G26" s="179" t="n">
        <f aca="false">+'4.1. PH. műk.+fel. bev. köt.'!P23</f>
        <v>391</v>
      </c>
      <c r="H26" s="179" t="n">
        <f aca="false">+'4.2. PH. műk.+felh. bev. önk.'!K23</f>
        <v>0</v>
      </c>
      <c r="I26" s="179" t="n">
        <f aca="false">+'4.2. PH. műk.+felh. bev. önk.'!L23</f>
        <v>0</v>
      </c>
      <c r="J26" s="179" t="n">
        <f aca="false">+'4.2. PH. műk.+felh. bev. önk.'!M23</f>
        <v>0</v>
      </c>
      <c r="K26" s="179" t="n">
        <f aca="false">+'4.3. PH. műk.+felh. bev. állami'!H23</f>
        <v>0</v>
      </c>
      <c r="L26" s="179" t="n">
        <f aca="false">+'4.3. PH. műk.+felh. bev. állami'!I23</f>
        <v>0</v>
      </c>
      <c r="M26" s="179" t="n">
        <f aca="false">+'4.3. PH. műk.+felh. bev. állami'!J23</f>
        <v>0</v>
      </c>
      <c r="N26" s="179" t="n">
        <f aca="false">SUM(E26,H26,K26)</f>
        <v>0</v>
      </c>
      <c r="O26" s="179" t="n">
        <f aca="false">SUM(F26,I26,L26)</f>
        <v>391</v>
      </c>
      <c r="P26" s="179" t="n">
        <f aca="false">SUM(G26,J26,M26)</f>
        <v>391</v>
      </c>
    </row>
    <row r="27" customFormat="false" ht="12.75" hidden="false" customHeight="true" outlineLevel="0" collapsed="false">
      <c r="A27" s="39" t="s">
        <v>94</v>
      </c>
      <c r="B27" s="39"/>
      <c r="C27" s="39"/>
      <c r="D27" s="39"/>
      <c r="E27" s="179" t="n">
        <f aca="false">+'4.1. PH. műk.+fel. bev. köt.'!N24</f>
        <v>0</v>
      </c>
      <c r="F27" s="179" t="n">
        <f aca="false">+'4.1. PH. műk.+fel. bev. köt.'!O24</f>
        <v>3</v>
      </c>
      <c r="G27" s="179" t="n">
        <f aca="false">+'4.1. PH. műk.+fel. bev. köt.'!P24</f>
        <v>3</v>
      </c>
      <c r="H27" s="179" t="n">
        <f aca="false">+'4.2. PH. műk.+felh. bev. önk.'!K24</f>
        <v>0</v>
      </c>
      <c r="I27" s="179" t="n">
        <f aca="false">+'4.2. PH. műk.+felh. bev. önk.'!L24</f>
        <v>0</v>
      </c>
      <c r="J27" s="179" t="n">
        <f aca="false">+'4.2. PH. műk.+felh. bev. önk.'!M24</f>
        <v>0</v>
      </c>
      <c r="K27" s="179" t="n">
        <f aca="false">+'4.3. PH. műk.+felh. bev. állami'!H24</f>
        <v>0</v>
      </c>
      <c r="L27" s="179" t="n">
        <f aca="false">+'4.3. PH. műk.+felh. bev. állami'!I24</f>
        <v>0</v>
      </c>
      <c r="M27" s="179" t="n">
        <f aca="false">+'4.3. PH. műk.+felh. bev. állami'!J24</f>
        <v>0</v>
      </c>
      <c r="N27" s="179" t="n">
        <f aca="false">SUM(E27,H27,K27)</f>
        <v>0</v>
      </c>
      <c r="O27" s="179" t="n">
        <f aca="false">SUM(F27,I27,L27)</f>
        <v>3</v>
      </c>
      <c r="P27" s="179" t="n">
        <f aca="false">SUM(G27,J27,M27)</f>
        <v>3</v>
      </c>
    </row>
    <row r="28" customFormat="false" ht="12.75" hidden="false" customHeight="true" outlineLevel="0" collapsed="false">
      <c r="A28" s="39" t="s">
        <v>95</v>
      </c>
      <c r="B28" s="39"/>
      <c r="C28" s="39"/>
      <c r="D28" s="39"/>
      <c r="E28" s="179" t="n">
        <f aca="false">+'4.1. PH. műk.+fel. bev. köt.'!N25</f>
        <v>0</v>
      </c>
      <c r="F28" s="179" t="n">
        <f aca="false">+'4.1. PH. műk.+fel. bev. köt.'!O25</f>
        <v>0</v>
      </c>
      <c r="G28" s="179" t="n">
        <f aca="false">+'4.1. PH. műk.+fel. bev. köt.'!P25</f>
        <v>0</v>
      </c>
      <c r="H28" s="179" t="n">
        <f aca="false">+'4.2. PH. műk.+felh. bev. önk.'!K25</f>
        <v>0</v>
      </c>
      <c r="I28" s="179" t="n">
        <f aca="false">+'4.2. PH. műk.+felh. bev. önk.'!L25</f>
        <v>0</v>
      </c>
      <c r="J28" s="179" t="n">
        <f aca="false">+'4.2. PH. műk.+felh. bev. önk.'!M25</f>
        <v>0</v>
      </c>
      <c r="K28" s="179" t="n">
        <f aca="false">+'4.3. PH. műk.+felh. bev. állami'!H25</f>
        <v>0</v>
      </c>
      <c r="L28" s="179" t="n">
        <f aca="false">+'4.3. PH. műk.+felh. bev. állami'!I25</f>
        <v>0</v>
      </c>
      <c r="M28" s="179" t="n">
        <f aca="false">+'4.3. PH. műk.+felh. bev. állami'!J25</f>
        <v>0</v>
      </c>
      <c r="N28" s="179" t="n">
        <f aca="false">SUM(E28,H28,K28)</f>
        <v>0</v>
      </c>
      <c r="O28" s="179" t="n">
        <f aca="false">SUM(F28,I28,L28)</f>
        <v>0</v>
      </c>
      <c r="P28" s="179" t="n">
        <f aca="false">SUM(G28,J28,M28)</f>
        <v>0</v>
      </c>
    </row>
    <row r="29" customFormat="false" ht="12.75" hidden="false" customHeight="true" outlineLevel="0" collapsed="false">
      <c r="A29" s="39" t="s">
        <v>96</v>
      </c>
      <c r="B29" s="39"/>
      <c r="C29" s="39"/>
      <c r="D29" s="39"/>
      <c r="E29" s="179" t="n">
        <f aca="false">+'4.1. PH. műk.+fel. bev. köt.'!N26</f>
        <v>0</v>
      </c>
      <c r="F29" s="179" t="n">
        <f aca="false">+'4.1. PH. műk.+fel. bev. köt.'!O26</f>
        <v>0</v>
      </c>
      <c r="G29" s="179" t="n">
        <f aca="false">+'4.1. PH. műk.+fel. bev. köt.'!P26</f>
        <v>0</v>
      </c>
      <c r="H29" s="179" t="n">
        <f aca="false">+'4.2. PH. műk.+felh. bev. önk.'!K26</f>
        <v>0</v>
      </c>
      <c r="I29" s="179" t="n">
        <f aca="false">+'4.2. PH. műk.+felh. bev. önk.'!L26</f>
        <v>0</v>
      </c>
      <c r="J29" s="179" t="n">
        <f aca="false">+'4.2. PH. műk.+felh. bev. önk.'!M26</f>
        <v>0</v>
      </c>
      <c r="K29" s="179" t="n">
        <f aca="false">+'4.3. PH. műk.+felh. bev. állami'!H26</f>
        <v>0</v>
      </c>
      <c r="L29" s="179" t="n">
        <f aca="false">+'4.3. PH. műk.+felh. bev. állami'!I26</f>
        <v>0</v>
      </c>
      <c r="M29" s="179" t="n">
        <f aca="false">+'4.3. PH. műk.+felh. bev. állami'!J26</f>
        <v>0</v>
      </c>
      <c r="N29" s="179" t="n">
        <f aca="false">SUM(E29,H29,K29)</f>
        <v>0</v>
      </c>
      <c r="O29" s="179" t="n">
        <f aca="false">SUM(F29,I29,L29)</f>
        <v>0</v>
      </c>
      <c r="P29" s="179" t="n">
        <f aca="false">SUM(G29,J29,M29)</f>
        <v>0</v>
      </c>
    </row>
    <row r="30" customFormat="false" ht="12.75" hidden="false" customHeight="true" outlineLevel="0" collapsed="false">
      <c r="A30" s="39" t="s">
        <v>97</v>
      </c>
      <c r="B30" s="39"/>
      <c r="C30" s="39"/>
      <c r="D30" s="39"/>
      <c r="E30" s="179" t="n">
        <f aca="false">+'4.1. PH. műk.+fel. bev. köt.'!N27</f>
        <v>0</v>
      </c>
      <c r="F30" s="179" t="n">
        <f aca="false">+'4.1. PH. műk.+fel. bev. köt.'!O27</f>
        <v>139</v>
      </c>
      <c r="G30" s="179" t="n">
        <f aca="false">+'4.1. PH. műk.+fel. bev. köt.'!P27</f>
        <v>76</v>
      </c>
      <c r="H30" s="179" t="n">
        <f aca="false">+'4.2. PH. műk.+felh. bev. önk.'!K27</f>
        <v>0</v>
      </c>
      <c r="I30" s="179" t="n">
        <f aca="false">+'4.2. PH. műk.+felh. bev. önk.'!L27</f>
        <v>0</v>
      </c>
      <c r="J30" s="179" t="n">
        <f aca="false">+'4.2. PH. műk.+felh. bev. önk.'!M27</f>
        <v>0</v>
      </c>
      <c r="K30" s="179" t="n">
        <f aca="false">+'4.3. PH. műk.+felh. bev. állami'!H27</f>
        <v>0</v>
      </c>
      <c r="L30" s="179" t="n">
        <f aca="false">+'4.3. PH. műk.+felh. bev. állami'!I27</f>
        <v>0</v>
      </c>
      <c r="M30" s="179" t="n">
        <f aca="false">+'4.3. PH. műk.+felh. bev. állami'!J27</f>
        <v>0</v>
      </c>
      <c r="N30" s="179" t="n">
        <f aca="false">SUM(E30,H30,K30)</f>
        <v>0</v>
      </c>
      <c r="O30" s="179" t="n">
        <f aca="false">SUM(F30,I30,L30)</f>
        <v>139</v>
      </c>
      <c r="P30" s="179" t="n">
        <f aca="false">SUM(G30,J30,M30)</f>
        <v>76</v>
      </c>
    </row>
    <row r="31" customFormat="false" ht="12.75" hidden="false" customHeight="true" outlineLevel="0" collapsed="false">
      <c r="A31" s="49" t="s">
        <v>98</v>
      </c>
      <c r="B31" s="49"/>
      <c r="C31" s="49"/>
      <c r="D31" s="49"/>
      <c r="E31" s="180" t="n">
        <f aca="false">SUM(E21:E30)</f>
        <v>3175</v>
      </c>
      <c r="F31" s="180" t="n">
        <f aca="false">SUM(F21:F30)</f>
        <v>5869</v>
      </c>
      <c r="G31" s="180" t="n">
        <f aca="false">SUM(G21:G30)</f>
        <v>4106</v>
      </c>
      <c r="H31" s="180" t="n">
        <f aca="false">SUM(H21:H30)</f>
        <v>0</v>
      </c>
      <c r="I31" s="180" t="n">
        <f aca="false">SUM(I21:I30)</f>
        <v>0</v>
      </c>
      <c r="J31" s="180" t="n">
        <f aca="false">SUM(J21:J30)</f>
        <v>0</v>
      </c>
      <c r="K31" s="180" t="n">
        <f aca="false">SUM(K21:K30)</f>
        <v>0</v>
      </c>
      <c r="L31" s="180" t="n">
        <f aca="false">SUM(L21:L30)</f>
        <v>0</v>
      </c>
      <c r="M31" s="180" t="n">
        <f aca="false">SUM(M21:M30)</f>
        <v>0</v>
      </c>
      <c r="N31" s="180" t="n">
        <f aca="false">SUM(N21:N30)</f>
        <v>3175</v>
      </c>
      <c r="O31" s="180" t="n">
        <f aca="false">SUM(O21:O30)</f>
        <v>5869</v>
      </c>
      <c r="P31" s="180" t="n">
        <f aca="false">SUM(P21:P30)</f>
        <v>4106</v>
      </c>
    </row>
    <row r="32" customFormat="false" ht="12.75" hidden="false" customHeight="false" outlineLevel="0" collapsed="false">
      <c r="A32" s="108"/>
      <c r="B32" s="108"/>
      <c r="C32" s="108"/>
      <c r="D32" s="108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</row>
    <row r="33" customFormat="false" ht="23.25" hidden="false" customHeight="true" outlineLevel="0" collapsed="false">
      <c r="A33" s="39" t="s">
        <v>99</v>
      </c>
      <c r="B33" s="39"/>
      <c r="C33" s="39"/>
      <c r="D33" s="39"/>
      <c r="E33" s="179" t="n">
        <f aca="false">+'4.1. PH. műk.+fel. bev. köt.'!N30</f>
        <v>0</v>
      </c>
      <c r="F33" s="179" t="n">
        <f aca="false">+'4.1. PH. műk.+fel. bev. köt.'!O30</f>
        <v>0</v>
      </c>
      <c r="G33" s="179" t="n">
        <f aca="false">+'4.1. PH. műk.+fel. bev. köt.'!P30</f>
        <v>0</v>
      </c>
      <c r="H33" s="179" t="n">
        <f aca="false">+'4.2. PH. műk.+felh. bev. önk.'!K30</f>
        <v>0</v>
      </c>
      <c r="I33" s="179" t="n">
        <f aca="false">+'4.2. PH. műk.+felh. bev. önk.'!L30</f>
        <v>0</v>
      </c>
      <c r="J33" s="179" t="n">
        <f aca="false">+'4.2. PH. műk.+felh. bev. önk.'!M30</f>
        <v>0</v>
      </c>
      <c r="K33" s="179" t="n">
        <f aca="false">+'4.3. PH. műk.+felh. bev. állami'!H30</f>
        <v>0</v>
      </c>
      <c r="L33" s="179" t="n">
        <f aca="false">+'4.3. PH. műk.+felh. bev. állami'!I30</f>
        <v>0</v>
      </c>
      <c r="M33" s="179" t="n">
        <f aca="false">+'4.3. PH. műk.+felh. bev. állami'!J30</f>
        <v>0</v>
      </c>
      <c r="N33" s="179" t="n">
        <f aca="false">SUM(E33,H33,K33)</f>
        <v>0</v>
      </c>
      <c r="O33" s="179" t="n">
        <f aca="false">SUM(F33,I33,L33)</f>
        <v>0</v>
      </c>
      <c r="P33" s="179" t="n">
        <f aca="false">SUM(G33,J33,M33)</f>
        <v>0</v>
      </c>
    </row>
    <row r="34" customFormat="false" ht="23.25" hidden="false" customHeight="true" outlineLevel="0" collapsed="false">
      <c r="A34" s="39" t="s">
        <v>185</v>
      </c>
      <c r="B34" s="39"/>
      <c r="C34" s="39"/>
      <c r="D34" s="39"/>
      <c r="E34" s="179" t="n">
        <f aca="false">+'4.1. PH. műk.+fel. bev. köt.'!N31</f>
        <v>0</v>
      </c>
      <c r="F34" s="179" t="n">
        <f aca="false">+'4.1. PH. műk.+fel. bev. köt.'!O31</f>
        <v>0</v>
      </c>
      <c r="G34" s="179" t="n">
        <f aca="false">+'4.1. PH. műk.+fel. bev. köt.'!P31</f>
        <v>0</v>
      </c>
      <c r="H34" s="179" t="n">
        <f aca="false">+'4.2. PH. műk.+felh. bev. önk.'!K31</f>
        <v>0</v>
      </c>
      <c r="I34" s="179" t="n">
        <f aca="false">+'4.2. PH. műk.+felh. bev. önk.'!L31</f>
        <v>0</v>
      </c>
      <c r="J34" s="179" t="n">
        <f aca="false">+'4.2. PH. műk.+felh. bev. önk.'!M31</f>
        <v>0</v>
      </c>
      <c r="K34" s="179" t="n">
        <f aca="false">+'4.3. PH. műk.+felh. bev. állami'!H31</f>
        <v>0</v>
      </c>
      <c r="L34" s="179" t="n">
        <f aca="false">+'4.3. PH. műk.+felh. bev. állami'!I31</f>
        <v>0</v>
      </c>
      <c r="M34" s="179" t="n">
        <f aca="false">+'4.3. PH. műk.+felh. bev. állami'!J31</f>
        <v>0</v>
      </c>
      <c r="N34" s="179" t="n">
        <f aca="false">SUM(E34,H34,K34)</f>
        <v>0</v>
      </c>
      <c r="O34" s="179" t="n">
        <f aca="false">SUM(F34,I34,L34)</f>
        <v>0</v>
      </c>
      <c r="P34" s="179" t="n">
        <f aca="false">SUM(G34,J34,M34)</f>
        <v>0</v>
      </c>
    </row>
    <row r="35" customFormat="false" ht="12.75" hidden="false" customHeight="true" outlineLevel="0" collapsed="false">
      <c r="A35" s="39" t="s">
        <v>135</v>
      </c>
      <c r="B35" s="39"/>
      <c r="C35" s="39"/>
      <c r="D35" s="39"/>
      <c r="E35" s="179" t="n">
        <f aca="false">+'4.1. PH. műk.+fel. bev. köt.'!N32</f>
        <v>0</v>
      </c>
      <c r="F35" s="179" t="n">
        <f aca="false">+'4.1. PH. műk.+fel. bev. köt.'!O32</f>
        <v>3358</v>
      </c>
      <c r="G35" s="179" t="n">
        <f aca="false">+'4.1. PH. műk.+fel. bev. köt.'!P32</f>
        <v>0</v>
      </c>
      <c r="H35" s="179" t="n">
        <f aca="false">+'4.2. PH. műk.+felh. bev. önk.'!K32</f>
        <v>0</v>
      </c>
      <c r="I35" s="179" t="n">
        <f aca="false">+'4.2. PH. műk.+felh. bev. önk.'!L32</f>
        <v>0</v>
      </c>
      <c r="J35" s="179" t="n">
        <f aca="false">+'4.2. PH. műk.+felh. bev. önk.'!M32</f>
        <v>0</v>
      </c>
      <c r="K35" s="179" t="n">
        <f aca="false">+'4.3. PH. műk.+felh. bev. állami'!H32</f>
        <v>0</v>
      </c>
      <c r="L35" s="179" t="n">
        <f aca="false">+'4.3. PH. műk.+felh. bev. állami'!I32</f>
        <v>0</v>
      </c>
      <c r="M35" s="179" t="n">
        <f aca="false">+'4.3. PH. műk.+felh. bev. állami'!J32</f>
        <v>0</v>
      </c>
      <c r="N35" s="179" t="n">
        <f aca="false">SUM(E35,H35,K35)</f>
        <v>0</v>
      </c>
      <c r="O35" s="179" t="n">
        <f aca="false">SUM(F35,I35,L35)</f>
        <v>3358</v>
      </c>
      <c r="P35" s="179" t="n">
        <f aca="false">SUM(G35,J35,M35)</f>
        <v>0</v>
      </c>
    </row>
    <row r="36" customFormat="false" ht="12.75" hidden="false" customHeight="true" outlineLevel="0" collapsed="false">
      <c r="A36" s="49" t="s">
        <v>102</v>
      </c>
      <c r="B36" s="49"/>
      <c r="C36" s="49"/>
      <c r="D36" s="49"/>
      <c r="E36" s="180" t="n">
        <f aca="false">SUM(E33:E35)</f>
        <v>0</v>
      </c>
      <c r="F36" s="180" t="n">
        <f aca="false">SUM(F33:F35)</f>
        <v>3358</v>
      </c>
      <c r="G36" s="180" t="n">
        <f aca="false">SUM(G33:G35)</f>
        <v>0</v>
      </c>
      <c r="H36" s="180" t="n">
        <f aca="false">SUM(H33:H35)</f>
        <v>0</v>
      </c>
      <c r="I36" s="180" t="n">
        <f aca="false">SUM(I33:I35)</f>
        <v>0</v>
      </c>
      <c r="J36" s="180" t="n">
        <f aca="false">SUM(J33:J35)</f>
        <v>0</v>
      </c>
      <c r="K36" s="180" t="n">
        <f aca="false">SUM(K33:K35)</f>
        <v>0</v>
      </c>
      <c r="L36" s="180" t="n">
        <f aca="false">SUM(L33:L35)</f>
        <v>0</v>
      </c>
      <c r="M36" s="180" t="n">
        <f aca="false">SUM(M33:M35)</f>
        <v>0</v>
      </c>
      <c r="N36" s="180" t="n">
        <f aca="false">SUM(N33:N35)</f>
        <v>0</v>
      </c>
      <c r="O36" s="180" t="n">
        <f aca="false">SUM(O33:O35)</f>
        <v>3358</v>
      </c>
      <c r="P36" s="180" t="n">
        <f aca="false">SUM(P33:P35)</f>
        <v>0</v>
      </c>
    </row>
    <row r="37" customFormat="false" ht="12.75" hidden="false" customHeight="false" outlineLevel="0" collapsed="false">
      <c r="A37" s="39"/>
      <c r="B37" s="39"/>
      <c r="C37" s="39"/>
      <c r="D37" s="39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</row>
    <row r="38" customFormat="false" ht="24.75" hidden="false" customHeight="true" outlineLevel="0" collapsed="false">
      <c r="A38" s="49" t="s">
        <v>103</v>
      </c>
      <c r="B38" s="49"/>
      <c r="C38" s="49"/>
      <c r="D38" s="49"/>
      <c r="E38" s="180" t="n">
        <f aca="false">+E36+E31+E17+E19</f>
        <v>8175</v>
      </c>
      <c r="F38" s="180" t="n">
        <f aca="false">+F36+F31+F17+F19</f>
        <v>13652</v>
      </c>
      <c r="G38" s="180" t="n">
        <f aca="false">+G36+G31+G17+G19</f>
        <v>8531</v>
      </c>
      <c r="H38" s="180" t="n">
        <f aca="false">+H36+H31+H17+H19</f>
        <v>0</v>
      </c>
      <c r="I38" s="180" t="n">
        <f aca="false">+I36+I31+I17+I19</f>
        <v>0</v>
      </c>
      <c r="J38" s="180" t="n">
        <f aca="false">+J36+J31+J17+J19</f>
        <v>0</v>
      </c>
      <c r="K38" s="180" t="n">
        <f aca="false">+K36+K31+K17+K19</f>
        <v>0</v>
      </c>
      <c r="L38" s="180" t="n">
        <f aca="false">+L36+L31+L17+L19</f>
        <v>0</v>
      </c>
      <c r="M38" s="180" t="n">
        <f aca="false">+M36+M31+M17+M19</f>
        <v>0</v>
      </c>
      <c r="N38" s="180" t="n">
        <f aca="false">+N36+N31+N17+N19</f>
        <v>8175</v>
      </c>
      <c r="O38" s="180" t="n">
        <f aca="false">+O36+O31+O17+O19</f>
        <v>13652</v>
      </c>
      <c r="P38" s="180" t="n">
        <f aca="false">+P36+P31+P17+P19</f>
        <v>8531</v>
      </c>
    </row>
    <row r="39" customFormat="false" ht="12.75" hidden="false" customHeight="false" outlineLevel="0" collapsed="false">
      <c r="A39" s="39"/>
      <c r="B39" s="39"/>
      <c r="C39" s="39"/>
      <c r="D39" s="39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</row>
    <row r="40" customFormat="false" ht="12.75" hidden="false" customHeight="true" outlineLevel="0" collapsed="false">
      <c r="A40" s="39" t="s">
        <v>104</v>
      </c>
      <c r="B40" s="39"/>
      <c r="C40" s="39"/>
      <c r="D40" s="39"/>
      <c r="E40" s="179" t="n">
        <f aca="false">+'4.1. PH. műk.+fel. bev. köt.'!N37</f>
        <v>0</v>
      </c>
      <c r="F40" s="179" t="n">
        <f aca="false">+'4.1. PH. műk.+fel. bev. köt.'!O37</f>
        <v>0</v>
      </c>
      <c r="G40" s="179" t="n">
        <f aca="false">+'4.1. PH. műk.+fel. bev. köt.'!P37</f>
        <v>0</v>
      </c>
      <c r="H40" s="179" t="n">
        <f aca="false">+'4.2. PH. műk.+felh. bev. önk.'!K37</f>
        <v>0</v>
      </c>
      <c r="I40" s="179" t="n">
        <f aca="false">+'4.2. PH. műk.+felh. bev. önk.'!L37</f>
        <v>0</v>
      </c>
      <c r="J40" s="179" t="n">
        <f aca="false">+'4.2. PH. műk.+felh. bev. önk.'!M37</f>
        <v>0</v>
      </c>
      <c r="K40" s="179" t="n">
        <f aca="false">+'4.3. PH. műk.+felh. bev. állami'!H37</f>
        <v>0</v>
      </c>
      <c r="L40" s="179" t="n">
        <f aca="false">+'4.3. PH. műk.+felh. bev. állami'!I37</f>
        <v>0</v>
      </c>
      <c r="M40" s="179" t="n">
        <f aca="false">+'4.3. PH. műk.+felh. bev. állami'!J37</f>
        <v>0</v>
      </c>
      <c r="N40" s="179" t="n">
        <f aca="false">SUM(E40,H40,K40)</f>
        <v>0</v>
      </c>
      <c r="O40" s="179" t="n">
        <f aca="false">SUM(F40,I40,L40)</f>
        <v>0</v>
      </c>
      <c r="P40" s="179" t="n">
        <f aca="false">SUM(G40,J40,M40)</f>
        <v>0</v>
      </c>
    </row>
    <row r="41" customFormat="false" ht="12.75" hidden="false" customHeight="true" outlineLevel="0" collapsed="false">
      <c r="A41" s="39" t="s">
        <v>105</v>
      </c>
      <c r="B41" s="39"/>
      <c r="C41" s="39"/>
      <c r="D41" s="39"/>
      <c r="E41" s="179" t="n">
        <f aca="false">+'4.1. PH. műk.+fel. bev. köt.'!N38</f>
        <v>0</v>
      </c>
      <c r="F41" s="179" t="n">
        <f aca="false">+'4.1. PH. műk.+fel. bev. köt.'!O38</f>
        <v>0</v>
      </c>
      <c r="G41" s="179" t="n">
        <f aca="false">+'4.1. PH. műk.+fel. bev. köt.'!P38</f>
        <v>0</v>
      </c>
      <c r="H41" s="179" t="n">
        <f aca="false">+'4.2. PH. műk.+felh. bev. önk.'!K38</f>
        <v>0</v>
      </c>
      <c r="I41" s="179" t="n">
        <f aca="false">+'4.2. PH. műk.+felh. bev. önk.'!L38</f>
        <v>0</v>
      </c>
      <c r="J41" s="179" t="n">
        <f aca="false">+'4.2. PH. műk.+felh. bev. önk.'!M38</f>
        <v>0</v>
      </c>
      <c r="K41" s="179" t="n">
        <f aca="false">+'4.3. PH. műk.+felh. bev. állami'!H38</f>
        <v>0</v>
      </c>
      <c r="L41" s="179" t="n">
        <f aca="false">+'4.3. PH. műk.+felh. bev. állami'!I38</f>
        <v>0</v>
      </c>
      <c r="M41" s="179" t="n">
        <f aca="false">+'4.3. PH. műk.+felh. bev. állami'!J38</f>
        <v>0</v>
      </c>
      <c r="N41" s="179" t="n">
        <f aca="false">SUM(E41,H41,K41)</f>
        <v>0</v>
      </c>
      <c r="O41" s="179" t="n">
        <f aca="false">SUM(F41,I41,L41)</f>
        <v>0</v>
      </c>
      <c r="P41" s="179" t="n">
        <f aca="false">SUM(G41,J41,M41)</f>
        <v>0</v>
      </c>
    </row>
    <row r="42" customFormat="false" ht="12.75" hidden="false" customHeight="true" outlineLevel="0" collapsed="false">
      <c r="A42" s="39" t="s">
        <v>106</v>
      </c>
      <c r="B42" s="39"/>
      <c r="C42" s="39"/>
      <c r="D42" s="39"/>
      <c r="E42" s="179" t="n">
        <f aca="false">+'4.1. PH. műk.+fel. bev. köt.'!N39</f>
        <v>1988</v>
      </c>
      <c r="F42" s="179" t="n">
        <f aca="false">+'4.1. PH. műk.+fel. bev. köt.'!O39</f>
        <v>425</v>
      </c>
      <c r="G42" s="179" t="n">
        <f aca="false">+'4.1. PH. műk.+fel. bev. köt.'!P39</f>
        <v>425</v>
      </c>
      <c r="H42" s="179" t="n">
        <f aca="false">+'4.2. PH. műk.+felh. bev. önk.'!K39</f>
        <v>0</v>
      </c>
      <c r="I42" s="179" t="n">
        <f aca="false">+'4.2. PH. műk.+felh. bev. önk.'!L39</f>
        <v>0</v>
      </c>
      <c r="J42" s="179" t="n">
        <f aca="false">+'4.2. PH. műk.+felh. bev. önk.'!M39</f>
        <v>0</v>
      </c>
      <c r="K42" s="179" t="n">
        <f aca="false">+'4.3. PH. műk.+felh. bev. állami'!H39</f>
        <v>0</v>
      </c>
      <c r="L42" s="179" t="n">
        <f aca="false">+'4.3. PH. műk.+felh. bev. állami'!I39</f>
        <v>0</v>
      </c>
      <c r="M42" s="179" t="n">
        <f aca="false">+'4.3. PH. műk.+felh. bev. állami'!J39</f>
        <v>0</v>
      </c>
      <c r="N42" s="179" t="n">
        <f aca="false">SUM(E42,H42,K42)</f>
        <v>1988</v>
      </c>
      <c r="O42" s="179" t="n">
        <f aca="false">SUM(F42,I42,L42)</f>
        <v>425</v>
      </c>
      <c r="P42" s="179" t="n">
        <f aca="false">SUM(G42,J42,M42)</f>
        <v>425</v>
      </c>
    </row>
    <row r="43" customFormat="false" ht="12.75" hidden="false" customHeight="true" outlineLevel="0" collapsed="false">
      <c r="A43" s="39" t="s">
        <v>107</v>
      </c>
      <c r="B43" s="39"/>
      <c r="C43" s="39"/>
      <c r="D43" s="39"/>
      <c r="E43" s="179" t="n">
        <f aca="false">+'4.1. PH. műk.+fel. bev. köt.'!N40</f>
        <v>0</v>
      </c>
      <c r="F43" s="179" t="n">
        <f aca="false">+'4.1. PH. műk.+fel. bev. köt.'!O40</f>
        <v>0</v>
      </c>
      <c r="G43" s="179" t="n">
        <f aca="false">+'4.1. PH. műk.+fel. bev. köt.'!P40</f>
        <v>0</v>
      </c>
      <c r="H43" s="179" t="n">
        <f aca="false">+'4.2. PH. műk.+felh. bev. önk.'!K40</f>
        <v>0</v>
      </c>
      <c r="I43" s="179" t="n">
        <f aca="false">+'4.2. PH. műk.+felh. bev. önk.'!L40</f>
        <v>0</v>
      </c>
      <c r="J43" s="179" t="n">
        <f aca="false">+'4.2. PH. műk.+felh. bev. önk.'!M40</f>
        <v>0</v>
      </c>
      <c r="K43" s="179" t="n">
        <f aca="false">+'4.3. PH. műk.+felh. bev. állami'!H40</f>
        <v>0</v>
      </c>
      <c r="L43" s="179" t="n">
        <f aca="false">+'4.3. PH. műk.+felh. bev. állami'!I40</f>
        <v>0</v>
      </c>
      <c r="M43" s="179" t="n">
        <f aca="false">+'4.3. PH. műk.+felh. bev. állami'!J40</f>
        <v>0</v>
      </c>
      <c r="N43" s="179" t="n">
        <f aca="false">SUM(E43,H43,K43)</f>
        <v>0</v>
      </c>
      <c r="O43" s="179" t="n">
        <f aca="false">SUM(F43,I43,L43)</f>
        <v>0</v>
      </c>
      <c r="P43" s="179" t="n">
        <f aca="false">SUM(G43,J43,M43)</f>
        <v>0</v>
      </c>
    </row>
    <row r="44" customFormat="false" ht="12.75" hidden="false" customHeight="true" outlineLevel="0" collapsed="false">
      <c r="A44" s="39" t="s">
        <v>108</v>
      </c>
      <c r="B44" s="39"/>
      <c r="C44" s="39"/>
      <c r="D44" s="39"/>
      <c r="E44" s="179" t="n">
        <f aca="false">+'4.1. PH. műk.+fel. bev. köt.'!N41</f>
        <v>0</v>
      </c>
      <c r="F44" s="179" t="n">
        <f aca="false">+'4.1. PH. műk.+fel. bev. köt.'!O41</f>
        <v>0</v>
      </c>
      <c r="G44" s="179" t="n">
        <f aca="false">+'4.1. PH. műk.+fel. bev. köt.'!P41</f>
        <v>0</v>
      </c>
      <c r="H44" s="179" t="n">
        <f aca="false">+'4.2. PH. műk.+felh. bev. önk.'!K41</f>
        <v>0</v>
      </c>
      <c r="I44" s="179" t="n">
        <f aca="false">+'4.2. PH. műk.+felh. bev. önk.'!L41</f>
        <v>0</v>
      </c>
      <c r="J44" s="179" t="n">
        <f aca="false">+'4.2. PH. műk.+felh. bev. önk.'!M41</f>
        <v>0</v>
      </c>
      <c r="K44" s="179" t="n">
        <f aca="false">+'4.3. PH. műk.+felh. bev. állami'!H41</f>
        <v>0</v>
      </c>
      <c r="L44" s="179" t="n">
        <f aca="false">+'4.3. PH. műk.+felh. bev. állami'!I41</f>
        <v>0</v>
      </c>
      <c r="M44" s="179" t="n">
        <f aca="false">+'4.3. PH. műk.+felh. bev. állami'!J41</f>
        <v>0</v>
      </c>
      <c r="N44" s="179" t="n">
        <f aca="false">SUM(E44,H44,K44)</f>
        <v>0</v>
      </c>
      <c r="O44" s="179" t="n">
        <f aca="false">SUM(F44,I44,L44)</f>
        <v>0</v>
      </c>
      <c r="P44" s="179" t="n">
        <f aca="false">SUM(G44,J44,M44)</f>
        <v>0</v>
      </c>
    </row>
    <row r="45" customFormat="false" ht="12.75" hidden="false" customHeight="true" outlineLevel="0" collapsed="false">
      <c r="A45" s="39" t="s">
        <v>109</v>
      </c>
      <c r="B45" s="39"/>
      <c r="C45" s="39"/>
      <c r="D45" s="39"/>
      <c r="E45" s="179" t="n">
        <f aca="false">+'4.1. PH. műk.+fel. bev. köt.'!N42</f>
        <v>345301</v>
      </c>
      <c r="F45" s="179" t="n">
        <f aca="false">+'4.1. PH. műk.+fel. bev. köt.'!O42</f>
        <v>353652</v>
      </c>
      <c r="G45" s="179" t="n">
        <f aca="false">+'4.1. PH. műk.+fel. bev. köt.'!P42</f>
        <v>353652</v>
      </c>
      <c r="H45" s="179" t="n">
        <f aca="false">+'4.2. PH. műk.+felh. bev. önk.'!K42</f>
        <v>0</v>
      </c>
      <c r="I45" s="179" t="n">
        <f aca="false">+'4.2. PH. műk.+felh. bev. önk.'!L42</f>
        <v>0</v>
      </c>
      <c r="J45" s="179" t="n">
        <f aca="false">+'4.2. PH. műk.+felh. bev. önk.'!M42</f>
        <v>0</v>
      </c>
      <c r="K45" s="179" t="n">
        <f aca="false">+'4.3. PH. műk.+felh. bev. állami'!H42</f>
        <v>45600</v>
      </c>
      <c r="L45" s="179" t="n">
        <f aca="false">+'4.3. PH. műk.+felh. bev. állami'!I42</f>
        <v>61726</v>
      </c>
      <c r="M45" s="179" t="n">
        <f aca="false">+'4.3. PH. műk.+felh. bev. állami'!J42</f>
        <v>61726</v>
      </c>
      <c r="N45" s="179" t="n">
        <f aca="false">SUM(E45,H45,K45)</f>
        <v>390901</v>
      </c>
      <c r="O45" s="179" t="n">
        <f aca="false">SUM(F45,I45,L45)</f>
        <v>415378</v>
      </c>
      <c r="P45" s="179" t="n">
        <f aca="false">SUM(G45,J45,M45)</f>
        <v>415378</v>
      </c>
    </row>
    <row r="46" s="121" customFormat="true" ht="12.75" hidden="false" customHeight="true" outlineLevel="0" collapsed="false">
      <c r="A46" s="49" t="s">
        <v>110</v>
      </c>
      <c r="B46" s="49"/>
      <c r="C46" s="49"/>
      <c r="D46" s="49"/>
      <c r="E46" s="180" t="n">
        <f aca="false">SUM(E40:E45)</f>
        <v>347289</v>
      </c>
      <c r="F46" s="180" t="n">
        <f aca="false">SUM(F40:F45)</f>
        <v>354077</v>
      </c>
      <c r="G46" s="180" t="n">
        <f aca="false">SUM(G40:G45)</f>
        <v>354077</v>
      </c>
      <c r="H46" s="180" t="n">
        <f aca="false">SUM(H40:H45)</f>
        <v>0</v>
      </c>
      <c r="I46" s="180" t="n">
        <f aca="false">SUM(I40:I45)</f>
        <v>0</v>
      </c>
      <c r="J46" s="180" t="n">
        <f aca="false">SUM(J40:J45)</f>
        <v>0</v>
      </c>
      <c r="K46" s="180" t="n">
        <f aca="false">SUM(K40:K45)</f>
        <v>45600</v>
      </c>
      <c r="L46" s="180" t="n">
        <f aca="false">SUM(L40:L45)</f>
        <v>61726</v>
      </c>
      <c r="M46" s="180" t="n">
        <f aca="false">SUM(M40:M45)</f>
        <v>61726</v>
      </c>
      <c r="N46" s="180" t="n">
        <f aca="false">SUM(N40:N45)</f>
        <v>392889</v>
      </c>
      <c r="O46" s="180" t="n">
        <f aca="false">SUM(O40:O45)</f>
        <v>415803</v>
      </c>
      <c r="P46" s="180" t="n">
        <f aca="false">SUM(P40:P45)</f>
        <v>415803</v>
      </c>
    </row>
    <row r="47" customFormat="false" ht="12" hidden="false" customHeight="true" outlineLevel="0" collapsed="false">
      <c r="A47" s="39"/>
      <c r="B47" s="39"/>
      <c r="C47" s="39"/>
      <c r="D47" s="39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</row>
    <row r="48" customFormat="false" ht="17.45" hidden="false" customHeight="true" outlineLevel="0" collapsed="false">
      <c r="A48" s="49" t="s">
        <v>111</v>
      </c>
      <c r="B48" s="49"/>
      <c r="C48" s="49"/>
      <c r="D48" s="49"/>
      <c r="E48" s="180" t="n">
        <f aca="false">+E46+E38</f>
        <v>355464</v>
      </c>
      <c r="F48" s="180" t="n">
        <f aca="false">+F46+F38</f>
        <v>367729</v>
      </c>
      <c r="G48" s="180" t="n">
        <f aca="false">+G46+G38</f>
        <v>362608</v>
      </c>
      <c r="H48" s="180" t="n">
        <f aca="false">+H46+H38</f>
        <v>0</v>
      </c>
      <c r="I48" s="180" t="n">
        <f aca="false">+I46+I38</f>
        <v>0</v>
      </c>
      <c r="J48" s="180" t="n">
        <f aca="false">+J46+J38</f>
        <v>0</v>
      </c>
      <c r="K48" s="180" t="n">
        <f aca="false">+K46+K38</f>
        <v>45600</v>
      </c>
      <c r="L48" s="180" t="n">
        <f aca="false">+L46+L38</f>
        <v>61726</v>
      </c>
      <c r="M48" s="180" t="n">
        <f aca="false">+M46+M38</f>
        <v>61726</v>
      </c>
      <c r="N48" s="180" t="n">
        <f aca="false">+N46+N38</f>
        <v>401064</v>
      </c>
      <c r="O48" s="180" t="n">
        <f aca="false">+O46+O38</f>
        <v>429455</v>
      </c>
      <c r="P48" s="180" t="n">
        <f aca="false">+P46+P38</f>
        <v>424334</v>
      </c>
    </row>
    <row r="49" customFormat="false" ht="12.75" hidden="false" customHeight="false" outlineLevel="0" collapsed="false"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</row>
    <row r="50" customFormat="false" ht="25.9" hidden="false" customHeight="true" outlineLevel="0" collapsed="false">
      <c r="A50" s="15" t="s">
        <v>113</v>
      </c>
      <c r="B50" s="15"/>
      <c r="C50" s="15"/>
      <c r="D50" s="15"/>
      <c r="E50" s="182" t="n">
        <f aca="false">+'4.1. PH. műk.+fel. bev. köt.'!N47</f>
        <v>0</v>
      </c>
      <c r="F50" s="182" t="n">
        <f aca="false">+'4.1. PH. műk.+fel. bev. köt.'!O47</f>
        <v>0</v>
      </c>
      <c r="G50" s="182" t="n">
        <f aca="false">+'4.1. PH. műk.+fel. bev. köt.'!P47</f>
        <v>0</v>
      </c>
      <c r="H50" s="179" t="n">
        <f aca="false">+'4.2. PH. műk.+felh. bev. önk.'!K47</f>
        <v>0</v>
      </c>
      <c r="I50" s="179" t="n">
        <f aca="false">+'4.2. PH. műk.+felh. bev. önk.'!L47</f>
        <v>0</v>
      </c>
      <c r="J50" s="179" t="n">
        <f aca="false">+'4.2. PH. műk.+felh. bev. önk.'!M47</f>
        <v>0</v>
      </c>
      <c r="K50" s="179" t="n">
        <f aca="false">+'4.3. PH. műk.+felh. bev. állami'!H47</f>
        <v>0</v>
      </c>
      <c r="L50" s="179" t="n">
        <f aca="false">+'4.3. PH. műk.+felh. bev. állami'!I47</f>
        <v>0</v>
      </c>
      <c r="M50" s="179" t="n">
        <f aca="false">+'4.3. PH. műk.+felh. bev. állami'!J47</f>
        <v>0</v>
      </c>
      <c r="N50" s="179" t="n">
        <f aca="false">SUM(E50,H50,K50)</f>
        <v>0</v>
      </c>
      <c r="O50" s="179" t="n">
        <f aca="false">SUM(F50,I50,L50)</f>
        <v>0</v>
      </c>
      <c r="P50" s="179" t="n">
        <f aca="false">SUM(G50,J50,M50)</f>
        <v>0</v>
      </c>
    </row>
    <row r="51" customFormat="false" ht="25.9" hidden="false" customHeight="true" outlineLevel="0" collapsed="false">
      <c r="A51" s="15" t="s">
        <v>114</v>
      </c>
      <c r="B51" s="15"/>
      <c r="C51" s="15"/>
      <c r="D51" s="15"/>
      <c r="E51" s="182" t="n">
        <f aca="false">+'4.1. PH. műk.+fel. bev. köt.'!N48</f>
        <v>0</v>
      </c>
      <c r="F51" s="182" t="n">
        <f aca="false">+'4.1. PH. műk.+fel. bev. köt.'!O48</f>
        <v>0</v>
      </c>
      <c r="G51" s="182" t="n">
        <f aca="false">+'4.1. PH. műk.+fel. bev. köt.'!P48</f>
        <v>0</v>
      </c>
      <c r="H51" s="179" t="n">
        <f aca="false">+'4.2. PH. műk.+felh. bev. önk.'!K48</f>
        <v>0</v>
      </c>
      <c r="I51" s="179" t="n">
        <f aca="false">+'4.2. PH. műk.+felh. bev. önk.'!L48</f>
        <v>0</v>
      </c>
      <c r="J51" s="179" t="n">
        <f aca="false">+'4.2. PH. műk.+felh. bev. önk.'!M48</f>
        <v>0</v>
      </c>
      <c r="K51" s="179" t="n">
        <f aca="false">+'4.3. PH. műk.+felh. bev. állami'!H48</f>
        <v>0</v>
      </c>
      <c r="L51" s="179" t="n">
        <f aca="false">+'4.3. PH. műk.+felh. bev. állami'!I48</f>
        <v>0</v>
      </c>
      <c r="M51" s="179" t="n">
        <f aca="false">+'4.3. PH. műk.+felh. bev. állami'!J48</f>
        <v>0</v>
      </c>
      <c r="N51" s="179" t="n">
        <f aca="false">SUM(E51,H51,K51)</f>
        <v>0</v>
      </c>
      <c r="O51" s="179" t="n">
        <f aca="false">SUM(F51,I51,L51)</f>
        <v>0</v>
      </c>
      <c r="P51" s="179" t="n">
        <f aca="false">SUM(G51,J51,M51)</f>
        <v>0</v>
      </c>
    </row>
    <row r="52" customFormat="false" ht="25.9" hidden="false" customHeight="true" outlineLevel="0" collapsed="false">
      <c r="A52" s="15" t="s">
        <v>115</v>
      </c>
      <c r="B52" s="15"/>
      <c r="C52" s="15"/>
      <c r="D52" s="15"/>
      <c r="E52" s="182" t="n">
        <f aca="false">+'4.1. PH. műk.+fel. bev. köt.'!N49</f>
        <v>0</v>
      </c>
      <c r="F52" s="182" t="n">
        <f aca="false">+'4.1. PH. műk.+fel. bev. köt.'!O49</f>
        <v>0</v>
      </c>
      <c r="G52" s="182" t="n">
        <f aca="false">+'4.1. PH. műk.+fel. bev. köt.'!P49</f>
        <v>0</v>
      </c>
      <c r="H52" s="179" t="n">
        <f aca="false">+'4.2. PH. műk.+felh. bev. önk.'!K49</f>
        <v>0</v>
      </c>
      <c r="I52" s="179" t="n">
        <f aca="false">+'4.2. PH. műk.+felh. bev. önk.'!L49</f>
        <v>0</v>
      </c>
      <c r="J52" s="179" t="n">
        <f aca="false">+'4.2. PH. műk.+felh. bev. önk.'!M49</f>
        <v>0</v>
      </c>
      <c r="K52" s="179" t="n">
        <f aca="false">+'4.3. PH. műk.+felh. bev. állami'!H49</f>
        <v>0</v>
      </c>
      <c r="L52" s="179" t="n">
        <f aca="false">+'4.3. PH. műk.+felh. bev. állami'!I49</f>
        <v>0</v>
      </c>
      <c r="M52" s="179" t="n">
        <f aca="false">+'4.3. PH. műk.+felh. bev. állami'!J49</f>
        <v>0</v>
      </c>
      <c r="N52" s="179" t="n">
        <f aca="false">SUM(E52,H52,K52)</f>
        <v>0</v>
      </c>
      <c r="O52" s="179" t="n">
        <f aca="false">SUM(F52,I52,L52)</f>
        <v>0</v>
      </c>
      <c r="P52" s="179" t="n">
        <f aca="false">SUM(G52,J52,M52)</f>
        <v>0</v>
      </c>
    </row>
    <row r="53" customFormat="false" ht="25.9" hidden="false" customHeight="true" outlineLevel="0" collapsed="false">
      <c r="A53" s="15" t="s">
        <v>116</v>
      </c>
      <c r="B53" s="15"/>
      <c r="C53" s="15"/>
      <c r="D53" s="15"/>
      <c r="E53" s="182" t="n">
        <f aca="false">+'4.1. PH. műk.+fel. bev. köt.'!N50</f>
        <v>0</v>
      </c>
      <c r="F53" s="182" t="n">
        <f aca="false">+'4.1. PH. műk.+fel. bev. köt.'!O50</f>
        <v>0</v>
      </c>
      <c r="G53" s="182" t="n">
        <f aca="false">+'4.1. PH. műk.+fel. bev. köt.'!P50</f>
        <v>0</v>
      </c>
      <c r="H53" s="179" t="n">
        <f aca="false">+'4.2. PH. műk.+felh. bev. önk.'!K50</f>
        <v>0</v>
      </c>
      <c r="I53" s="179" t="n">
        <f aca="false">+'4.2. PH. műk.+felh. bev. önk.'!L50</f>
        <v>0</v>
      </c>
      <c r="J53" s="179" t="n">
        <f aca="false">+'4.2. PH. műk.+felh. bev. önk.'!M50</f>
        <v>0</v>
      </c>
      <c r="K53" s="179" t="n">
        <f aca="false">+'4.3. PH. műk.+felh. bev. állami'!H50</f>
        <v>0</v>
      </c>
      <c r="L53" s="179" t="n">
        <f aca="false">+'4.3. PH. műk.+felh. bev. állami'!I50</f>
        <v>0</v>
      </c>
      <c r="M53" s="179" t="n">
        <f aca="false">+'4.3. PH. műk.+felh. bev. állami'!J50</f>
        <v>0</v>
      </c>
      <c r="N53" s="179" t="n">
        <f aca="false">SUM(E53,H53,K53)</f>
        <v>0</v>
      </c>
      <c r="O53" s="179" t="n">
        <f aca="false">SUM(F53,I53,L53)</f>
        <v>0</v>
      </c>
      <c r="P53" s="179" t="n">
        <f aca="false">SUM(G53,J53,M53)</f>
        <v>0</v>
      </c>
    </row>
    <row r="54" customFormat="false" ht="24" hidden="false" customHeight="true" outlineLevel="0" collapsed="false">
      <c r="A54" s="23" t="s">
        <v>117</v>
      </c>
      <c r="B54" s="23"/>
      <c r="C54" s="23"/>
      <c r="D54" s="23"/>
      <c r="E54" s="183" t="n">
        <f aca="false">SUM(E50:E53)</f>
        <v>0</v>
      </c>
      <c r="F54" s="183" t="n">
        <f aca="false">SUM(F50:F53)</f>
        <v>0</v>
      </c>
      <c r="G54" s="183" t="n">
        <f aca="false">SUM(G50:G53)</f>
        <v>0</v>
      </c>
      <c r="H54" s="183" t="n">
        <f aca="false">SUM(H50:H53)</f>
        <v>0</v>
      </c>
      <c r="I54" s="183" t="n">
        <f aca="false">SUM(I50:I53)</f>
        <v>0</v>
      </c>
      <c r="J54" s="183" t="n">
        <f aca="false">SUM(J50:J53)</f>
        <v>0</v>
      </c>
      <c r="K54" s="183" t="n">
        <f aca="false">SUM(K50:K53)</f>
        <v>0</v>
      </c>
      <c r="L54" s="183" t="n">
        <f aca="false">SUM(L50:L53)</f>
        <v>0</v>
      </c>
      <c r="M54" s="183" t="n">
        <f aca="false">SUM(M50:M53)</f>
        <v>0</v>
      </c>
      <c r="N54" s="183" t="n">
        <f aca="false">SUM(N50:N53)</f>
        <v>0</v>
      </c>
      <c r="O54" s="183" t="n">
        <f aca="false">SUM(O50:O53)</f>
        <v>0</v>
      </c>
      <c r="P54" s="183" t="n">
        <f aca="false">SUM(P50:P53)</f>
        <v>0</v>
      </c>
    </row>
    <row r="55" customFormat="false" ht="12.75" hidden="false" customHeight="false" outlineLevel="0" collapsed="false">
      <c r="A55" s="12"/>
      <c r="B55" s="12"/>
      <c r="C55" s="12"/>
      <c r="D55" s="12"/>
      <c r="E55" s="182"/>
      <c r="F55" s="182"/>
      <c r="G55" s="182"/>
      <c r="H55" s="179"/>
      <c r="I55" s="179"/>
      <c r="J55" s="179"/>
      <c r="K55" s="179"/>
      <c r="L55" s="179"/>
      <c r="M55" s="179"/>
      <c r="N55" s="179"/>
      <c r="O55" s="179"/>
      <c r="P55" s="179"/>
    </row>
    <row r="56" customFormat="false" ht="12.75" hidden="false" customHeight="true" outlineLevel="0" collapsed="false">
      <c r="A56" s="15" t="s">
        <v>118</v>
      </c>
      <c r="B56" s="15"/>
      <c r="C56" s="15"/>
      <c r="D56" s="15"/>
      <c r="E56" s="182" t="n">
        <f aca="false">+'4.1. PH. műk.+fel. bev. köt.'!E53</f>
        <v>0</v>
      </c>
      <c r="F56" s="182" t="n">
        <f aca="false">+'4.1. PH. műk.+fel. bev. köt.'!F53</f>
        <v>0</v>
      </c>
      <c r="G56" s="182" t="n">
        <f aca="false">+'4.1. PH. műk.+fel. bev. köt.'!G53</f>
        <v>0</v>
      </c>
      <c r="H56" s="179" t="n">
        <f aca="false">+'4.1. PH. műk.+fel. bev. köt.'!N53</f>
        <v>0</v>
      </c>
      <c r="I56" s="179" t="n">
        <f aca="false">+'4.1. PH. műk.+fel. bev. köt.'!O53</f>
        <v>0</v>
      </c>
      <c r="J56" s="179" t="n">
        <f aca="false">+'4.1. PH. műk.+fel. bev. köt.'!P53</f>
        <v>0</v>
      </c>
      <c r="K56" s="179" t="n">
        <f aca="false">+'4.3. PH. műk.+felh. bev. állami'!H53</f>
        <v>0</v>
      </c>
      <c r="L56" s="179" t="n">
        <f aca="false">+'4.3. PH. műk.+felh. bev. állami'!I53</f>
        <v>0</v>
      </c>
      <c r="M56" s="179" t="n">
        <f aca="false">+'4.3. PH. műk.+felh. bev. állami'!J53</f>
        <v>0</v>
      </c>
      <c r="N56" s="179" t="n">
        <f aca="false">SUM(E56,H56,K56)</f>
        <v>0</v>
      </c>
      <c r="O56" s="179" t="n">
        <f aca="false">SUM(F56,I56,L56)</f>
        <v>0</v>
      </c>
      <c r="P56" s="179" t="n">
        <f aca="false">SUM(G56,J56,M56)</f>
        <v>0</v>
      </c>
    </row>
    <row r="57" customFormat="false" ht="12.75" hidden="false" customHeight="true" outlineLevel="0" collapsed="false">
      <c r="A57" s="15" t="s">
        <v>119</v>
      </c>
      <c r="B57" s="15"/>
      <c r="C57" s="15"/>
      <c r="D57" s="15"/>
      <c r="E57" s="182" t="n">
        <f aca="false">+'4.1. PH. műk.+fel. bev. köt.'!E54</f>
        <v>0</v>
      </c>
      <c r="F57" s="182" t="n">
        <f aca="false">+'4.1. PH. műk.+fel. bev. köt.'!F54</f>
        <v>0</v>
      </c>
      <c r="G57" s="182" t="n">
        <f aca="false">+'4.1. PH. műk.+fel. bev. köt.'!G54</f>
        <v>0</v>
      </c>
      <c r="H57" s="179" t="n">
        <f aca="false">+'4.1. PH. műk.+fel. bev. köt.'!N54</f>
        <v>0</v>
      </c>
      <c r="I57" s="179" t="n">
        <f aca="false">+'4.1. PH. műk.+fel. bev. köt.'!O54</f>
        <v>0</v>
      </c>
      <c r="J57" s="179" t="n">
        <f aca="false">+'4.1. PH. műk.+fel. bev. köt.'!P54</f>
        <v>0</v>
      </c>
      <c r="K57" s="179" t="n">
        <f aca="false">+'4.3. PH. műk.+felh. bev. állami'!H54</f>
        <v>0</v>
      </c>
      <c r="L57" s="179" t="n">
        <f aca="false">+'4.3. PH. műk.+felh. bev. állami'!I54</f>
        <v>0</v>
      </c>
      <c r="M57" s="179" t="n">
        <f aca="false">+'4.3. PH. műk.+felh. bev. állami'!J54</f>
        <v>0</v>
      </c>
      <c r="N57" s="179" t="n">
        <f aca="false">SUM(E57,H57,K57)</f>
        <v>0</v>
      </c>
      <c r="O57" s="179" t="n">
        <f aca="false">SUM(F57,I57,L57)</f>
        <v>0</v>
      </c>
      <c r="P57" s="179" t="n">
        <f aca="false">SUM(G57,J57,M57)</f>
        <v>0</v>
      </c>
    </row>
    <row r="58" customFormat="false" ht="12.75" hidden="false" customHeight="true" outlineLevel="0" collapsed="false">
      <c r="A58" s="39" t="s">
        <v>120</v>
      </c>
      <c r="B58" s="39"/>
      <c r="C58" s="39"/>
      <c r="D58" s="39"/>
      <c r="E58" s="182" t="n">
        <f aca="false">+'4.1. PH. műk.+fel. bev. köt.'!E55</f>
        <v>0</v>
      </c>
      <c r="F58" s="182" t="n">
        <f aca="false">+'4.1. PH. műk.+fel. bev. köt.'!F55</f>
        <v>0</v>
      </c>
      <c r="G58" s="182" t="n">
        <f aca="false">+'4.1. PH. műk.+fel. bev. köt.'!G55</f>
        <v>0</v>
      </c>
      <c r="H58" s="179" t="n">
        <f aca="false">+'4.1. PH. műk.+fel. bev. köt.'!N55</f>
        <v>0</v>
      </c>
      <c r="I58" s="179" t="n">
        <f aca="false">+'4.1. PH. műk.+fel. bev. köt.'!O55</f>
        <v>0</v>
      </c>
      <c r="J58" s="179" t="n">
        <f aca="false">+'4.1. PH. műk.+fel. bev. köt.'!P55</f>
        <v>0</v>
      </c>
      <c r="K58" s="179" t="n">
        <f aca="false">+'4.3. PH. műk.+felh. bev. állami'!H55</f>
        <v>0</v>
      </c>
      <c r="L58" s="179" t="n">
        <f aca="false">+'4.3. PH. műk.+felh. bev. állami'!I55</f>
        <v>0</v>
      </c>
      <c r="M58" s="179" t="n">
        <f aca="false">+'4.3. PH. műk.+felh. bev. állami'!J55</f>
        <v>0</v>
      </c>
      <c r="N58" s="179" t="n">
        <f aca="false">SUM(E58,H58,K58)</f>
        <v>0</v>
      </c>
      <c r="O58" s="179" t="n">
        <f aca="false">SUM(F58,I58,L58)</f>
        <v>0</v>
      </c>
      <c r="P58" s="179" t="n">
        <f aca="false">SUM(G58,J58,M58)</f>
        <v>0</v>
      </c>
    </row>
    <row r="59" customFormat="false" ht="12.75" hidden="false" customHeight="false" outlineLevel="0" collapsed="false">
      <c r="A59" s="111"/>
      <c r="B59" s="111"/>
      <c r="C59" s="111"/>
      <c r="D59" s="111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</row>
    <row r="60" customFormat="false" ht="12.75" hidden="false" customHeight="true" outlineLevel="0" collapsed="false">
      <c r="A60" s="107" t="s">
        <v>123</v>
      </c>
      <c r="B60" s="107"/>
      <c r="C60" s="107"/>
      <c r="D60" s="107"/>
      <c r="E60" s="180" t="n">
        <f aca="false">SUM(E56:E59)</f>
        <v>0</v>
      </c>
      <c r="F60" s="180" t="n">
        <f aca="false">SUM(F56:F59)</f>
        <v>0</v>
      </c>
      <c r="G60" s="180" t="n">
        <f aca="false">SUM(G56:G59)</f>
        <v>0</v>
      </c>
      <c r="H60" s="180" t="n">
        <f aca="false">SUM(H56:H59)</f>
        <v>0</v>
      </c>
      <c r="I60" s="180" t="n">
        <f aca="false">SUM(I56:I59)</f>
        <v>0</v>
      </c>
      <c r="J60" s="180" t="n">
        <f aca="false">SUM(J56:J59)</f>
        <v>0</v>
      </c>
      <c r="K60" s="180" t="n">
        <f aca="false">SUM(K56:K59)</f>
        <v>0</v>
      </c>
      <c r="L60" s="180" t="n">
        <f aca="false">SUM(L56:L59)</f>
        <v>0</v>
      </c>
      <c r="M60" s="180" t="n">
        <f aca="false">SUM(M56:M59)</f>
        <v>0</v>
      </c>
      <c r="N60" s="180" t="n">
        <f aca="false">SUM(N56:N59)</f>
        <v>0</v>
      </c>
      <c r="O60" s="180" t="n">
        <f aca="false">SUM(O56:O59)</f>
        <v>0</v>
      </c>
      <c r="P60" s="180" t="n">
        <f aca="false">SUM(P56:P59)</f>
        <v>0</v>
      </c>
    </row>
    <row r="61" customFormat="false" ht="12.75" hidden="false" customHeight="false" outlineLevel="0" collapsed="false">
      <c r="A61" s="111"/>
      <c r="B61" s="111"/>
      <c r="C61" s="111"/>
      <c r="D61" s="111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</row>
    <row r="62" customFormat="false" ht="27" hidden="false" customHeight="true" outlineLevel="0" collapsed="false">
      <c r="A62" s="15" t="s">
        <v>124</v>
      </c>
      <c r="B62" s="15"/>
      <c r="C62" s="15"/>
      <c r="D62" s="15"/>
      <c r="E62" s="182" t="n">
        <f aca="false">+'4.1. PH. műk.+fel. bev. köt.'!N59</f>
        <v>0</v>
      </c>
      <c r="F62" s="182" t="n">
        <f aca="false">+'4.1. PH. műk.+fel. bev. köt.'!O59</f>
        <v>0</v>
      </c>
      <c r="G62" s="182" t="n">
        <f aca="false">+'4.1. PH. műk.+fel. bev. köt.'!P59</f>
        <v>0</v>
      </c>
      <c r="H62" s="179" t="n">
        <f aca="false">+'4.2. PH. műk.+felh. bev. önk.'!K59</f>
        <v>0</v>
      </c>
      <c r="I62" s="179" t="n">
        <f aca="false">+'4.2. PH. műk.+felh. bev. önk.'!L59</f>
        <v>0</v>
      </c>
      <c r="J62" s="179" t="n">
        <f aca="false">+'4.2. PH. műk.+felh. bev. önk.'!M59</f>
        <v>0</v>
      </c>
      <c r="K62" s="179" t="n">
        <f aca="false">+'4.3. PH. műk.+felh. bev. állami'!H59</f>
        <v>0</v>
      </c>
      <c r="L62" s="179" t="n">
        <f aca="false">+'4.3. PH. műk.+felh. bev. állami'!I59</f>
        <v>0</v>
      </c>
      <c r="M62" s="179" t="n">
        <f aca="false">+'4.3. PH. műk.+felh. bev. állami'!J59</f>
        <v>0</v>
      </c>
      <c r="N62" s="179" t="n">
        <f aca="false">SUM(E62,H62,K62)</f>
        <v>0</v>
      </c>
      <c r="O62" s="179" t="n">
        <f aca="false">SUM(F62,I62,L62)</f>
        <v>0</v>
      </c>
      <c r="P62" s="179" t="n">
        <f aca="false">SUM(G62,J62,M62)</f>
        <v>0</v>
      </c>
    </row>
    <row r="63" customFormat="false" ht="21.75" hidden="false" customHeight="true" outlineLevel="0" collapsed="false">
      <c r="A63" s="15" t="s">
        <v>125</v>
      </c>
      <c r="B63" s="15"/>
      <c r="C63" s="15"/>
      <c r="D63" s="15"/>
      <c r="E63" s="182" t="n">
        <f aca="false">+'4.1. PH. műk.+fel. bev. köt.'!N60</f>
        <v>0</v>
      </c>
      <c r="F63" s="182" t="n">
        <f aca="false">+'4.1. PH. műk.+fel. bev. köt.'!O60</f>
        <v>0</v>
      </c>
      <c r="G63" s="182" t="n">
        <f aca="false">+'4.1. PH. műk.+fel. bev. köt.'!P60</f>
        <v>0</v>
      </c>
      <c r="H63" s="179" t="n">
        <f aca="false">+'4.2. PH. műk.+felh. bev. önk.'!K60</f>
        <v>0</v>
      </c>
      <c r="I63" s="179" t="n">
        <f aca="false">+'4.2. PH. műk.+felh. bev. önk.'!L60</f>
        <v>0</v>
      </c>
      <c r="J63" s="179" t="n">
        <f aca="false">+'4.2. PH. műk.+felh. bev. önk.'!M60</f>
        <v>0</v>
      </c>
      <c r="K63" s="179" t="n">
        <f aca="false">+'4.3. PH. műk.+felh. bev. állami'!H60</f>
        <v>0</v>
      </c>
      <c r="L63" s="179" t="n">
        <f aca="false">+'4.3. PH. műk.+felh. bev. állami'!I60</f>
        <v>0</v>
      </c>
      <c r="M63" s="179" t="n">
        <f aca="false">+'4.3. PH. műk.+felh. bev. állami'!J60</f>
        <v>0</v>
      </c>
      <c r="N63" s="179" t="n">
        <f aca="false">SUM(E63,H63,K63)</f>
        <v>0</v>
      </c>
      <c r="O63" s="179" t="n">
        <f aca="false">SUM(F63,I63,L63)</f>
        <v>0</v>
      </c>
      <c r="P63" s="179" t="n">
        <f aca="false">SUM(G63,J63,M63)</f>
        <v>0</v>
      </c>
    </row>
    <row r="64" customFormat="false" ht="12.75" hidden="false" customHeight="true" outlineLevel="0" collapsed="false">
      <c r="A64" s="15" t="s">
        <v>127</v>
      </c>
      <c r="B64" s="15"/>
      <c r="C64" s="15"/>
      <c r="D64" s="15"/>
      <c r="E64" s="182" t="n">
        <f aca="false">+'4.1. PH. műk.+fel. bev. köt.'!N61</f>
        <v>0</v>
      </c>
      <c r="F64" s="182" t="n">
        <f aca="false">+'4.1. PH. műk.+fel. bev. köt.'!O61</f>
        <v>0</v>
      </c>
      <c r="G64" s="182" t="n">
        <f aca="false">+'4.1. PH. műk.+fel. bev. köt.'!P61</f>
        <v>0</v>
      </c>
      <c r="H64" s="179" t="n">
        <f aca="false">+'4.2. PH. műk.+felh. bev. önk.'!K61</f>
        <v>0</v>
      </c>
      <c r="I64" s="179" t="n">
        <f aca="false">+'4.2. PH. műk.+felh. bev. önk.'!L61</f>
        <v>0</v>
      </c>
      <c r="J64" s="179" t="n">
        <f aca="false">+'4.2. PH. műk.+felh. bev. önk.'!M61</f>
        <v>0</v>
      </c>
      <c r="K64" s="179" t="n">
        <f aca="false">+'4.3. PH. műk.+felh. bev. állami'!H61</f>
        <v>0</v>
      </c>
      <c r="L64" s="179" t="n">
        <f aca="false">+'4.3. PH. műk.+felh. bev. állami'!I61</f>
        <v>0</v>
      </c>
      <c r="M64" s="179" t="n">
        <f aca="false">+'4.3. PH. műk.+felh. bev. állami'!J61</f>
        <v>0</v>
      </c>
      <c r="N64" s="179" t="n">
        <f aca="false">SUM(E64,H64,K64)</f>
        <v>0</v>
      </c>
      <c r="O64" s="179" t="n">
        <f aca="false">SUM(F64,I64,L64)</f>
        <v>0</v>
      </c>
      <c r="P64" s="179" t="n">
        <f aca="false">SUM(G64,J64,M64)</f>
        <v>0</v>
      </c>
    </row>
    <row r="65" customFormat="false" ht="6.75" hidden="false" customHeight="true" outlineLevel="0" collapsed="false">
      <c r="A65" s="39"/>
      <c r="B65" s="39"/>
      <c r="C65" s="39"/>
      <c r="D65" s="39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</row>
    <row r="66" customFormat="false" ht="12.75" hidden="false" customHeight="true" outlineLevel="0" collapsed="false">
      <c r="A66" s="23" t="s">
        <v>35</v>
      </c>
      <c r="B66" s="23"/>
      <c r="C66" s="23"/>
      <c r="D66" s="23"/>
      <c r="E66" s="183" t="n">
        <f aca="false">SUM(E62:E65)</f>
        <v>0</v>
      </c>
      <c r="F66" s="183" t="n">
        <f aca="false">SUM(F62:F65)</f>
        <v>0</v>
      </c>
      <c r="G66" s="183" t="n">
        <f aca="false">SUM(G62:G65)</f>
        <v>0</v>
      </c>
      <c r="H66" s="183" t="n">
        <f aca="false">SUM(H62:H65)</f>
        <v>0</v>
      </c>
      <c r="I66" s="183" t="n">
        <f aca="false">SUM(I62:I65)</f>
        <v>0</v>
      </c>
      <c r="J66" s="183" t="n">
        <f aca="false">SUM(J62:J65)</f>
        <v>0</v>
      </c>
      <c r="K66" s="183" t="n">
        <f aca="false">SUM(K62:K65)</f>
        <v>0</v>
      </c>
      <c r="L66" s="183" t="n">
        <f aca="false">SUM(L62:L65)</f>
        <v>0</v>
      </c>
      <c r="M66" s="183" t="n">
        <f aca="false">SUM(M62:M65)</f>
        <v>0</v>
      </c>
      <c r="N66" s="183" t="n">
        <f aca="false">SUM(N62:N65)</f>
        <v>0</v>
      </c>
      <c r="O66" s="183" t="n">
        <f aca="false">SUM(O62:O65)</f>
        <v>0</v>
      </c>
      <c r="P66" s="183" t="n">
        <f aca="false">SUM(P62:P65)</f>
        <v>0</v>
      </c>
    </row>
    <row r="67" customFormat="false" ht="7.5" hidden="false" customHeight="true" outlineLevel="0" collapsed="false">
      <c r="A67" s="39"/>
      <c r="B67" s="39"/>
      <c r="C67" s="39"/>
      <c r="D67" s="39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</row>
    <row r="68" customFormat="false" ht="24" hidden="false" customHeight="true" outlineLevel="0" collapsed="false">
      <c r="A68" s="49" t="s">
        <v>128</v>
      </c>
      <c r="B68" s="49"/>
      <c r="C68" s="49"/>
      <c r="D68" s="49"/>
      <c r="E68" s="183" t="n">
        <f aca="false">+E66+E60+E54</f>
        <v>0</v>
      </c>
      <c r="F68" s="183" t="n">
        <f aca="false">+F66+F60+F54</f>
        <v>0</v>
      </c>
      <c r="G68" s="183" t="n">
        <f aca="false">+G66+G60+G54</f>
        <v>0</v>
      </c>
      <c r="H68" s="183" t="n">
        <f aca="false">+H66+H60+H54</f>
        <v>0</v>
      </c>
      <c r="I68" s="183" t="n">
        <f aca="false">+I66+I60+I54</f>
        <v>0</v>
      </c>
      <c r="J68" s="183" t="n">
        <f aca="false">+J66+J60+J54</f>
        <v>0</v>
      </c>
      <c r="K68" s="183" t="n">
        <f aca="false">+K66+K60+K54</f>
        <v>0</v>
      </c>
      <c r="L68" s="183" t="n">
        <f aca="false">+L66+L60+L54</f>
        <v>0</v>
      </c>
      <c r="M68" s="183" t="n">
        <f aca="false">+M66+M60+M54</f>
        <v>0</v>
      </c>
      <c r="N68" s="183" t="n">
        <f aca="false">+N66+N60+N54</f>
        <v>0</v>
      </c>
      <c r="O68" s="183" t="n">
        <f aca="false">+O66+O60+O54</f>
        <v>0</v>
      </c>
      <c r="P68" s="183" t="n">
        <f aca="false">+P66+P60+P54</f>
        <v>0</v>
      </c>
    </row>
    <row r="69" customFormat="false" ht="8.45" hidden="false" customHeight="true" outlineLevel="0" collapsed="false">
      <c r="A69" s="39"/>
      <c r="B69" s="39"/>
      <c r="C69" s="39"/>
      <c r="D69" s="39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</row>
    <row r="70" customFormat="false" ht="12.75" hidden="false" customHeight="true" outlineLevel="0" collapsed="false">
      <c r="A70" s="39" t="s">
        <v>104</v>
      </c>
      <c r="B70" s="39"/>
      <c r="C70" s="39"/>
      <c r="D70" s="39"/>
      <c r="E70" s="182" t="n">
        <f aca="false">+'4.1. PH. műk.+fel. bev. köt.'!N67</f>
        <v>0</v>
      </c>
      <c r="F70" s="182" t="n">
        <f aca="false">+'4.1. PH. műk.+fel. bev. köt.'!O67</f>
        <v>0</v>
      </c>
      <c r="G70" s="182" t="n">
        <f aca="false">+'4.1. PH. műk.+fel. bev. köt.'!P67</f>
        <v>0</v>
      </c>
      <c r="H70" s="182" t="n">
        <f aca="false">+'4.2. PH. műk.+felh. bev. önk.'!K67</f>
        <v>0</v>
      </c>
      <c r="I70" s="182" t="n">
        <f aca="false">+'4.2. PH. műk.+felh. bev. önk.'!L67</f>
        <v>0</v>
      </c>
      <c r="J70" s="182" t="n">
        <f aca="false">+'4.2. PH. műk.+felh. bev. önk.'!M67</f>
        <v>0</v>
      </c>
      <c r="K70" s="182" t="n">
        <f aca="false">+'4.3. PH. műk.+felh. bev. állami'!H67</f>
        <v>0</v>
      </c>
      <c r="L70" s="182" t="n">
        <f aca="false">+'4.3. PH. műk.+felh. bev. állami'!I67</f>
        <v>0</v>
      </c>
      <c r="M70" s="182" t="n">
        <f aca="false">+'4.3. PH. műk.+felh. bev. állami'!J67</f>
        <v>0</v>
      </c>
      <c r="N70" s="179" t="n">
        <f aca="false">SUM(E70,H70,K70)</f>
        <v>0</v>
      </c>
      <c r="O70" s="179" t="n">
        <f aca="false">SUM(F70,I70,L70)</f>
        <v>0</v>
      </c>
      <c r="P70" s="179" t="n">
        <f aca="false">SUM(G70,J70,M70)</f>
        <v>0</v>
      </c>
    </row>
    <row r="71" customFormat="false" ht="12.75" hidden="false" customHeight="true" outlineLevel="0" collapsed="false">
      <c r="A71" s="39" t="s">
        <v>105</v>
      </c>
      <c r="B71" s="39"/>
      <c r="C71" s="39"/>
      <c r="D71" s="39"/>
      <c r="E71" s="182" t="n">
        <f aca="false">+'4.1. PH. műk.+fel. bev. köt.'!N68</f>
        <v>0</v>
      </c>
      <c r="F71" s="182" t="n">
        <f aca="false">+'4.1. PH. műk.+fel. bev. köt.'!O68</f>
        <v>0</v>
      </c>
      <c r="G71" s="182" t="n">
        <f aca="false">+'4.1. PH. műk.+fel. bev. köt.'!P68</f>
        <v>0</v>
      </c>
      <c r="H71" s="182" t="n">
        <f aca="false">+'4.2. PH. műk.+felh. bev. önk.'!K68</f>
        <v>0</v>
      </c>
      <c r="I71" s="182" t="n">
        <f aca="false">+'4.2. PH. műk.+felh. bev. önk.'!L68</f>
        <v>0</v>
      </c>
      <c r="J71" s="182" t="n">
        <f aca="false">+'4.2. PH. műk.+felh. bev. önk.'!M68</f>
        <v>0</v>
      </c>
      <c r="K71" s="182" t="n">
        <f aca="false">+'4.3. PH. műk.+felh. bev. állami'!H68</f>
        <v>0</v>
      </c>
      <c r="L71" s="182" t="n">
        <f aca="false">+'4.3. PH. műk.+felh. bev. állami'!I68</f>
        <v>0</v>
      </c>
      <c r="M71" s="182" t="n">
        <f aca="false">+'4.3. PH. műk.+felh. bev. állami'!J68</f>
        <v>0</v>
      </c>
      <c r="N71" s="179" t="n">
        <f aca="false">SUM(E71,H71,K71)</f>
        <v>0</v>
      </c>
      <c r="O71" s="179" t="n">
        <f aca="false">SUM(F71,I71,L71)</f>
        <v>0</v>
      </c>
      <c r="P71" s="179" t="n">
        <f aca="false">SUM(G71,J71,M71)</f>
        <v>0</v>
      </c>
    </row>
    <row r="72" customFormat="false" ht="12.75" hidden="false" customHeight="true" outlineLevel="0" collapsed="false">
      <c r="A72" s="39" t="s">
        <v>106</v>
      </c>
      <c r="B72" s="39"/>
      <c r="C72" s="39"/>
      <c r="D72" s="39"/>
      <c r="E72" s="182" t="n">
        <f aca="false">+'4.1. PH. műk.+fel. bev. köt.'!N69</f>
        <v>0</v>
      </c>
      <c r="F72" s="182" t="n">
        <f aca="false">+'4.1. PH. műk.+fel. bev. köt.'!O69</f>
        <v>0</v>
      </c>
      <c r="G72" s="182" t="n">
        <f aca="false">+'4.1. PH. műk.+fel. bev. köt.'!P69</f>
        <v>0</v>
      </c>
      <c r="H72" s="182" t="n">
        <f aca="false">+'4.2. PH. műk.+felh. bev. önk.'!K69</f>
        <v>0</v>
      </c>
      <c r="I72" s="182" t="n">
        <f aca="false">+'4.2. PH. műk.+felh. bev. önk.'!L69</f>
        <v>0</v>
      </c>
      <c r="J72" s="182" t="n">
        <f aca="false">+'4.2. PH. műk.+felh. bev. önk.'!M69</f>
        <v>0</v>
      </c>
      <c r="K72" s="182" t="n">
        <f aca="false">+'4.3. PH. műk.+felh. bev. állami'!H69</f>
        <v>0</v>
      </c>
      <c r="L72" s="182" t="n">
        <f aca="false">+'4.3. PH. műk.+felh. bev. állami'!I69</f>
        <v>0</v>
      </c>
      <c r="M72" s="182" t="n">
        <f aca="false">+'4.3. PH. műk.+felh. bev. állami'!J69</f>
        <v>0</v>
      </c>
      <c r="N72" s="179" t="n">
        <f aca="false">SUM(E72,H72,K72)</f>
        <v>0</v>
      </c>
      <c r="O72" s="179" t="n">
        <f aca="false">SUM(F72,I72,L72)</f>
        <v>0</v>
      </c>
      <c r="P72" s="179" t="n">
        <f aca="false">SUM(G72,J72,M72)</f>
        <v>0</v>
      </c>
    </row>
    <row r="73" customFormat="false" ht="12.75" hidden="false" customHeight="true" outlineLevel="0" collapsed="false">
      <c r="A73" s="39" t="s">
        <v>107</v>
      </c>
      <c r="B73" s="39"/>
      <c r="C73" s="39"/>
      <c r="D73" s="39"/>
      <c r="E73" s="182" t="n">
        <f aca="false">+'4.1. PH. műk.+fel. bev. köt.'!N70</f>
        <v>0</v>
      </c>
      <c r="F73" s="182" t="n">
        <f aca="false">+'4.1. PH. műk.+fel. bev. köt.'!O70</f>
        <v>0</v>
      </c>
      <c r="G73" s="182" t="n">
        <f aca="false">+'4.1. PH. műk.+fel. bev. köt.'!P70</f>
        <v>0</v>
      </c>
      <c r="H73" s="182" t="n">
        <f aca="false">+'4.2. PH. műk.+felh. bev. önk.'!K70</f>
        <v>0</v>
      </c>
      <c r="I73" s="182" t="n">
        <f aca="false">+'4.2. PH. műk.+felh. bev. önk.'!L70</f>
        <v>0</v>
      </c>
      <c r="J73" s="182" t="n">
        <f aca="false">+'4.2. PH. műk.+felh. bev. önk.'!M70</f>
        <v>0</v>
      </c>
      <c r="K73" s="182" t="n">
        <f aca="false">+'4.3. PH. műk.+felh. bev. állami'!H70</f>
        <v>0</v>
      </c>
      <c r="L73" s="182" t="n">
        <f aca="false">+'4.3. PH. műk.+felh. bev. állami'!I70</f>
        <v>0</v>
      </c>
      <c r="M73" s="182" t="n">
        <f aca="false">+'4.3. PH. műk.+felh. bev. állami'!J70</f>
        <v>0</v>
      </c>
      <c r="N73" s="179" t="n">
        <f aca="false">SUM(E73,H73,K73)</f>
        <v>0</v>
      </c>
      <c r="O73" s="179" t="n">
        <f aca="false">SUM(F73,I73,L73)</f>
        <v>0</v>
      </c>
      <c r="P73" s="179" t="n">
        <f aca="false">SUM(G73,J73,M73)</f>
        <v>0</v>
      </c>
    </row>
    <row r="74" customFormat="false" ht="12.75" hidden="false" customHeight="true" outlineLevel="0" collapsed="false">
      <c r="A74" s="39" t="s">
        <v>108</v>
      </c>
      <c r="B74" s="39"/>
      <c r="C74" s="39"/>
      <c r="D74" s="39"/>
      <c r="E74" s="182" t="n">
        <f aca="false">+'4.1. PH. műk.+fel. bev. köt.'!N71</f>
        <v>0</v>
      </c>
      <c r="F74" s="182" t="n">
        <f aca="false">+'4.1. PH. műk.+fel. bev. köt.'!O71</f>
        <v>0</v>
      </c>
      <c r="G74" s="182" t="n">
        <f aca="false">+'4.1. PH. műk.+fel. bev. köt.'!P71</f>
        <v>0</v>
      </c>
      <c r="H74" s="182" t="n">
        <f aca="false">+'4.2. PH. műk.+felh. bev. önk.'!K71</f>
        <v>0</v>
      </c>
      <c r="I74" s="182" t="n">
        <f aca="false">+'4.2. PH. műk.+felh. bev. önk.'!L71</f>
        <v>0</v>
      </c>
      <c r="J74" s="182" t="n">
        <f aca="false">+'4.2. PH. műk.+felh. bev. önk.'!M71</f>
        <v>0</v>
      </c>
      <c r="K74" s="182" t="n">
        <f aca="false">+'4.3. PH. műk.+felh. bev. állami'!H71</f>
        <v>0</v>
      </c>
      <c r="L74" s="182" t="n">
        <f aca="false">+'4.3. PH. műk.+felh. bev. állami'!I71</f>
        <v>0</v>
      </c>
      <c r="M74" s="182" t="n">
        <f aca="false">+'4.3. PH. műk.+felh. bev. állami'!J71</f>
        <v>0</v>
      </c>
      <c r="N74" s="179" t="n">
        <f aca="false">SUM(E74,H74,K74)</f>
        <v>0</v>
      </c>
      <c r="O74" s="179" t="n">
        <f aca="false">SUM(F74,I74,L74)</f>
        <v>0</v>
      </c>
      <c r="P74" s="179" t="n">
        <f aca="false">SUM(G74,J74,M74)</f>
        <v>0</v>
      </c>
    </row>
    <row r="75" customFormat="false" ht="12.75" hidden="false" customHeight="true" outlineLevel="0" collapsed="false">
      <c r="A75" s="39" t="s">
        <v>109</v>
      </c>
      <c r="B75" s="39"/>
      <c r="C75" s="39"/>
      <c r="D75" s="39"/>
      <c r="E75" s="182" t="n">
        <f aca="false">+'4.1. PH. műk.+fel. bev. köt.'!N72</f>
        <v>0</v>
      </c>
      <c r="F75" s="182" t="n">
        <f aca="false">+'4.1. PH. műk.+fel. bev. köt.'!O72</f>
        <v>0</v>
      </c>
      <c r="G75" s="182" t="n">
        <f aca="false">+'4.1. PH. műk.+fel. bev. köt.'!P72</f>
        <v>0</v>
      </c>
      <c r="H75" s="182" t="n">
        <f aca="false">+'4.2. PH. műk.+felh. bev. önk.'!K72</f>
        <v>16609</v>
      </c>
      <c r="I75" s="182" t="n">
        <f aca="false">+'4.2. PH. műk.+felh. bev. önk.'!L72</f>
        <v>14098</v>
      </c>
      <c r="J75" s="182" t="n">
        <f aca="false">+'4.2. PH. műk.+felh. bev. önk.'!M72</f>
        <v>14098</v>
      </c>
      <c r="K75" s="182" t="n">
        <f aca="false">+'4.3. PH. műk.+felh. bev. állami'!H72</f>
        <v>0</v>
      </c>
      <c r="L75" s="182" t="n">
        <f aca="false">+'4.3. PH. műk.+felh. bev. állami'!I72</f>
        <v>0</v>
      </c>
      <c r="M75" s="182" t="n">
        <f aca="false">+'4.3. PH. műk.+felh. bev. állami'!J72</f>
        <v>0</v>
      </c>
      <c r="N75" s="179" t="n">
        <f aca="false">SUM(E75,H75,K75)</f>
        <v>16609</v>
      </c>
      <c r="O75" s="179" t="n">
        <f aca="false">SUM(F75,I75,L75)</f>
        <v>14098</v>
      </c>
      <c r="P75" s="179" t="n">
        <f aca="false">SUM(G75,J75,M75)</f>
        <v>14098</v>
      </c>
    </row>
    <row r="76" s="121" customFormat="true" ht="12.75" hidden="false" customHeight="true" outlineLevel="0" collapsed="false">
      <c r="A76" s="49" t="s">
        <v>110</v>
      </c>
      <c r="B76" s="49"/>
      <c r="C76" s="49"/>
      <c r="D76" s="49"/>
      <c r="E76" s="183" t="n">
        <f aca="false">SUM(E70:E75)</f>
        <v>0</v>
      </c>
      <c r="F76" s="183" t="n">
        <f aca="false">SUM(F70:F75)</f>
        <v>0</v>
      </c>
      <c r="G76" s="183" t="n">
        <f aca="false">SUM(G70:G75)</f>
        <v>0</v>
      </c>
      <c r="H76" s="183" t="n">
        <f aca="false">SUM(H70:H75)</f>
        <v>16609</v>
      </c>
      <c r="I76" s="183" t="n">
        <f aca="false">SUM(I70:I75)</f>
        <v>14098</v>
      </c>
      <c r="J76" s="183" t="n">
        <f aca="false">SUM(J70:J75)</f>
        <v>14098</v>
      </c>
      <c r="K76" s="183" t="n">
        <f aca="false">SUM(K70:K75)</f>
        <v>0</v>
      </c>
      <c r="L76" s="183" t="n">
        <f aca="false">SUM(L70:L75)</f>
        <v>0</v>
      </c>
      <c r="M76" s="183" t="n">
        <f aca="false">SUM(M70:M75)</f>
        <v>0</v>
      </c>
      <c r="N76" s="183" t="n">
        <f aca="false">SUM(N70:N75)</f>
        <v>16609</v>
      </c>
      <c r="O76" s="183" t="n">
        <f aca="false">SUM(O70:O75)</f>
        <v>14098</v>
      </c>
      <c r="P76" s="183" t="n">
        <f aca="false">SUM(P70:P75)</f>
        <v>14098</v>
      </c>
    </row>
    <row r="77" customFormat="false" ht="7.9" hidden="false" customHeight="true" outlineLevel="0" collapsed="false">
      <c r="A77" s="108"/>
      <c r="B77" s="108"/>
      <c r="C77" s="108"/>
      <c r="D77" s="108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</row>
    <row r="78" s="121" customFormat="true" ht="12.75" hidden="false" customHeight="true" outlineLevel="0" collapsed="false">
      <c r="A78" s="49" t="s">
        <v>129</v>
      </c>
      <c r="B78" s="49"/>
      <c r="C78" s="49"/>
      <c r="D78" s="49"/>
      <c r="E78" s="183" t="n">
        <f aca="false">+E76+E68</f>
        <v>0</v>
      </c>
      <c r="F78" s="183" t="n">
        <f aca="false">+F76+F68</f>
        <v>0</v>
      </c>
      <c r="G78" s="183" t="n">
        <f aca="false">+G76+G68</f>
        <v>0</v>
      </c>
      <c r="H78" s="183" t="n">
        <f aca="false">+H76+H68</f>
        <v>16609</v>
      </c>
      <c r="I78" s="183" t="n">
        <f aca="false">+I76+I68</f>
        <v>14098</v>
      </c>
      <c r="J78" s="183" t="n">
        <f aca="false">+J76+J68</f>
        <v>14098</v>
      </c>
      <c r="K78" s="183" t="n">
        <f aca="false">+K76+K68</f>
        <v>0</v>
      </c>
      <c r="L78" s="183" t="n">
        <f aca="false">+L76+L68</f>
        <v>0</v>
      </c>
      <c r="M78" s="183" t="n">
        <f aca="false">+M76+M68</f>
        <v>0</v>
      </c>
      <c r="N78" s="183" t="n">
        <f aca="false">+N76+N68</f>
        <v>16609</v>
      </c>
      <c r="O78" s="183" t="n">
        <f aca="false">+O76+O68</f>
        <v>14098</v>
      </c>
      <c r="P78" s="183" t="n">
        <f aca="false">+P76+P68</f>
        <v>14098</v>
      </c>
    </row>
    <row r="79" customFormat="false" ht="18.6" hidden="false" customHeight="true" outlineLevel="0" collapsed="false">
      <c r="A79" s="49" t="s">
        <v>137</v>
      </c>
      <c r="B79" s="49"/>
      <c r="C79" s="49"/>
      <c r="D79" s="49"/>
      <c r="E79" s="183" t="n">
        <f aca="false">+E78+E48</f>
        <v>355464</v>
      </c>
      <c r="F79" s="183" t="n">
        <f aca="false">+F78+F48</f>
        <v>367729</v>
      </c>
      <c r="G79" s="183" t="n">
        <f aca="false">+G78+G48</f>
        <v>362608</v>
      </c>
      <c r="H79" s="183" t="n">
        <f aca="false">+H78+H48</f>
        <v>16609</v>
      </c>
      <c r="I79" s="183" t="n">
        <f aca="false">+I78+I48</f>
        <v>14098</v>
      </c>
      <c r="J79" s="183" t="n">
        <f aca="false">+J78+J48</f>
        <v>14098</v>
      </c>
      <c r="K79" s="183" t="n">
        <f aca="false">+K78+K48</f>
        <v>45600</v>
      </c>
      <c r="L79" s="183" t="n">
        <f aca="false">+L78+L48</f>
        <v>61726</v>
      </c>
      <c r="M79" s="183" t="n">
        <f aca="false">+M78+M48</f>
        <v>61726</v>
      </c>
      <c r="N79" s="183" t="n">
        <f aca="false">+N78+N48</f>
        <v>417673</v>
      </c>
      <c r="O79" s="183" t="n">
        <f aca="false">+O78+O48</f>
        <v>443553</v>
      </c>
      <c r="P79" s="183" t="n">
        <f aca="false">+P78+P48</f>
        <v>438432</v>
      </c>
    </row>
  </sheetData>
  <mergeCells count="73">
    <mergeCell ref="A7:D7"/>
    <mergeCell ref="E7:P7"/>
    <mergeCell ref="A10:D12"/>
    <mergeCell ref="E10:G11"/>
    <mergeCell ref="H10:J11"/>
    <mergeCell ref="K10:M11"/>
    <mergeCell ref="N10:P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true" verticalCentered="false"/>
  <pageMargins left="0" right="0" top="0.433333333333333" bottom="0.472222222222222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POLGÁRMESTERI HIVATAL&amp;CA 2015. évi MŰKÖDÉSI ÉS FELHALMOZÁSI KÖLTSÉGVETÉS
BEVÉTELEI  FELADATONKÉNT 
BESZÁMOLÓ 2015.12.31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26" activeCellId="0" sqref="A26:D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7" width="9.14"/>
    <col collapsed="false" customWidth="true" hidden="false" outlineLevel="0" max="4" min="4" style="97" width="17.99"/>
    <col collapsed="false" customWidth="true" hidden="false" outlineLevel="0" max="6" min="5" style="56" width="9.56"/>
    <col collapsed="false" customWidth="false" hidden="false" outlineLevel="0" max="7" min="7" style="56" width="9.14"/>
    <col collapsed="false" customWidth="true" hidden="false" outlineLevel="0" max="9" min="8" style="56" width="9.56"/>
    <col collapsed="false" customWidth="true" hidden="false" outlineLevel="0" max="10" min="10" style="56" width="8.99"/>
    <col collapsed="false" customWidth="true" hidden="false" outlineLevel="0" max="12" min="11" style="56" width="9.56"/>
    <col collapsed="false" customWidth="false" hidden="false" outlineLevel="0" max="13" min="13" style="56" width="9.14"/>
    <col collapsed="false" customWidth="true" hidden="false" outlineLevel="0" max="15" min="14" style="56" width="9.56"/>
    <col collapsed="false" customWidth="true" hidden="false" outlineLevel="0" max="16" min="16" style="56" width="8.99"/>
    <col collapsed="false" customWidth="false" hidden="false" outlineLevel="0" max="257" min="17" style="56" width="9.14"/>
  </cols>
  <sheetData>
    <row r="2" customFormat="false" ht="12.75" hidden="false" customHeight="false" outlineLevel="0" collapsed="false">
      <c r="J2" s="64"/>
      <c r="P2" s="64" t="s">
        <v>186</v>
      </c>
    </row>
    <row r="3" customFormat="false" ht="12.75" hidden="false" customHeight="false" outlineLevel="0" collapsed="false">
      <c r="A3" s="175"/>
      <c r="B3" s="175"/>
      <c r="C3" s="175"/>
      <c r="D3" s="175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.75" hidden="false" customHeight="true" outlineLevel="0" collapsed="false">
      <c r="A4" s="176" t="s">
        <v>182</v>
      </c>
      <c r="B4" s="176"/>
      <c r="C4" s="176"/>
      <c r="D4" s="176"/>
      <c r="E4" s="71" t="s">
        <v>187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</row>
    <row r="5" customFormat="false" ht="12.75" hidden="false" customHeight="false" outlineLevel="0" collapsed="false">
      <c r="A5" s="172"/>
      <c r="B5" s="172"/>
      <c r="C5" s="172"/>
      <c r="D5" s="172"/>
      <c r="E5" s="121"/>
      <c r="F5" s="121"/>
      <c r="G5" s="121"/>
      <c r="H5" s="121"/>
      <c r="I5" s="121"/>
      <c r="J5" s="121"/>
      <c r="K5" s="121"/>
      <c r="L5" s="184"/>
      <c r="M5" s="184"/>
    </row>
    <row r="6" customFormat="false" ht="12.75" hidden="false" customHeight="false" outlineLevel="0" collapsed="false">
      <c r="A6" s="100"/>
      <c r="B6" s="100"/>
      <c r="C6" s="100"/>
      <c r="D6" s="100"/>
      <c r="E6" s="185"/>
      <c r="F6" s="185"/>
      <c r="G6" s="185"/>
      <c r="I6" s="185"/>
      <c r="J6" s="64"/>
      <c r="K6" s="185"/>
      <c r="L6" s="186"/>
      <c r="M6" s="186"/>
      <c r="P6" s="64" t="s">
        <v>69</v>
      </c>
    </row>
    <row r="7" customFormat="false" ht="12.75" hidden="false" customHeight="true" outlineLevel="0" collapsed="false">
      <c r="A7" s="36" t="s">
        <v>70</v>
      </c>
      <c r="B7" s="36"/>
      <c r="C7" s="36"/>
      <c r="D7" s="36"/>
      <c r="E7" s="36" t="s">
        <v>188</v>
      </c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48" hidden="false" customHeight="true" outlineLevel="0" collapsed="false">
      <c r="A8" s="36"/>
      <c r="B8" s="36"/>
      <c r="C8" s="36"/>
      <c r="D8" s="36"/>
      <c r="E8" s="36" t="s">
        <v>189</v>
      </c>
      <c r="F8" s="36"/>
      <c r="G8" s="36"/>
      <c r="H8" s="36" t="s">
        <v>146</v>
      </c>
      <c r="I8" s="36"/>
      <c r="J8" s="36"/>
      <c r="K8" s="36" t="s">
        <v>145</v>
      </c>
      <c r="L8" s="36"/>
      <c r="M8" s="36"/>
      <c r="N8" s="36" t="s">
        <v>74</v>
      </c>
      <c r="O8" s="36" t="s">
        <v>74</v>
      </c>
      <c r="P8" s="36" t="s">
        <v>74</v>
      </c>
    </row>
    <row r="9" customFormat="false" ht="48" hidden="false" customHeight="true" outlineLevel="0" collapsed="false">
      <c r="A9" s="36"/>
      <c r="B9" s="36"/>
      <c r="C9" s="36"/>
      <c r="D9" s="36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  <c r="N9" s="36" t="s">
        <v>9</v>
      </c>
      <c r="O9" s="36" t="s">
        <v>11</v>
      </c>
      <c r="P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106"/>
      <c r="F10" s="106"/>
      <c r="G10" s="106"/>
      <c r="H10" s="106"/>
      <c r="I10" s="106"/>
      <c r="J10" s="106"/>
      <c r="K10" s="106"/>
      <c r="L10" s="106"/>
      <c r="M10" s="106"/>
      <c r="N10" s="106" t="n">
        <f aca="false">SUM(E10,H10,K10)</f>
        <v>0</v>
      </c>
      <c r="O10" s="106" t="n">
        <f aca="false">SUM(F10,I10,L10)</f>
        <v>0</v>
      </c>
      <c r="P10" s="106" t="n">
        <f aca="false">SUM(G10,J10,M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106"/>
      <c r="F11" s="106"/>
      <c r="G11" s="106"/>
      <c r="H11" s="106"/>
      <c r="I11" s="106"/>
      <c r="J11" s="106"/>
      <c r="K11" s="106"/>
      <c r="L11" s="106"/>
      <c r="M11" s="106"/>
      <c r="N11" s="106" t="n">
        <f aca="false">SUM(E11,H11,K11)</f>
        <v>0</v>
      </c>
      <c r="O11" s="106" t="n">
        <f aca="false">SUM(F11,I11,L11)</f>
        <v>0</v>
      </c>
      <c r="P11" s="106" t="n">
        <f aca="false">SUM(G11,J11,M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106"/>
      <c r="F12" s="106"/>
      <c r="G12" s="106"/>
      <c r="H12" s="106"/>
      <c r="I12" s="106"/>
      <c r="J12" s="106"/>
      <c r="K12" s="106"/>
      <c r="L12" s="106"/>
      <c r="M12" s="106"/>
      <c r="N12" s="106" t="n">
        <f aca="false">SUM(E12,H12,K12)</f>
        <v>0</v>
      </c>
      <c r="O12" s="106" t="n">
        <f aca="false">SUM(F12,I12,L12)</f>
        <v>0</v>
      </c>
      <c r="P12" s="106" t="n">
        <f aca="false">SUM(G12,J12,M12)</f>
        <v>0</v>
      </c>
    </row>
    <row r="13" customFormat="false" ht="25.5" hidden="false" customHeight="true" outlineLevel="0" collapsed="false">
      <c r="A13" s="39" t="s">
        <v>84</v>
      </c>
      <c r="B13" s="39"/>
      <c r="C13" s="39"/>
      <c r="D13" s="39"/>
      <c r="E13" s="106"/>
      <c r="F13" s="106"/>
      <c r="G13" s="106"/>
      <c r="H13" s="106"/>
      <c r="I13" s="106"/>
      <c r="J13" s="106"/>
      <c r="K13" s="106"/>
      <c r="L13" s="106"/>
      <c r="M13" s="106"/>
      <c r="N13" s="106" t="n">
        <f aca="false">SUM(E13,H13,K13)</f>
        <v>0</v>
      </c>
      <c r="O13" s="106" t="n">
        <f aca="false">SUM(F13,I13,L13)</f>
        <v>0</v>
      </c>
      <c r="P13" s="106" t="n">
        <f aca="false">SUM(G13,J13,M13)</f>
        <v>0</v>
      </c>
    </row>
    <row r="14" s="121" customFormat="true" ht="25.5" hidden="false" customHeight="true" outlineLevel="0" collapsed="false">
      <c r="A14" s="49" t="s">
        <v>85</v>
      </c>
      <c r="B14" s="49"/>
      <c r="C14" s="49"/>
      <c r="D14" s="49"/>
      <c r="E14" s="187" t="n">
        <f aca="false">SUM(E10:E13)</f>
        <v>0</v>
      </c>
      <c r="F14" s="187" t="n">
        <f aca="false">SUM(F10:F13)</f>
        <v>0</v>
      </c>
      <c r="G14" s="187" t="n">
        <f aca="false">SUM(G10:G13)</f>
        <v>0</v>
      </c>
      <c r="H14" s="187" t="n">
        <f aca="false">SUM(H10:H13)</f>
        <v>0</v>
      </c>
      <c r="I14" s="187" t="n">
        <f aca="false">SUM(I10:I13)</f>
        <v>0</v>
      </c>
      <c r="J14" s="187" t="n">
        <f aca="false">SUM(J10:J13)</f>
        <v>0</v>
      </c>
      <c r="K14" s="187" t="n">
        <f aca="false">SUM(K10:K13)</f>
        <v>0</v>
      </c>
      <c r="L14" s="187" t="n">
        <f aca="false">SUM(L10:L13)</f>
        <v>0</v>
      </c>
      <c r="M14" s="187" t="n">
        <f aca="false">SUM(M10:M13)</f>
        <v>0</v>
      </c>
      <c r="N14" s="187" t="n">
        <f aca="false">SUM(N10:N13)</f>
        <v>0</v>
      </c>
      <c r="O14" s="187" t="n">
        <f aca="false">SUM(O10:O13)</f>
        <v>0</v>
      </c>
      <c r="P14" s="187" t="n">
        <f aca="false">SUM(P10:P13)</f>
        <v>0</v>
      </c>
    </row>
    <row r="15" customFormat="false" ht="12.75" hidden="false" customHeight="false" outlineLevel="0" collapsed="false">
      <c r="A15" s="39"/>
      <c r="B15" s="39"/>
      <c r="C15" s="39"/>
      <c r="D15" s="39"/>
      <c r="E15" s="106"/>
      <c r="F15" s="106"/>
      <c r="G15" s="106"/>
      <c r="H15" s="106"/>
      <c r="I15" s="106"/>
      <c r="J15" s="106"/>
      <c r="K15" s="106"/>
      <c r="L15" s="106"/>
      <c r="M15" s="106"/>
      <c r="N15" s="109"/>
      <c r="O15" s="109"/>
      <c r="P15" s="109"/>
    </row>
    <row r="16" s="121" customFormat="true" ht="12.75" hidden="false" customHeight="true" outlineLevel="0" collapsed="false">
      <c r="A16" s="107" t="s">
        <v>86</v>
      </c>
      <c r="B16" s="107"/>
      <c r="C16" s="107"/>
      <c r="D16" s="107"/>
      <c r="E16" s="180"/>
      <c r="F16" s="180"/>
      <c r="G16" s="180"/>
      <c r="H16" s="180" t="n">
        <v>5000</v>
      </c>
      <c r="I16" s="180" t="n">
        <v>4425</v>
      </c>
      <c r="J16" s="180" t="n">
        <v>4425</v>
      </c>
      <c r="K16" s="180"/>
      <c r="L16" s="180"/>
      <c r="M16" s="180"/>
      <c r="N16" s="180" t="n">
        <f aca="false">SUM(E16,H16,K16)</f>
        <v>5000</v>
      </c>
      <c r="O16" s="180" t="n">
        <f aca="false">SUM(F16,I16,L16)</f>
        <v>4425</v>
      </c>
      <c r="P16" s="180" t="n">
        <f aca="false">SUM(G16,J16,M16)</f>
        <v>4425</v>
      </c>
    </row>
    <row r="17" customFormat="false" ht="12.75" hidden="false" customHeight="false" outlineLevel="0" collapsed="false">
      <c r="A17" s="49"/>
      <c r="B17" s="49"/>
      <c r="C17" s="49"/>
      <c r="D17" s="49"/>
      <c r="E17" s="187"/>
      <c r="F17" s="187"/>
      <c r="G17" s="187"/>
      <c r="H17" s="187"/>
      <c r="I17" s="187"/>
      <c r="J17" s="187"/>
      <c r="K17" s="106"/>
      <c r="L17" s="106"/>
      <c r="M17" s="106"/>
      <c r="N17" s="109"/>
      <c r="O17" s="109"/>
      <c r="P17" s="109"/>
    </row>
    <row r="18" customFormat="false" ht="12.75" hidden="false" customHeight="true" outlineLevel="0" collapsed="false">
      <c r="A18" s="15" t="s">
        <v>87</v>
      </c>
      <c r="B18" s="15"/>
      <c r="C18" s="15"/>
      <c r="D18" s="15"/>
      <c r="E18" s="106"/>
      <c r="F18" s="106"/>
      <c r="G18" s="106"/>
      <c r="H18" s="106"/>
      <c r="I18" s="106"/>
      <c r="J18" s="106"/>
      <c r="K18" s="106"/>
      <c r="L18" s="106"/>
      <c r="M18" s="106"/>
      <c r="N18" s="106" t="n">
        <f aca="false">SUM(E18,H18,K18)</f>
        <v>0</v>
      </c>
      <c r="O18" s="106" t="n">
        <f aca="false">SUM(F18,I18,L18)</f>
        <v>0</v>
      </c>
      <c r="P18" s="106" t="n">
        <f aca="false">SUM(G18,J18,M18)</f>
        <v>0</v>
      </c>
    </row>
    <row r="19" customFormat="false" ht="12.75" hidden="false" customHeight="true" outlineLevel="0" collapsed="false">
      <c r="A19" s="39" t="s">
        <v>88</v>
      </c>
      <c r="B19" s="39"/>
      <c r="C19" s="39"/>
      <c r="D19" s="39"/>
      <c r="E19" s="179" t="n">
        <v>2500</v>
      </c>
      <c r="F19" s="179" t="n">
        <v>2445</v>
      </c>
      <c r="G19" s="179" t="n">
        <v>2432</v>
      </c>
      <c r="H19" s="179"/>
      <c r="I19" s="179"/>
      <c r="J19" s="179"/>
      <c r="K19" s="179"/>
      <c r="L19" s="179"/>
      <c r="M19" s="179"/>
      <c r="N19" s="179" t="n">
        <f aca="false">SUM(E19,H19,K19)</f>
        <v>2500</v>
      </c>
      <c r="O19" s="179" t="n">
        <f aca="false">SUM(F19,I19,L19)</f>
        <v>2445</v>
      </c>
      <c r="P19" s="179" t="n">
        <f aca="false">SUM(G19,J19,M19)</f>
        <v>2432</v>
      </c>
    </row>
    <row r="20" customFormat="false" ht="12.75" hidden="false" customHeight="true" outlineLevel="0" collapsed="false">
      <c r="A20" s="39" t="s">
        <v>89</v>
      </c>
      <c r="B20" s="39"/>
      <c r="C20" s="39"/>
      <c r="D20" s="39"/>
      <c r="E20" s="180"/>
      <c r="F20" s="179" t="n">
        <v>1820</v>
      </c>
      <c r="G20" s="179" t="n">
        <v>479</v>
      </c>
      <c r="H20" s="180"/>
      <c r="I20" s="180"/>
      <c r="J20" s="180"/>
      <c r="K20" s="179"/>
      <c r="L20" s="179"/>
      <c r="M20" s="179"/>
      <c r="N20" s="179" t="n">
        <f aca="false">SUM(E20,H20,K20)</f>
        <v>0</v>
      </c>
      <c r="O20" s="179" t="n">
        <f aca="false">SUM(F20,I20,L20)</f>
        <v>1820</v>
      </c>
      <c r="P20" s="179" t="n">
        <f aca="false">SUM(G20,J20,M20)</f>
        <v>479</v>
      </c>
    </row>
    <row r="21" customFormat="false" ht="12.75" hidden="false" customHeight="true" outlineLevel="0" collapsed="false">
      <c r="A21" s="15" t="s">
        <v>90</v>
      </c>
      <c r="B21" s="15"/>
      <c r="C21" s="15"/>
      <c r="D21" s="15"/>
      <c r="E21" s="179"/>
      <c r="F21" s="179"/>
      <c r="G21" s="179"/>
      <c r="H21" s="179"/>
      <c r="I21" s="179"/>
      <c r="J21" s="179"/>
      <c r="K21" s="179"/>
      <c r="L21" s="179"/>
      <c r="M21" s="179"/>
      <c r="N21" s="179" t="n">
        <f aca="false">SUM(E21,H21,K21)</f>
        <v>0</v>
      </c>
      <c r="O21" s="179" t="n">
        <f aca="false">SUM(F21,I21,L21)</f>
        <v>0</v>
      </c>
      <c r="P21" s="179" t="n">
        <f aca="false">SUM(G21,J21,M21)</f>
        <v>0</v>
      </c>
    </row>
    <row r="22" customFormat="false" ht="12.75" hidden="false" customHeight="true" outlineLevel="0" collapsed="false">
      <c r="A22" s="39" t="s">
        <v>92</v>
      </c>
      <c r="B22" s="39"/>
      <c r="C22" s="39"/>
      <c r="D22" s="39"/>
      <c r="E22" s="179" t="n">
        <v>675</v>
      </c>
      <c r="F22" s="179" t="n">
        <v>1071</v>
      </c>
      <c r="G22" s="179" t="n">
        <v>725</v>
      </c>
      <c r="H22" s="179"/>
      <c r="I22" s="179"/>
      <c r="J22" s="179"/>
      <c r="K22" s="179"/>
      <c r="L22" s="179"/>
      <c r="M22" s="179"/>
      <c r="N22" s="179" t="n">
        <f aca="false">SUM(E22,H22,K22)</f>
        <v>675</v>
      </c>
      <c r="O22" s="179" t="n">
        <f aca="false">SUM(F22,I22,L22)</f>
        <v>1071</v>
      </c>
      <c r="P22" s="179" t="n">
        <f aca="false">SUM(G22,J22,M22)</f>
        <v>725</v>
      </c>
    </row>
    <row r="23" customFormat="false" ht="12.75" hidden="false" customHeight="true" outlineLevel="0" collapsed="false">
      <c r="A23" s="39" t="s">
        <v>93</v>
      </c>
      <c r="B23" s="39"/>
      <c r="C23" s="39"/>
      <c r="D23" s="39"/>
      <c r="E23" s="179"/>
      <c r="F23" s="179" t="n">
        <v>391</v>
      </c>
      <c r="G23" s="179" t="n">
        <v>391</v>
      </c>
      <c r="H23" s="179"/>
      <c r="I23" s="179"/>
      <c r="J23" s="179"/>
      <c r="K23" s="179"/>
      <c r="L23" s="179"/>
      <c r="M23" s="179"/>
      <c r="N23" s="179" t="n">
        <f aca="false">SUM(E23,H23,K23)</f>
        <v>0</v>
      </c>
      <c r="O23" s="179" t="n">
        <f aca="false">SUM(F23,I23,L23)</f>
        <v>391</v>
      </c>
      <c r="P23" s="179" t="n">
        <f aca="false">SUM(G23,J23,M23)</f>
        <v>391</v>
      </c>
    </row>
    <row r="24" customFormat="false" ht="12.75" hidden="false" customHeight="true" outlineLevel="0" collapsed="false">
      <c r="A24" s="39" t="s">
        <v>94</v>
      </c>
      <c r="B24" s="39"/>
      <c r="C24" s="39"/>
      <c r="D24" s="39"/>
      <c r="E24" s="179"/>
      <c r="F24" s="179" t="n">
        <v>3</v>
      </c>
      <c r="G24" s="179" t="n">
        <v>3</v>
      </c>
      <c r="H24" s="179"/>
      <c r="I24" s="179"/>
      <c r="J24" s="179"/>
      <c r="K24" s="179"/>
      <c r="L24" s="179"/>
      <c r="M24" s="179"/>
      <c r="N24" s="179" t="n">
        <f aca="false">SUM(E24,H24,K24)</f>
        <v>0</v>
      </c>
      <c r="O24" s="179" t="n">
        <f aca="false">SUM(F24,I24,L24)</f>
        <v>3</v>
      </c>
      <c r="P24" s="179" t="n">
        <f aca="false">SUM(G24,J24,M24)</f>
        <v>3</v>
      </c>
    </row>
    <row r="25" customFormat="false" ht="12.75" hidden="false" customHeight="true" outlineLevel="0" collapsed="false">
      <c r="A25" s="39" t="s">
        <v>95</v>
      </c>
      <c r="B25" s="39"/>
      <c r="C25" s="39"/>
      <c r="D25" s="39"/>
      <c r="E25" s="180"/>
      <c r="F25" s="179"/>
      <c r="G25" s="179"/>
      <c r="H25" s="180"/>
      <c r="I25" s="180"/>
      <c r="J25" s="180"/>
      <c r="K25" s="179"/>
      <c r="L25" s="179"/>
      <c r="M25" s="179"/>
      <c r="N25" s="179" t="n">
        <f aca="false">SUM(E25,H25,K25)</f>
        <v>0</v>
      </c>
      <c r="O25" s="179" t="n">
        <f aca="false">SUM(F25,I25,L25)</f>
        <v>0</v>
      </c>
      <c r="P25" s="179" t="n">
        <f aca="false">SUM(G25,J25,M25)</f>
        <v>0</v>
      </c>
    </row>
    <row r="26" customFormat="false" ht="12.75" hidden="false" customHeight="true" outlineLevel="0" collapsed="false">
      <c r="A26" s="39" t="s">
        <v>96</v>
      </c>
      <c r="B26" s="39"/>
      <c r="C26" s="39"/>
      <c r="D26" s="39"/>
      <c r="E26" s="180"/>
      <c r="F26" s="179"/>
      <c r="G26" s="179"/>
      <c r="H26" s="180"/>
      <c r="I26" s="180"/>
      <c r="J26" s="180"/>
      <c r="K26" s="179"/>
      <c r="L26" s="179"/>
      <c r="M26" s="179"/>
      <c r="N26" s="179" t="n">
        <f aca="false">SUM(E26,H26,K26)</f>
        <v>0</v>
      </c>
      <c r="O26" s="179" t="n">
        <f aca="false">SUM(F26,I26,L26)</f>
        <v>0</v>
      </c>
      <c r="P26" s="179" t="n">
        <f aca="false">SUM(G26,J26,M26)</f>
        <v>0</v>
      </c>
    </row>
    <row r="27" customFormat="false" ht="12.75" hidden="false" customHeight="true" outlineLevel="0" collapsed="false">
      <c r="A27" s="39" t="s">
        <v>97</v>
      </c>
      <c r="B27" s="39"/>
      <c r="C27" s="39"/>
      <c r="D27" s="39"/>
      <c r="E27" s="180"/>
      <c r="F27" s="179" t="n">
        <v>139</v>
      </c>
      <c r="G27" s="179" t="n">
        <v>76</v>
      </c>
      <c r="H27" s="180"/>
      <c r="I27" s="180"/>
      <c r="J27" s="180"/>
      <c r="K27" s="179"/>
      <c r="L27" s="179"/>
      <c r="M27" s="179"/>
      <c r="N27" s="179" t="n">
        <f aca="false">SUM(E27,H27,K27)</f>
        <v>0</v>
      </c>
      <c r="O27" s="179" t="n">
        <f aca="false">SUM(F27,I27,L27)</f>
        <v>139</v>
      </c>
      <c r="P27" s="179" t="n">
        <f aca="false">SUM(G27,J27,M27)</f>
        <v>76</v>
      </c>
    </row>
    <row r="28" s="121" customFormat="true" ht="12.75" hidden="false" customHeight="true" outlineLevel="0" collapsed="false">
      <c r="A28" s="49" t="s">
        <v>98</v>
      </c>
      <c r="B28" s="49"/>
      <c r="C28" s="49"/>
      <c r="D28" s="49"/>
      <c r="E28" s="180" t="n">
        <f aca="false">SUM(E18:E27)</f>
        <v>3175</v>
      </c>
      <c r="F28" s="180" t="n">
        <f aca="false">SUM(F18:F27)</f>
        <v>5869</v>
      </c>
      <c r="G28" s="180" t="n">
        <f aca="false">SUM(G18:G27)</f>
        <v>4106</v>
      </c>
      <c r="H28" s="180" t="n">
        <f aca="false">SUM(H18:H27)</f>
        <v>0</v>
      </c>
      <c r="I28" s="180" t="n">
        <f aca="false">SUM(I18:I27)</f>
        <v>0</v>
      </c>
      <c r="J28" s="180" t="n">
        <f aca="false">SUM(J18:J27)</f>
        <v>0</v>
      </c>
      <c r="K28" s="180" t="n">
        <f aca="false">SUM(K18:K27)</f>
        <v>0</v>
      </c>
      <c r="L28" s="180" t="n">
        <f aca="false">SUM(L18:L27)</f>
        <v>0</v>
      </c>
      <c r="M28" s="180" t="n">
        <f aca="false">SUM(M18:M27)</f>
        <v>0</v>
      </c>
      <c r="N28" s="180" t="n">
        <f aca="false">SUM(N18:N27)</f>
        <v>3175</v>
      </c>
      <c r="O28" s="180" t="n">
        <f aca="false">SUM(O18:O27)</f>
        <v>5869</v>
      </c>
      <c r="P28" s="180" t="n">
        <f aca="false">SUM(P18:P27)</f>
        <v>4106</v>
      </c>
    </row>
    <row r="29" customFormat="false" ht="12.75" hidden="false" customHeight="false" outlineLevel="0" collapsed="false">
      <c r="A29" s="108"/>
      <c r="B29" s="108"/>
      <c r="C29" s="108"/>
      <c r="D29" s="108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</row>
    <row r="30" customFormat="false" ht="23.25" hidden="false" customHeight="true" outlineLevel="0" collapsed="false">
      <c r="A30" s="39" t="s">
        <v>99</v>
      </c>
      <c r="B30" s="39"/>
      <c r="C30" s="39"/>
      <c r="D30" s="39"/>
      <c r="E30" s="179"/>
      <c r="F30" s="179"/>
      <c r="G30" s="179"/>
      <c r="H30" s="179"/>
      <c r="I30" s="179"/>
      <c r="J30" s="179"/>
      <c r="K30" s="179"/>
      <c r="L30" s="179"/>
      <c r="M30" s="179"/>
      <c r="N30" s="179" t="n">
        <f aca="false">SUM(E30,H30,K30)</f>
        <v>0</v>
      </c>
      <c r="O30" s="179" t="n">
        <f aca="false">SUM(F30,I30,L30)</f>
        <v>0</v>
      </c>
      <c r="P30" s="179" t="n">
        <f aca="false">SUM(G30,J30,M30)</f>
        <v>0</v>
      </c>
    </row>
    <row r="31" customFormat="false" ht="23.25" hidden="false" customHeight="true" outlineLevel="0" collapsed="false">
      <c r="A31" s="39" t="s">
        <v>185</v>
      </c>
      <c r="B31" s="39"/>
      <c r="C31" s="39"/>
      <c r="D31" s="39"/>
      <c r="E31" s="179"/>
      <c r="F31" s="179"/>
      <c r="G31" s="179"/>
      <c r="H31" s="179"/>
      <c r="I31" s="179"/>
      <c r="J31" s="179"/>
      <c r="K31" s="179"/>
      <c r="L31" s="179"/>
      <c r="M31" s="179"/>
      <c r="N31" s="179" t="n">
        <f aca="false">SUM(E31,H31,K31)</f>
        <v>0</v>
      </c>
      <c r="O31" s="179" t="n">
        <f aca="false">SUM(F31,I31,L31)</f>
        <v>0</v>
      </c>
      <c r="P31" s="179" t="n">
        <f aca="false">SUM(G31,J31,M31)</f>
        <v>0</v>
      </c>
    </row>
    <row r="32" customFormat="false" ht="12.75" hidden="false" customHeight="true" outlineLevel="0" collapsed="false">
      <c r="A32" s="15" t="s">
        <v>101</v>
      </c>
      <c r="B32" s="15"/>
      <c r="C32" s="15"/>
      <c r="D32" s="15"/>
      <c r="E32" s="179"/>
      <c r="F32" s="182" t="n">
        <v>3358</v>
      </c>
      <c r="G32" s="179" t="n">
        <v>0</v>
      </c>
      <c r="H32" s="179"/>
      <c r="I32" s="179"/>
      <c r="J32" s="179"/>
      <c r="K32" s="179"/>
      <c r="L32" s="179"/>
      <c r="M32" s="179"/>
      <c r="N32" s="179" t="n">
        <f aca="false">SUM(E32,H32,K32)</f>
        <v>0</v>
      </c>
      <c r="O32" s="179" t="n">
        <f aca="false">SUM(F32,I32,L32)</f>
        <v>3358</v>
      </c>
      <c r="P32" s="179" t="n">
        <f aca="false">SUM(G32,J32,M32)</f>
        <v>0</v>
      </c>
    </row>
    <row r="33" s="121" customFormat="true" ht="12.75" hidden="false" customHeight="true" outlineLevel="0" collapsed="false">
      <c r="A33" s="49" t="s">
        <v>102</v>
      </c>
      <c r="B33" s="49"/>
      <c r="C33" s="49"/>
      <c r="D33" s="49"/>
      <c r="E33" s="180" t="n">
        <f aca="false">SUM(E30:E32)</f>
        <v>0</v>
      </c>
      <c r="F33" s="180" t="n">
        <f aca="false">SUM(F30:F32)</f>
        <v>3358</v>
      </c>
      <c r="G33" s="180" t="n">
        <f aca="false">SUM(G30:G32)</f>
        <v>0</v>
      </c>
      <c r="H33" s="180" t="n">
        <f aca="false">SUM(H30:H32)</f>
        <v>0</v>
      </c>
      <c r="I33" s="180" t="n">
        <f aca="false">SUM(I30:I32)</f>
        <v>0</v>
      </c>
      <c r="J33" s="180" t="n">
        <f aca="false">SUM(J30:J32)</f>
        <v>0</v>
      </c>
      <c r="K33" s="180" t="n">
        <f aca="false">SUM(K30:K32)</f>
        <v>0</v>
      </c>
      <c r="L33" s="180" t="n">
        <f aca="false">SUM(L30:L32)</f>
        <v>0</v>
      </c>
      <c r="M33" s="180" t="n">
        <f aca="false">SUM(M30:M32)</f>
        <v>0</v>
      </c>
      <c r="N33" s="180" t="n">
        <f aca="false">SUM(N30:N32)</f>
        <v>0</v>
      </c>
      <c r="O33" s="180" t="n">
        <f aca="false">SUM(O30:O32)</f>
        <v>3358</v>
      </c>
      <c r="P33" s="180" t="n">
        <f aca="false">SUM(P30:P32)</f>
        <v>0</v>
      </c>
    </row>
    <row r="34" s="121" customFormat="true" ht="12.75" hidden="false" customHeight="true" outlineLevel="0" collapsed="false">
      <c r="A34" s="49"/>
      <c r="B34" s="49"/>
      <c r="C34" s="49"/>
      <c r="D34" s="49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</row>
    <row r="35" s="121" customFormat="true" ht="19.5" hidden="false" customHeight="true" outlineLevel="0" collapsed="false">
      <c r="A35" s="49" t="s">
        <v>103</v>
      </c>
      <c r="B35" s="49"/>
      <c r="C35" s="49"/>
      <c r="D35" s="49"/>
      <c r="E35" s="180" t="n">
        <f aca="false">+E33+E28+E14+E16</f>
        <v>3175</v>
      </c>
      <c r="F35" s="180" t="n">
        <f aca="false">+F33+F28+F14+F16</f>
        <v>9227</v>
      </c>
      <c r="G35" s="180" t="n">
        <f aca="false">+G33+G28+G14+G16</f>
        <v>4106</v>
      </c>
      <c r="H35" s="180" t="n">
        <f aca="false">+H33+H28+H14+H16</f>
        <v>5000</v>
      </c>
      <c r="I35" s="180" t="n">
        <f aca="false">+I33+I28+I14+I16</f>
        <v>4425</v>
      </c>
      <c r="J35" s="180" t="n">
        <f aca="false">+J33+J28+J14+J16</f>
        <v>4425</v>
      </c>
      <c r="K35" s="180" t="n">
        <f aca="false">+K33+K28+K14+K16</f>
        <v>0</v>
      </c>
      <c r="L35" s="180" t="n">
        <f aca="false">+L33+L28+L14+L16</f>
        <v>0</v>
      </c>
      <c r="M35" s="180" t="n">
        <f aca="false">+M33+M28+M14+M16</f>
        <v>0</v>
      </c>
      <c r="N35" s="180" t="n">
        <f aca="false">+N33+N28+N14+N16</f>
        <v>8175</v>
      </c>
      <c r="O35" s="180" t="n">
        <f aca="false">+O33+O28+O14+O16</f>
        <v>13652</v>
      </c>
      <c r="P35" s="180" t="n">
        <f aca="false">+P33+P28+P14+P16</f>
        <v>8531</v>
      </c>
    </row>
    <row r="36" customFormat="false" ht="12.75" hidden="false" customHeight="false" outlineLevel="0" collapsed="false">
      <c r="A36" s="39"/>
      <c r="B36" s="39"/>
      <c r="C36" s="39"/>
      <c r="D36" s="39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</row>
    <row r="37" customFormat="false" ht="12.75" hidden="false" customHeight="true" outlineLevel="0" collapsed="false">
      <c r="A37" s="39" t="s">
        <v>104</v>
      </c>
      <c r="B37" s="39"/>
      <c r="C37" s="39"/>
      <c r="D37" s="39"/>
      <c r="E37" s="179"/>
      <c r="F37" s="179"/>
      <c r="G37" s="179"/>
      <c r="H37" s="179"/>
      <c r="I37" s="179"/>
      <c r="J37" s="179"/>
      <c r="K37" s="179"/>
      <c r="L37" s="179"/>
      <c r="M37" s="179"/>
      <c r="N37" s="179" t="n">
        <f aca="false">SUM(E37,H37,K37)</f>
        <v>0</v>
      </c>
      <c r="O37" s="179" t="n">
        <f aca="false">SUM(F37,I37,L37)</f>
        <v>0</v>
      </c>
      <c r="P37" s="179" t="n">
        <f aca="false">SUM(G37,J37,M37)</f>
        <v>0</v>
      </c>
    </row>
    <row r="38" customFormat="false" ht="12.75" hidden="false" customHeight="true" outlineLevel="0" collapsed="false">
      <c r="A38" s="39" t="s">
        <v>105</v>
      </c>
      <c r="B38" s="39"/>
      <c r="C38" s="39"/>
      <c r="D38" s="39"/>
      <c r="E38" s="179"/>
      <c r="F38" s="179"/>
      <c r="G38" s="179"/>
      <c r="H38" s="179"/>
      <c r="I38" s="179"/>
      <c r="J38" s="179"/>
      <c r="K38" s="179"/>
      <c r="L38" s="179"/>
      <c r="M38" s="179"/>
      <c r="N38" s="179" t="n">
        <f aca="false">SUM(E38,H38,K38)</f>
        <v>0</v>
      </c>
      <c r="O38" s="179" t="n">
        <f aca="false">SUM(F38,I38,L38)</f>
        <v>0</v>
      </c>
      <c r="P38" s="179" t="n">
        <f aca="false">SUM(G38,J38,M38)</f>
        <v>0</v>
      </c>
    </row>
    <row r="39" customFormat="false" ht="12.75" hidden="false" customHeight="true" outlineLevel="0" collapsed="false">
      <c r="A39" s="39" t="s">
        <v>106</v>
      </c>
      <c r="B39" s="39"/>
      <c r="C39" s="39"/>
      <c r="D39" s="39"/>
      <c r="E39" s="179"/>
      <c r="F39" s="179"/>
      <c r="G39" s="179"/>
      <c r="H39" s="179"/>
      <c r="I39" s="179"/>
      <c r="J39" s="179"/>
      <c r="K39" s="179" t="n">
        <v>1988</v>
      </c>
      <c r="L39" s="179" t="n">
        <v>425</v>
      </c>
      <c r="M39" s="179" t="n">
        <v>425</v>
      </c>
      <c r="N39" s="179" t="n">
        <f aca="false">SUM(E39,H39,K39)</f>
        <v>1988</v>
      </c>
      <c r="O39" s="179" t="n">
        <f aca="false">SUM(F39,I39,L39)</f>
        <v>425</v>
      </c>
      <c r="P39" s="179" t="n">
        <f aca="false">SUM(G39,J39,M39)</f>
        <v>425</v>
      </c>
    </row>
    <row r="40" customFormat="false" ht="12.75" hidden="false" customHeight="true" outlineLevel="0" collapsed="false">
      <c r="A40" s="39" t="s">
        <v>107</v>
      </c>
      <c r="B40" s="39"/>
      <c r="C40" s="39"/>
      <c r="D40" s="39"/>
      <c r="E40" s="179"/>
      <c r="F40" s="179"/>
      <c r="G40" s="179"/>
      <c r="H40" s="179"/>
      <c r="I40" s="179"/>
      <c r="J40" s="179"/>
      <c r="K40" s="179"/>
      <c r="L40" s="179"/>
      <c r="M40" s="179"/>
      <c r="N40" s="179" t="n">
        <f aca="false">SUM(E40,H40,K40)</f>
        <v>0</v>
      </c>
      <c r="O40" s="179" t="n">
        <f aca="false">SUM(F40,I40,L40)</f>
        <v>0</v>
      </c>
      <c r="P40" s="179" t="n">
        <f aca="false">SUM(G40,J40,M40)</f>
        <v>0</v>
      </c>
    </row>
    <row r="41" customFormat="false" ht="12.75" hidden="false" customHeight="true" outlineLevel="0" collapsed="false">
      <c r="A41" s="39" t="s">
        <v>108</v>
      </c>
      <c r="B41" s="39"/>
      <c r="C41" s="39"/>
      <c r="D41" s="39"/>
      <c r="E41" s="179"/>
      <c r="F41" s="179"/>
      <c r="G41" s="179"/>
      <c r="H41" s="179"/>
      <c r="I41" s="179"/>
      <c r="J41" s="179"/>
      <c r="K41" s="179"/>
      <c r="L41" s="179"/>
      <c r="M41" s="179"/>
      <c r="N41" s="179" t="n">
        <f aca="false">SUM(E41,H41,K41)</f>
        <v>0</v>
      </c>
      <c r="O41" s="179" t="n">
        <f aca="false">SUM(F41,I41,L41)</f>
        <v>0</v>
      </c>
      <c r="P41" s="179" t="n">
        <f aca="false">SUM(G41,J41,M41)</f>
        <v>0</v>
      </c>
    </row>
    <row r="42" customFormat="false" ht="12.75" hidden="false" customHeight="true" outlineLevel="0" collapsed="false">
      <c r="A42" s="39" t="s">
        <v>109</v>
      </c>
      <c r="B42" s="39"/>
      <c r="C42" s="39"/>
      <c r="D42" s="39"/>
      <c r="E42" s="179"/>
      <c r="F42" s="179"/>
      <c r="G42" s="179"/>
      <c r="H42" s="179"/>
      <c r="I42" s="179"/>
      <c r="J42" s="179"/>
      <c r="K42" s="179" t="n">
        <v>345301</v>
      </c>
      <c r="L42" s="179" t="n">
        <v>353652</v>
      </c>
      <c r="M42" s="179" t="n">
        <v>353652</v>
      </c>
      <c r="N42" s="179" t="n">
        <f aca="false">SUM(E42,H42,K42)</f>
        <v>345301</v>
      </c>
      <c r="O42" s="179" t="n">
        <f aca="false">SUM(F42,I42,L42)</f>
        <v>353652</v>
      </c>
      <c r="P42" s="179" t="n">
        <f aca="false">SUM(G42,J42,M42)</f>
        <v>353652</v>
      </c>
    </row>
    <row r="43" s="121" customFormat="true" ht="12.75" hidden="false" customHeight="true" outlineLevel="0" collapsed="false">
      <c r="A43" s="49" t="s">
        <v>110</v>
      </c>
      <c r="B43" s="49"/>
      <c r="C43" s="49"/>
      <c r="D43" s="49"/>
      <c r="E43" s="180" t="n">
        <f aca="false">SUM(E37:E42)</f>
        <v>0</v>
      </c>
      <c r="F43" s="180" t="n">
        <f aca="false">SUM(F37:F42)</f>
        <v>0</v>
      </c>
      <c r="G43" s="180" t="n">
        <f aca="false">SUM(G37:G42)</f>
        <v>0</v>
      </c>
      <c r="H43" s="180" t="n">
        <f aca="false">SUM(H37:H42)</f>
        <v>0</v>
      </c>
      <c r="I43" s="180" t="n">
        <f aca="false">SUM(I37:I42)</f>
        <v>0</v>
      </c>
      <c r="J43" s="180" t="n">
        <f aca="false">SUM(J37:J42)</f>
        <v>0</v>
      </c>
      <c r="K43" s="180" t="n">
        <f aca="false">SUM(K37:K42)</f>
        <v>347289</v>
      </c>
      <c r="L43" s="180" t="n">
        <f aca="false">SUM(L37:L42)</f>
        <v>354077</v>
      </c>
      <c r="M43" s="180" t="n">
        <f aca="false">SUM(M37:M42)</f>
        <v>354077</v>
      </c>
      <c r="N43" s="180" t="n">
        <f aca="false">SUM(N37:N42)</f>
        <v>347289</v>
      </c>
      <c r="O43" s="180" t="n">
        <f aca="false">SUM(O37:O42)</f>
        <v>354077</v>
      </c>
      <c r="P43" s="180" t="n">
        <f aca="false">SUM(P37:P42)</f>
        <v>354077</v>
      </c>
    </row>
    <row r="44" s="121" customFormat="true" ht="16.15" hidden="false" customHeight="true" outlineLevel="0" collapsed="false">
      <c r="A44" s="49"/>
      <c r="B44" s="49"/>
      <c r="C44" s="49"/>
      <c r="D44" s="49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</row>
    <row r="45" s="121" customFormat="true" ht="18" hidden="false" customHeight="true" outlineLevel="0" collapsed="false">
      <c r="A45" s="49" t="s">
        <v>111</v>
      </c>
      <c r="B45" s="49"/>
      <c r="C45" s="49"/>
      <c r="D45" s="49"/>
      <c r="E45" s="180" t="n">
        <f aca="false">+E43+E35</f>
        <v>3175</v>
      </c>
      <c r="F45" s="180" t="n">
        <f aca="false">+F43+F35</f>
        <v>9227</v>
      </c>
      <c r="G45" s="180" t="n">
        <f aca="false">+G43+G35</f>
        <v>4106</v>
      </c>
      <c r="H45" s="180" t="n">
        <f aca="false">+H43+H35</f>
        <v>5000</v>
      </c>
      <c r="I45" s="180" t="n">
        <f aca="false">+I43+I35</f>
        <v>4425</v>
      </c>
      <c r="J45" s="180" t="n">
        <f aca="false">+J43+J35</f>
        <v>4425</v>
      </c>
      <c r="K45" s="180" t="n">
        <f aca="false">+K43+K35</f>
        <v>347289</v>
      </c>
      <c r="L45" s="180" t="n">
        <f aca="false">+L43+L35</f>
        <v>354077</v>
      </c>
      <c r="M45" s="180" t="n">
        <f aca="false">+M43+M35</f>
        <v>354077</v>
      </c>
      <c r="N45" s="180" t="n">
        <f aca="false">+N43+N35</f>
        <v>355464</v>
      </c>
      <c r="O45" s="180" t="n">
        <f aca="false">+O43+O35</f>
        <v>367729</v>
      </c>
      <c r="P45" s="180" t="n">
        <f aca="false">+P43+P35</f>
        <v>362608</v>
      </c>
    </row>
    <row r="46" customFormat="false" ht="12.75" hidden="false" customHeight="false" outlineLevel="0" collapsed="false">
      <c r="E46" s="82"/>
      <c r="F46" s="82"/>
      <c r="G46" s="82"/>
      <c r="H46" s="82"/>
      <c r="I46" s="82"/>
      <c r="J46" s="82"/>
      <c r="K46" s="82"/>
      <c r="L46" s="82"/>
      <c r="M46" s="82"/>
      <c r="N46" s="181"/>
      <c r="O46" s="181"/>
      <c r="P46" s="181"/>
    </row>
    <row r="47" customFormat="false" ht="23.25" hidden="false" customHeight="true" outlineLevel="0" collapsed="false">
      <c r="A47" s="15" t="s">
        <v>113</v>
      </c>
      <c r="B47" s="15"/>
      <c r="C47" s="15"/>
      <c r="D47" s="15"/>
      <c r="E47" s="182"/>
      <c r="F47" s="182"/>
      <c r="G47" s="182"/>
      <c r="H47" s="182"/>
      <c r="I47" s="182"/>
      <c r="J47" s="182"/>
      <c r="K47" s="182"/>
      <c r="L47" s="182"/>
      <c r="M47" s="182"/>
      <c r="N47" s="179" t="n">
        <f aca="false">SUM(E47,H47,K47)</f>
        <v>0</v>
      </c>
      <c r="O47" s="179" t="n">
        <f aca="false">SUM(F47,I47,L47)</f>
        <v>0</v>
      </c>
      <c r="P47" s="179" t="n">
        <f aca="false">SUM(G47,J47,M47)</f>
        <v>0</v>
      </c>
    </row>
    <row r="48" customFormat="false" ht="21" hidden="false" customHeight="true" outlineLevel="0" collapsed="false">
      <c r="A48" s="15" t="s">
        <v>114</v>
      </c>
      <c r="B48" s="15"/>
      <c r="C48" s="15"/>
      <c r="D48" s="15"/>
      <c r="E48" s="182"/>
      <c r="F48" s="182"/>
      <c r="G48" s="182"/>
      <c r="H48" s="182"/>
      <c r="I48" s="182"/>
      <c r="J48" s="182"/>
      <c r="K48" s="182"/>
      <c r="L48" s="182"/>
      <c r="M48" s="182"/>
      <c r="N48" s="179" t="n">
        <f aca="false">SUM(E48,H48,K48)</f>
        <v>0</v>
      </c>
      <c r="O48" s="179" t="n">
        <f aca="false">SUM(F48,I48,L48)</f>
        <v>0</v>
      </c>
      <c r="P48" s="179" t="n">
        <f aca="false">SUM(G48,J48,M48)</f>
        <v>0</v>
      </c>
    </row>
    <row r="49" customFormat="false" ht="21" hidden="false" customHeight="true" outlineLevel="0" collapsed="false">
      <c r="A49" s="15" t="s">
        <v>115</v>
      </c>
      <c r="B49" s="15"/>
      <c r="C49" s="15"/>
      <c r="D49" s="15"/>
      <c r="E49" s="182"/>
      <c r="F49" s="182"/>
      <c r="G49" s="182"/>
      <c r="H49" s="182"/>
      <c r="I49" s="182"/>
      <c r="J49" s="182"/>
      <c r="K49" s="182"/>
      <c r="L49" s="182"/>
      <c r="M49" s="182"/>
      <c r="N49" s="179" t="n">
        <f aca="false">SUM(E49,H49,K49)</f>
        <v>0</v>
      </c>
      <c r="O49" s="179" t="n">
        <f aca="false">SUM(F49,I49,L49)</f>
        <v>0</v>
      </c>
      <c r="P49" s="179" t="n">
        <f aca="false">SUM(G49,J49,M49)</f>
        <v>0</v>
      </c>
    </row>
    <row r="50" customFormat="false" ht="21" hidden="false" customHeight="true" outlineLevel="0" collapsed="false">
      <c r="A50" s="15" t="s">
        <v>116</v>
      </c>
      <c r="B50" s="15"/>
      <c r="C50" s="15"/>
      <c r="D50" s="15"/>
      <c r="E50" s="182"/>
      <c r="F50" s="182"/>
      <c r="G50" s="182"/>
      <c r="H50" s="182"/>
      <c r="I50" s="182"/>
      <c r="J50" s="182"/>
      <c r="K50" s="182"/>
      <c r="L50" s="182"/>
      <c r="M50" s="182"/>
      <c r="N50" s="179" t="n">
        <f aca="false">SUM(E50,H50,K50)</f>
        <v>0</v>
      </c>
      <c r="O50" s="179" t="n">
        <f aca="false">SUM(F50,I50,L50)</f>
        <v>0</v>
      </c>
      <c r="P50" s="179" t="n">
        <f aca="false">SUM(G50,J50,M50)</f>
        <v>0</v>
      </c>
    </row>
    <row r="51" s="121" customFormat="true" ht="21" hidden="false" customHeight="true" outlineLevel="0" collapsed="false">
      <c r="A51" s="23" t="s">
        <v>117</v>
      </c>
      <c r="B51" s="23"/>
      <c r="C51" s="23"/>
      <c r="D51" s="23"/>
      <c r="E51" s="183" t="n">
        <f aca="false">SUM(E47:E50)</f>
        <v>0</v>
      </c>
      <c r="F51" s="183" t="n">
        <f aca="false">SUM(F47:F50)</f>
        <v>0</v>
      </c>
      <c r="G51" s="183" t="n">
        <f aca="false">SUM(G47:G50)</f>
        <v>0</v>
      </c>
      <c r="H51" s="183" t="n">
        <f aca="false">SUM(H47:H50)</f>
        <v>0</v>
      </c>
      <c r="I51" s="183" t="n">
        <f aca="false">SUM(I47:I50)</f>
        <v>0</v>
      </c>
      <c r="J51" s="183" t="n">
        <f aca="false">SUM(J47:J50)</f>
        <v>0</v>
      </c>
      <c r="K51" s="183" t="n">
        <f aca="false">SUM(K47:K50)</f>
        <v>0</v>
      </c>
      <c r="L51" s="183" t="n">
        <f aca="false">SUM(L47:L50)</f>
        <v>0</v>
      </c>
      <c r="M51" s="183" t="n">
        <f aca="false">SUM(M47:M50)</f>
        <v>0</v>
      </c>
      <c r="N51" s="183" t="n">
        <f aca="false">SUM(N47:N50)</f>
        <v>0</v>
      </c>
      <c r="O51" s="183" t="n">
        <f aca="false">SUM(O47:O50)</f>
        <v>0</v>
      </c>
      <c r="P51" s="183" t="n">
        <f aca="false">SUM(P47:P50)</f>
        <v>0</v>
      </c>
    </row>
    <row r="52" customFormat="false" ht="7.5" hidden="false" customHeight="true" outlineLevel="0" collapsed="false">
      <c r="A52" s="12"/>
      <c r="B52" s="12"/>
      <c r="C52" s="12"/>
      <c r="D52" s="12"/>
      <c r="E52" s="182"/>
      <c r="F52" s="182"/>
      <c r="G52" s="182"/>
      <c r="H52" s="182"/>
      <c r="I52" s="182"/>
      <c r="J52" s="182"/>
      <c r="K52" s="182"/>
      <c r="L52" s="182"/>
      <c r="M52" s="182"/>
      <c r="N52" s="181"/>
      <c r="O52" s="181"/>
      <c r="P52" s="181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182"/>
      <c r="F53" s="182"/>
      <c r="G53" s="182"/>
      <c r="H53" s="182"/>
      <c r="I53" s="182"/>
      <c r="J53" s="182"/>
      <c r="K53" s="182"/>
      <c r="L53" s="182"/>
      <c r="M53" s="182"/>
      <c r="N53" s="179" t="n">
        <f aca="false">SUM(E53,H53,K53)</f>
        <v>0</v>
      </c>
      <c r="O53" s="179" t="n">
        <f aca="false">SUM(F53,I53,L53)</f>
        <v>0</v>
      </c>
      <c r="P53" s="179" t="n">
        <f aca="false">SUM(G53,J53,M53)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182"/>
      <c r="F54" s="182"/>
      <c r="G54" s="182"/>
      <c r="H54" s="182"/>
      <c r="I54" s="182"/>
      <c r="J54" s="182"/>
      <c r="K54" s="182"/>
      <c r="L54" s="182"/>
      <c r="M54" s="182"/>
      <c r="N54" s="179" t="n">
        <f aca="false">SUM(E54,H54,K54)</f>
        <v>0</v>
      </c>
      <c r="O54" s="179" t="n">
        <f aca="false">SUM(F54,I54,L54)</f>
        <v>0</v>
      </c>
      <c r="P54" s="179" t="n">
        <f aca="false">SUM(G54,J54,M54)</f>
        <v>0</v>
      </c>
    </row>
    <row r="55" customFormat="false" ht="12.75" hidden="false" customHeight="true" outlineLevel="0" collapsed="false">
      <c r="A55" s="39" t="s">
        <v>120</v>
      </c>
      <c r="B55" s="39"/>
      <c r="C55" s="39"/>
      <c r="D55" s="39"/>
      <c r="E55" s="179"/>
      <c r="F55" s="179"/>
      <c r="G55" s="179"/>
      <c r="H55" s="179"/>
      <c r="I55" s="179"/>
      <c r="J55" s="179"/>
      <c r="K55" s="179"/>
      <c r="L55" s="179"/>
      <c r="M55" s="179"/>
      <c r="N55" s="179" t="n">
        <f aca="false">SUM(E55,H55,K55)</f>
        <v>0</v>
      </c>
      <c r="O55" s="179" t="n">
        <f aca="false">SUM(F55,I55,L55)</f>
        <v>0</v>
      </c>
      <c r="P55" s="179" t="n">
        <f aca="false">SUM(G55,J55,M55)</f>
        <v>0</v>
      </c>
    </row>
    <row r="56" customFormat="false" ht="12.75" hidden="false" customHeight="false" outlineLevel="0" collapsed="false">
      <c r="A56" s="111"/>
      <c r="B56" s="111"/>
      <c r="C56" s="111"/>
      <c r="D56" s="111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</row>
    <row r="57" s="121" customFormat="true" ht="12.75" hidden="false" customHeight="true" outlineLevel="0" collapsed="false">
      <c r="A57" s="107" t="s">
        <v>123</v>
      </c>
      <c r="B57" s="107"/>
      <c r="C57" s="107"/>
      <c r="D57" s="107"/>
      <c r="E57" s="180" t="n">
        <f aca="false">SUM(E53:E56)</f>
        <v>0</v>
      </c>
      <c r="F57" s="180" t="n">
        <f aca="false">SUM(F53:F56)</f>
        <v>0</v>
      </c>
      <c r="G57" s="180" t="n">
        <f aca="false">SUM(G53:G56)</f>
        <v>0</v>
      </c>
      <c r="H57" s="180" t="n">
        <f aca="false">SUM(H53:H56)</f>
        <v>0</v>
      </c>
      <c r="I57" s="180" t="n">
        <f aca="false">SUM(I53:I56)</f>
        <v>0</v>
      </c>
      <c r="J57" s="180" t="n">
        <f aca="false">SUM(J53:J56)</f>
        <v>0</v>
      </c>
      <c r="K57" s="180" t="n">
        <f aca="false">SUM(K53:K56)</f>
        <v>0</v>
      </c>
      <c r="L57" s="180" t="n">
        <f aca="false">SUM(L53:L56)</f>
        <v>0</v>
      </c>
      <c r="M57" s="180" t="n">
        <f aca="false">SUM(M53:M56)</f>
        <v>0</v>
      </c>
      <c r="N57" s="180" t="n">
        <f aca="false">SUM(N53:N56)</f>
        <v>0</v>
      </c>
      <c r="O57" s="180" t="n">
        <f aca="false">SUM(O53:O56)</f>
        <v>0</v>
      </c>
      <c r="P57" s="180" t="n">
        <f aca="false">SUM(P53:P56)</f>
        <v>0</v>
      </c>
    </row>
    <row r="58" customFormat="false" ht="12.75" hidden="false" customHeight="false" outlineLevel="0" collapsed="false">
      <c r="A58" s="111"/>
      <c r="B58" s="111"/>
      <c r="C58" s="111"/>
      <c r="D58" s="111"/>
      <c r="E58" s="179"/>
      <c r="F58" s="179"/>
      <c r="G58" s="179"/>
      <c r="H58" s="179"/>
      <c r="I58" s="179"/>
      <c r="J58" s="179"/>
      <c r="K58" s="179"/>
      <c r="L58" s="179"/>
      <c r="M58" s="179"/>
      <c r="N58" s="181"/>
      <c r="O58" s="181"/>
      <c r="P58" s="181"/>
    </row>
    <row r="59" customFormat="false" ht="22.9" hidden="false" customHeight="true" outlineLevel="0" collapsed="false">
      <c r="A59" s="15" t="s">
        <v>124</v>
      </c>
      <c r="B59" s="15"/>
      <c r="C59" s="15"/>
      <c r="D59" s="15"/>
      <c r="E59" s="189"/>
      <c r="F59" s="189"/>
      <c r="G59" s="189"/>
      <c r="H59" s="189"/>
      <c r="I59" s="189"/>
      <c r="J59" s="189"/>
      <c r="K59" s="180"/>
      <c r="L59" s="180"/>
      <c r="M59" s="180"/>
      <c r="N59" s="179" t="n">
        <f aca="false">SUM(E59,H59,K59)</f>
        <v>0</v>
      </c>
      <c r="O59" s="179" t="n">
        <f aca="false">SUM(F59,I59,L59)</f>
        <v>0</v>
      </c>
      <c r="P59" s="179" t="n">
        <f aca="false">SUM(G59,J59,M59)</f>
        <v>0</v>
      </c>
    </row>
    <row r="60" customFormat="false" ht="24" hidden="false" customHeight="true" outlineLevel="0" collapsed="false">
      <c r="A60" s="15" t="s">
        <v>125</v>
      </c>
      <c r="B60" s="15"/>
      <c r="C60" s="15"/>
      <c r="D60" s="15"/>
      <c r="E60" s="181"/>
      <c r="F60" s="181"/>
      <c r="G60" s="181"/>
      <c r="H60" s="181"/>
      <c r="I60" s="181"/>
      <c r="J60" s="181"/>
      <c r="K60" s="181"/>
      <c r="L60" s="181"/>
      <c r="M60" s="181"/>
      <c r="N60" s="179" t="n">
        <f aca="false">SUM(E60,H60,K60)</f>
        <v>0</v>
      </c>
      <c r="O60" s="179" t="n">
        <f aca="false">SUM(F60,I60,L60)</f>
        <v>0</v>
      </c>
      <c r="P60" s="179" t="n">
        <f aca="false">SUM(G60,J60,M60)</f>
        <v>0</v>
      </c>
    </row>
    <row r="61" customFormat="false" ht="12.75" hidden="false" customHeight="true" outlineLevel="0" collapsed="false">
      <c r="A61" s="15" t="s">
        <v>127</v>
      </c>
      <c r="B61" s="15"/>
      <c r="C61" s="15"/>
      <c r="D61" s="15"/>
      <c r="E61" s="181"/>
      <c r="F61" s="181"/>
      <c r="G61" s="181"/>
      <c r="H61" s="181"/>
      <c r="I61" s="181"/>
      <c r="J61" s="181"/>
      <c r="K61" s="181"/>
      <c r="L61" s="181"/>
      <c r="M61" s="181"/>
      <c r="N61" s="179" t="n">
        <f aca="false">SUM(E61,H61,K61)</f>
        <v>0</v>
      </c>
      <c r="O61" s="179" t="n">
        <f aca="false">SUM(F61,I61,L61)</f>
        <v>0</v>
      </c>
      <c r="P61" s="179" t="n">
        <f aca="false">SUM(G61,J61,M61)</f>
        <v>0</v>
      </c>
    </row>
    <row r="62" customFormat="false" ht="9" hidden="false" customHeight="true" outlineLevel="0" collapsed="false">
      <c r="A62" s="39"/>
      <c r="B62" s="39"/>
      <c r="C62" s="39"/>
      <c r="D62" s="39"/>
      <c r="E62" s="181"/>
      <c r="F62" s="181"/>
      <c r="G62" s="181"/>
      <c r="H62" s="181"/>
      <c r="I62" s="181"/>
      <c r="J62" s="181"/>
      <c r="K62" s="181"/>
      <c r="L62" s="181"/>
      <c r="M62" s="181"/>
      <c r="N62" s="179"/>
      <c r="O62" s="179"/>
      <c r="P62" s="179"/>
    </row>
    <row r="63" s="121" customFormat="true" ht="12.75" hidden="false" customHeight="true" outlineLevel="0" collapsed="false">
      <c r="A63" s="23" t="s">
        <v>35</v>
      </c>
      <c r="B63" s="23"/>
      <c r="C63" s="23"/>
      <c r="D63" s="23"/>
      <c r="E63" s="180" t="n">
        <f aca="false">SUM(E59:E61)</f>
        <v>0</v>
      </c>
      <c r="F63" s="180" t="n">
        <f aca="false">SUM(F59:F61)</f>
        <v>0</v>
      </c>
      <c r="G63" s="180" t="n">
        <f aca="false">SUM(G59:G61)</f>
        <v>0</v>
      </c>
      <c r="H63" s="180" t="n">
        <f aca="false">SUM(H59:H61)</f>
        <v>0</v>
      </c>
      <c r="I63" s="180" t="n">
        <f aca="false">SUM(I59:I61)</f>
        <v>0</v>
      </c>
      <c r="J63" s="180" t="n">
        <f aca="false">SUM(J59:J61)</f>
        <v>0</v>
      </c>
      <c r="K63" s="180" t="n">
        <f aca="false">SUM(K59:K61)</f>
        <v>0</v>
      </c>
      <c r="L63" s="180" t="n">
        <f aca="false">SUM(L59:L61)</f>
        <v>0</v>
      </c>
      <c r="M63" s="180" t="n">
        <f aca="false">SUM(M59:M61)</f>
        <v>0</v>
      </c>
      <c r="N63" s="180" t="n">
        <f aca="false">SUM(N59:N61)</f>
        <v>0</v>
      </c>
      <c r="O63" s="180" t="n">
        <f aca="false">SUM(O59:O61)</f>
        <v>0</v>
      </c>
      <c r="P63" s="180" t="n">
        <f aca="false">SUM(P59:P61)</f>
        <v>0</v>
      </c>
    </row>
    <row r="64" s="121" customFormat="true" ht="12.75" hidden="false" customHeight="false" outlineLevel="0" collapsed="false">
      <c r="A64" s="49"/>
      <c r="B64" s="49"/>
      <c r="C64" s="49"/>
      <c r="D64" s="49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</row>
    <row r="65" s="121" customFormat="true" ht="21.75" hidden="false" customHeight="true" outlineLevel="0" collapsed="false">
      <c r="A65" s="49" t="s">
        <v>128</v>
      </c>
      <c r="B65" s="49"/>
      <c r="C65" s="49"/>
      <c r="D65" s="49"/>
      <c r="E65" s="180" t="n">
        <f aca="false">+E63+E57+E51</f>
        <v>0</v>
      </c>
      <c r="F65" s="180" t="n">
        <f aca="false">+F63+F57+F51</f>
        <v>0</v>
      </c>
      <c r="G65" s="180" t="n">
        <f aca="false">+G63+G57+G51</f>
        <v>0</v>
      </c>
      <c r="H65" s="180" t="n">
        <f aca="false">+H63+H57+H51</f>
        <v>0</v>
      </c>
      <c r="I65" s="180" t="n">
        <f aca="false">+I63+I57+I51</f>
        <v>0</v>
      </c>
      <c r="J65" s="180" t="n">
        <f aca="false">+J63+J57+J51</f>
        <v>0</v>
      </c>
      <c r="K65" s="180" t="n">
        <f aca="false">+K63+K57+K51</f>
        <v>0</v>
      </c>
      <c r="L65" s="180" t="n">
        <f aca="false">+L63+L57+L51</f>
        <v>0</v>
      </c>
      <c r="M65" s="180" t="n">
        <f aca="false">+M63+M57+M51</f>
        <v>0</v>
      </c>
      <c r="N65" s="180" t="n">
        <f aca="false">+N63+N57+N51</f>
        <v>0</v>
      </c>
      <c r="O65" s="180" t="n">
        <f aca="false">+O63+O57+O51</f>
        <v>0</v>
      </c>
      <c r="P65" s="180" t="n">
        <f aca="false">+P63+P57+P51</f>
        <v>0</v>
      </c>
    </row>
    <row r="66" customFormat="false" ht="7.5" hidden="false" customHeight="true" outlineLevel="0" collapsed="false">
      <c r="A66" s="39"/>
      <c r="B66" s="39"/>
      <c r="C66" s="39"/>
      <c r="D66" s="39"/>
      <c r="E66" s="181"/>
      <c r="F66" s="181"/>
      <c r="G66" s="181"/>
      <c r="H66" s="181"/>
      <c r="I66" s="181"/>
      <c r="J66" s="181"/>
      <c r="K66" s="181"/>
      <c r="L66" s="181"/>
      <c r="M66" s="181"/>
      <c r="N66" s="179"/>
      <c r="O66" s="179"/>
      <c r="P66" s="179"/>
    </row>
    <row r="67" customFormat="false" ht="12.75" hidden="false" customHeight="true" outlineLevel="0" collapsed="false">
      <c r="A67" s="39" t="s">
        <v>104</v>
      </c>
      <c r="B67" s="39"/>
      <c r="C67" s="39"/>
      <c r="D67" s="39"/>
      <c r="E67" s="181"/>
      <c r="F67" s="181"/>
      <c r="G67" s="181"/>
      <c r="H67" s="181"/>
      <c r="I67" s="181"/>
      <c r="J67" s="181"/>
      <c r="K67" s="181"/>
      <c r="L67" s="181"/>
      <c r="M67" s="181"/>
      <c r="N67" s="179" t="n">
        <f aca="false">SUM(E67,H67,K67)</f>
        <v>0</v>
      </c>
      <c r="O67" s="179" t="n">
        <f aca="false">SUM(F67,I67,L67)</f>
        <v>0</v>
      </c>
      <c r="P67" s="179" t="n">
        <f aca="false">SUM(G67,J67,M67)</f>
        <v>0</v>
      </c>
    </row>
    <row r="68" customFormat="false" ht="12.75" hidden="false" customHeight="true" outlineLevel="0" collapsed="false">
      <c r="A68" s="39" t="s">
        <v>105</v>
      </c>
      <c r="B68" s="39"/>
      <c r="C68" s="39"/>
      <c r="D68" s="39"/>
      <c r="E68" s="181"/>
      <c r="F68" s="181"/>
      <c r="G68" s="181"/>
      <c r="H68" s="181"/>
      <c r="I68" s="181"/>
      <c r="J68" s="181"/>
      <c r="K68" s="181"/>
      <c r="L68" s="181"/>
      <c r="M68" s="181"/>
      <c r="N68" s="179" t="n">
        <f aca="false">SUM(E68,H68,K68)</f>
        <v>0</v>
      </c>
      <c r="O68" s="179" t="n">
        <f aca="false">SUM(F68,I68,L68)</f>
        <v>0</v>
      </c>
      <c r="P68" s="179" t="n">
        <f aca="false">SUM(G68,J68,M68)</f>
        <v>0</v>
      </c>
    </row>
    <row r="69" customFormat="false" ht="12.75" hidden="false" customHeight="true" outlineLevel="0" collapsed="false">
      <c r="A69" s="39" t="s">
        <v>106</v>
      </c>
      <c r="B69" s="39"/>
      <c r="C69" s="39"/>
      <c r="D69" s="39"/>
      <c r="E69" s="181"/>
      <c r="F69" s="181"/>
      <c r="G69" s="181"/>
      <c r="H69" s="181"/>
      <c r="I69" s="181"/>
      <c r="J69" s="181"/>
      <c r="K69" s="181"/>
      <c r="L69" s="181"/>
      <c r="M69" s="181"/>
      <c r="N69" s="179" t="n">
        <f aca="false">SUM(E69,H69,K69)</f>
        <v>0</v>
      </c>
      <c r="O69" s="179" t="n">
        <f aca="false">SUM(F69,I69,L69)</f>
        <v>0</v>
      </c>
      <c r="P69" s="179" t="n">
        <f aca="false">SUM(G69,J69,M69)</f>
        <v>0</v>
      </c>
    </row>
    <row r="70" customFormat="false" ht="12.75" hidden="false" customHeight="true" outlineLevel="0" collapsed="false">
      <c r="A70" s="39" t="s">
        <v>107</v>
      </c>
      <c r="B70" s="39"/>
      <c r="C70" s="39"/>
      <c r="D70" s="39"/>
      <c r="E70" s="181"/>
      <c r="F70" s="181"/>
      <c r="G70" s="181"/>
      <c r="H70" s="181"/>
      <c r="I70" s="181"/>
      <c r="J70" s="181"/>
      <c r="K70" s="181"/>
      <c r="L70" s="181"/>
      <c r="M70" s="181"/>
      <c r="N70" s="179" t="n">
        <f aca="false">SUM(E70,H70,K70)</f>
        <v>0</v>
      </c>
      <c r="O70" s="179" t="n">
        <f aca="false">SUM(F70,I70,L70)</f>
        <v>0</v>
      </c>
      <c r="P70" s="179" t="n">
        <f aca="false">SUM(G70,J70,M70)</f>
        <v>0</v>
      </c>
    </row>
    <row r="71" customFormat="false" ht="12.75" hidden="false" customHeight="true" outlineLevel="0" collapsed="false">
      <c r="A71" s="39" t="s">
        <v>108</v>
      </c>
      <c r="B71" s="39"/>
      <c r="C71" s="39"/>
      <c r="D71" s="39"/>
      <c r="E71" s="181"/>
      <c r="F71" s="181"/>
      <c r="G71" s="181"/>
      <c r="H71" s="181"/>
      <c r="I71" s="181"/>
      <c r="J71" s="181"/>
      <c r="K71" s="181"/>
      <c r="L71" s="181"/>
      <c r="M71" s="181"/>
      <c r="N71" s="179" t="n">
        <f aca="false">SUM(E71,H71,K71)</f>
        <v>0</v>
      </c>
      <c r="O71" s="179" t="n">
        <f aca="false">SUM(F71,I71,L71)</f>
        <v>0</v>
      </c>
      <c r="P71" s="179" t="n">
        <f aca="false">SUM(G71,J71,M71)</f>
        <v>0</v>
      </c>
    </row>
    <row r="72" customFormat="false" ht="12.75" hidden="false" customHeight="true" outlineLevel="0" collapsed="false">
      <c r="A72" s="39" t="s">
        <v>109</v>
      </c>
      <c r="B72" s="39"/>
      <c r="C72" s="39"/>
      <c r="D72" s="39"/>
      <c r="E72" s="181"/>
      <c r="F72" s="181"/>
      <c r="G72" s="181"/>
      <c r="H72" s="181"/>
      <c r="I72" s="181"/>
      <c r="J72" s="181"/>
      <c r="K72" s="181"/>
      <c r="L72" s="181"/>
      <c r="M72" s="181"/>
      <c r="N72" s="179" t="n">
        <f aca="false">SUM(E72,H72,K72)</f>
        <v>0</v>
      </c>
      <c r="O72" s="179" t="n">
        <f aca="false">SUM(F72,I72,L72)</f>
        <v>0</v>
      </c>
      <c r="P72" s="179" t="n">
        <f aca="false">SUM(G72,J72,M72)</f>
        <v>0</v>
      </c>
    </row>
    <row r="73" s="121" customFormat="true" ht="12.75" hidden="false" customHeight="true" outlineLevel="0" collapsed="false">
      <c r="A73" s="49" t="s">
        <v>110</v>
      </c>
      <c r="B73" s="49"/>
      <c r="C73" s="49"/>
      <c r="D73" s="49"/>
      <c r="E73" s="180" t="n">
        <f aca="false">SUM(E67:E71)</f>
        <v>0</v>
      </c>
      <c r="F73" s="180" t="n">
        <f aca="false">SUM(F67:F71)</f>
        <v>0</v>
      </c>
      <c r="G73" s="180" t="n">
        <f aca="false">SUM(G67:G71)</f>
        <v>0</v>
      </c>
      <c r="H73" s="180" t="n">
        <f aca="false">SUM(H67:H71)</f>
        <v>0</v>
      </c>
      <c r="I73" s="180" t="n">
        <f aca="false">SUM(I67:I71)</f>
        <v>0</v>
      </c>
      <c r="J73" s="180" t="n">
        <f aca="false">SUM(J67:J71)</f>
        <v>0</v>
      </c>
      <c r="K73" s="180" t="n">
        <f aca="false">SUM(K67:K71)</f>
        <v>0</v>
      </c>
      <c r="L73" s="180" t="n">
        <f aca="false">SUM(L67:L71)</f>
        <v>0</v>
      </c>
      <c r="M73" s="180" t="n">
        <f aca="false">SUM(M67:M71)</f>
        <v>0</v>
      </c>
      <c r="N73" s="180" t="n">
        <f aca="false">SUM(N67:N71)</f>
        <v>0</v>
      </c>
      <c r="O73" s="180" t="n">
        <f aca="false">SUM(O67:O71)</f>
        <v>0</v>
      </c>
      <c r="P73" s="180" t="n">
        <f aca="false">SUM(P67:P71)</f>
        <v>0</v>
      </c>
    </row>
    <row r="74" s="121" customFormat="true" ht="6.75" hidden="false" customHeight="true" outlineLevel="0" collapsed="false">
      <c r="A74" s="190"/>
      <c r="B74" s="190"/>
      <c r="C74" s="190"/>
      <c r="D74" s="19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</row>
    <row r="75" s="121" customFormat="true" ht="12.75" hidden="false" customHeight="true" outlineLevel="0" collapsed="false">
      <c r="A75" s="49" t="s">
        <v>129</v>
      </c>
      <c r="B75" s="49"/>
      <c r="C75" s="49"/>
      <c r="D75" s="49"/>
      <c r="E75" s="180" t="n">
        <f aca="false">+E73+E65</f>
        <v>0</v>
      </c>
      <c r="F75" s="180" t="n">
        <f aca="false">+F73+F65</f>
        <v>0</v>
      </c>
      <c r="G75" s="180" t="n">
        <f aca="false">+G73+G65</f>
        <v>0</v>
      </c>
      <c r="H75" s="180" t="n">
        <f aca="false">+H73+H65</f>
        <v>0</v>
      </c>
      <c r="I75" s="180" t="n">
        <f aca="false">+I73+I65</f>
        <v>0</v>
      </c>
      <c r="J75" s="180" t="n">
        <f aca="false">+J73+J65</f>
        <v>0</v>
      </c>
      <c r="K75" s="180" t="n">
        <f aca="false">+K73+K65</f>
        <v>0</v>
      </c>
      <c r="L75" s="180" t="n">
        <f aca="false">+L73+L65</f>
        <v>0</v>
      </c>
      <c r="M75" s="180" t="n">
        <f aca="false">+M73+M65</f>
        <v>0</v>
      </c>
      <c r="N75" s="180" t="n">
        <f aca="false">+N73+N65</f>
        <v>0</v>
      </c>
      <c r="O75" s="180" t="n">
        <f aca="false">+O73+O65</f>
        <v>0</v>
      </c>
      <c r="P75" s="180" t="n">
        <f aca="false">+P73+P65</f>
        <v>0</v>
      </c>
    </row>
    <row r="76" s="121" customFormat="true" ht="12.75" hidden="false" customHeight="true" outlineLevel="0" collapsed="false">
      <c r="A76" s="49" t="s">
        <v>137</v>
      </c>
      <c r="B76" s="49"/>
      <c r="C76" s="49"/>
      <c r="D76" s="49"/>
      <c r="E76" s="180" t="n">
        <f aca="false">+E75+E45</f>
        <v>3175</v>
      </c>
      <c r="F76" s="180" t="n">
        <f aca="false">+F75+F45</f>
        <v>9227</v>
      </c>
      <c r="G76" s="180" t="n">
        <f aca="false">+G75+G45</f>
        <v>4106</v>
      </c>
      <c r="H76" s="180" t="n">
        <f aca="false">+H75+H45</f>
        <v>5000</v>
      </c>
      <c r="I76" s="180" t="n">
        <f aca="false">+I75+I45</f>
        <v>4425</v>
      </c>
      <c r="J76" s="180" t="n">
        <f aca="false">+J75+J45</f>
        <v>4425</v>
      </c>
      <c r="K76" s="180" t="n">
        <f aca="false">+K75+K45</f>
        <v>347289</v>
      </c>
      <c r="L76" s="180" t="n">
        <f aca="false">+L75+L45</f>
        <v>354077</v>
      </c>
      <c r="M76" s="180" t="n">
        <f aca="false">+M75+M45</f>
        <v>354077</v>
      </c>
      <c r="N76" s="180" t="n">
        <f aca="false">+N75+N45</f>
        <v>355464</v>
      </c>
      <c r="O76" s="180" t="n">
        <f aca="false">+O75+O45</f>
        <v>367729</v>
      </c>
      <c r="P76" s="180" t="n">
        <f aca="false">+P75+P45</f>
        <v>362608</v>
      </c>
    </row>
  </sheetData>
  <mergeCells count="74">
    <mergeCell ref="A4:D4"/>
    <mergeCell ref="E4:P4"/>
    <mergeCell ref="A7:D9"/>
    <mergeCell ref="E7:P7"/>
    <mergeCell ref="E8:G8"/>
    <mergeCell ref="H8:J8"/>
    <mergeCell ref="K8:M8"/>
    <mergeCell ref="N8:P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</mergeCells>
  <printOptions headings="false" gridLines="false" gridLinesSet="true" horizontalCentered="true" verticalCentered="false"/>
  <pageMargins left="0" right="0" top="0.433333333333333" bottom="0.472222222222222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POLGÁRMESTERI HIVATAL&amp;CA 2015. évi MŰKÖDÉSI ÉS FELHALMOZÁSI KÖLTSÉGVETÉS 
BEVÉTELEI  
KÖTELEZŐ FELADATONKÉNT
BESZÁMOLÓ 2015.12.31.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13" min="5" style="0" width="10.41"/>
  </cols>
  <sheetData>
    <row r="1" customFormat="false" ht="12.7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12.75" hidden="false" customHeight="false" outlineLevel="0" collapsed="false">
      <c r="M2" s="33" t="s">
        <v>190</v>
      </c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75" hidden="false" customHeight="false" outlineLevel="0" collapsed="false">
      <c r="A4" s="192" t="s">
        <v>182</v>
      </c>
      <c r="B4" s="192"/>
      <c r="C4" s="192"/>
      <c r="D4" s="192"/>
      <c r="E4" s="43" t="s">
        <v>183</v>
      </c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3"/>
    </row>
    <row r="6" customFormat="false" ht="12.75" hidden="false" customHeight="false" outlineLevel="0" collapsed="false">
      <c r="A6" s="194"/>
      <c r="B6" s="194"/>
      <c r="C6" s="194"/>
      <c r="D6" s="194"/>
      <c r="E6" s="195"/>
      <c r="F6" s="195"/>
      <c r="G6" s="195"/>
      <c r="H6" s="195"/>
      <c r="I6" s="195"/>
      <c r="J6" s="196"/>
      <c r="M6" s="33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91</v>
      </c>
      <c r="F7" s="36"/>
      <c r="G7" s="36"/>
      <c r="H7" s="36"/>
      <c r="I7" s="36"/>
      <c r="J7" s="36"/>
      <c r="K7" s="36"/>
      <c r="L7" s="36"/>
      <c r="M7" s="36"/>
    </row>
    <row r="8" customFormat="false" ht="59.25" hidden="false" customHeight="true" outlineLevel="0" collapsed="false">
      <c r="A8" s="35"/>
      <c r="B8" s="35"/>
      <c r="C8" s="35"/>
      <c r="D8" s="35"/>
      <c r="E8" s="36" t="s">
        <v>192</v>
      </c>
      <c r="F8" s="36"/>
      <c r="G8" s="36"/>
      <c r="H8" s="36" t="s">
        <v>145</v>
      </c>
      <c r="I8" s="36"/>
      <c r="J8" s="36"/>
      <c r="K8" s="35" t="s">
        <v>74</v>
      </c>
      <c r="L8" s="35"/>
      <c r="M8" s="35"/>
    </row>
    <row r="9" customFormat="false" ht="51" hidden="false" customHeight="true" outlineLevel="0" collapsed="false">
      <c r="A9" s="35"/>
      <c r="B9" s="35"/>
      <c r="C9" s="35"/>
      <c r="D9" s="35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s="56" customFormat="true" ht="23.25" hidden="false" customHeight="true" outlineLevel="0" collapsed="false">
      <c r="A10" s="39" t="s">
        <v>81</v>
      </c>
      <c r="B10" s="39"/>
      <c r="C10" s="39"/>
      <c r="D10" s="39"/>
      <c r="E10" s="179"/>
      <c r="F10" s="179"/>
      <c r="G10" s="179"/>
      <c r="H10" s="179"/>
      <c r="I10" s="179"/>
      <c r="J10" s="179"/>
      <c r="K10" s="179" t="n">
        <f aca="false">SUM(E10,H10)</f>
        <v>0</v>
      </c>
      <c r="L10" s="179" t="n">
        <f aca="false">SUM(F10,I10)</f>
        <v>0</v>
      </c>
      <c r="M10" s="179" t="n">
        <f aca="false">SUM(G10,J10)</f>
        <v>0</v>
      </c>
    </row>
    <row r="11" s="56" customFormat="true" ht="23.25" hidden="false" customHeight="true" outlineLevel="0" collapsed="false">
      <c r="A11" s="39" t="s">
        <v>82</v>
      </c>
      <c r="B11" s="39"/>
      <c r="C11" s="39"/>
      <c r="D11" s="39"/>
      <c r="E11" s="179"/>
      <c r="F11" s="179"/>
      <c r="G11" s="179"/>
      <c r="H11" s="179"/>
      <c r="I11" s="179"/>
      <c r="J11" s="179"/>
      <c r="K11" s="179" t="n">
        <f aca="false">SUM(E11,H11)</f>
        <v>0</v>
      </c>
      <c r="L11" s="179" t="n">
        <f aca="false">SUM(F11,I11)</f>
        <v>0</v>
      </c>
      <c r="M11" s="179" t="n">
        <f aca="false">SUM(G11,J11)</f>
        <v>0</v>
      </c>
    </row>
    <row r="12" s="56" customFormat="true" ht="23.25" hidden="false" customHeight="true" outlineLevel="0" collapsed="false">
      <c r="A12" s="39" t="s">
        <v>83</v>
      </c>
      <c r="B12" s="39"/>
      <c r="C12" s="39"/>
      <c r="D12" s="39"/>
      <c r="E12" s="179"/>
      <c r="F12" s="179"/>
      <c r="G12" s="179"/>
      <c r="H12" s="179"/>
      <c r="I12" s="179"/>
      <c r="J12" s="179"/>
      <c r="K12" s="179" t="n">
        <f aca="false">SUM(E12,H12)</f>
        <v>0</v>
      </c>
      <c r="L12" s="179" t="n">
        <f aca="false">SUM(F12,I12)</f>
        <v>0</v>
      </c>
      <c r="M12" s="179" t="n">
        <f aca="false">SUM(G12,J12)</f>
        <v>0</v>
      </c>
    </row>
    <row r="13" s="56" customFormat="true" ht="12.75" hidden="false" customHeight="true" outlineLevel="0" collapsed="false">
      <c r="A13" s="39" t="s">
        <v>84</v>
      </c>
      <c r="B13" s="39"/>
      <c r="C13" s="39"/>
      <c r="D13" s="39"/>
      <c r="E13" s="179"/>
      <c r="F13" s="179"/>
      <c r="G13" s="179"/>
      <c r="H13" s="179"/>
      <c r="I13" s="179"/>
      <c r="J13" s="179"/>
      <c r="K13" s="179" t="n">
        <f aca="false">SUM(E13,H13)</f>
        <v>0</v>
      </c>
      <c r="L13" s="179" t="n">
        <f aca="false">SUM(F13,I13)</f>
        <v>0</v>
      </c>
      <c r="M13" s="179" t="n">
        <f aca="false">SUM(G13,J13)</f>
        <v>0</v>
      </c>
    </row>
    <row r="14" s="121" customFormat="true" ht="12.7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0</v>
      </c>
      <c r="F14" s="180" t="n">
        <f aca="false">SUM(F10:F13)</f>
        <v>0</v>
      </c>
      <c r="G14" s="180" t="n">
        <f aca="false">SUM(G10:G13)</f>
        <v>0</v>
      </c>
      <c r="H14" s="180" t="n">
        <f aca="false">SUM(H10:H13)</f>
        <v>0</v>
      </c>
      <c r="I14" s="180" t="n">
        <f aca="false">SUM(I10:I13)</f>
        <v>0</v>
      </c>
      <c r="J14" s="180" t="n">
        <f aca="false">SUM(J10:J13)</f>
        <v>0</v>
      </c>
      <c r="K14" s="180" t="n">
        <f aca="false">SUM(E14:I14)</f>
        <v>0</v>
      </c>
      <c r="L14" s="180" t="n">
        <f aca="false">SUM(F14:J14)</f>
        <v>0</v>
      </c>
      <c r="M14" s="180" t="n">
        <f aca="false">SUM(G14:K14)</f>
        <v>0</v>
      </c>
    </row>
    <row r="15" s="56" customFormat="true" ht="6.75" hidden="false" customHeight="true" outlineLevel="0" collapsed="false">
      <c r="A15" s="65"/>
      <c r="B15" s="65"/>
      <c r="C15" s="65"/>
      <c r="D15" s="65"/>
      <c r="E15" s="179"/>
      <c r="F15" s="179"/>
      <c r="G15" s="179"/>
      <c r="H15" s="179"/>
      <c r="I15" s="179"/>
      <c r="J15" s="179"/>
      <c r="K15" s="181"/>
      <c r="L15" s="181"/>
      <c r="M15" s="181"/>
    </row>
    <row r="16" s="56" customFormat="true" ht="12.75" hidden="false" customHeight="false" outlineLevel="0" collapsed="false">
      <c r="A16" s="116" t="s">
        <v>86</v>
      </c>
      <c r="B16" s="116"/>
      <c r="C16" s="116"/>
      <c r="D16" s="116"/>
      <c r="E16" s="180"/>
      <c r="F16" s="180"/>
      <c r="G16" s="180"/>
      <c r="H16" s="180"/>
      <c r="I16" s="180"/>
      <c r="J16" s="180"/>
      <c r="K16" s="180" t="n">
        <f aca="false">SUM(E16:I16)</f>
        <v>0</v>
      </c>
      <c r="L16" s="180" t="n">
        <f aca="false">SUM(F16:J16)</f>
        <v>0</v>
      </c>
      <c r="M16" s="180" t="n">
        <f aca="false">SUM(G16:K16)</f>
        <v>0</v>
      </c>
    </row>
    <row r="17" s="56" customFormat="true" ht="4.5" hidden="false" customHeight="true" outlineLevel="0" collapsed="false">
      <c r="A17" s="69"/>
      <c r="B17" s="69"/>
      <c r="C17" s="69"/>
      <c r="D17" s="69"/>
      <c r="E17" s="180"/>
      <c r="F17" s="180"/>
      <c r="G17" s="180"/>
      <c r="H17" s="180"/>
      <c r="I17" s="179"/>
      <c r="J17" s="179"/>
      <c r="K17" s="181"/>
      <c r="L17" s="181"/>
      <c r="M17" s="181"/>
    </row>
    <row r="18" s="56" customFormat="true" ht="12.75" hidden="false" customHeight="false" outlineLevel="0" collapsed="false">
      <c r="A18" s="112" t="s">
        <v>87</v>
      </c>
      <c r="B18" s="112"/>
      <c r="C18" s="112"/>
      <c r="D18" s="112"/>
      <c r="E18" s="179"/>
      <c r="F18" s="179"/>
      <c r="G18" s="179"/>
      <c r="H18" s="179"/>
      <c r="I18" s="179"/>
      <c r="J18" s="179"/>
      <c r="K18" s="179" t="n">
        <f aca="false">SUM(E18,H18)</f>
        <v>0</v>
      </c>
      <c r="L18" s="179" t="n">
        <f aca="false">SUM(F18,I18)</f>
        <v>0</v>
      </c>
      <c r="M18" s="179" t="n">
        <f aca="false">SUM(G18,J18)</f>
        <v>0</v>
      </c>
    </row>
    <row r="19" s="56" customFormat="true" ht="12.75" hidden="false" customHeight="true" outlineLevel="0" collapsed="false">
      <c r="A19" s="39" t="s">
        <v>88</v>
      </c>
      <c r="B19" s="39"/>
      <c r="C19" s="39"/>
      <c r="D19" s="39"/>
      <c r="E19" s="179"/>
      <c r="F19" s="179"/>
      <c r="G19" s="179"/>
      <c r="H19" s="179"/>
      <c r="I19" s="179"/>
      <c r="J19" s="179"/>
      <c r="K19" s="179" t="n">
        <f aca="false">SUM(E19,H19)</f>
        <v>0</v>
      </c>
      <c r="L19" s="179" t="n">
        <f aca="false">SUM(F19,I19)</f>
        <v>0</v>
      </c>
      <c r="M19" s="179" t="n">
        <f aca="false">SUM(G19,J19)</f>
        <v>0</v>
      </c>
    </row>
    <row r="20" s="56" customFormat="true" ht="12.75" hidden="false" customHeight="false" outlineLevel="0" collapsed="false">
      <c r="A20" s="65" t="s">
        <v>89</v>
      </c>
      <c r="B20" s="65"/>
      <c r="C20" s="65"/>
      <c r="D20" s="65"/>
      <c r="E20" s="180"/>
      <c r="F20" s="180"/>
      <c r="G20" s="180"/>
      <c r="H20" s="180"/>
      <c r="I20" s="179"/>
      <c r="J20" s="179"/>
      <c r="K20" s="179" t="n">
        <f aca="false">SUM(E20,H20)</f>
        <v>0</v>
      </c>
      <c r="L20" s="179" t="n">
        <f aca="false">SUM(F20,I20)</f>
        <v>0</v>
      </c>
      <c r="M20" s="179" t="n">
        <f aca="false">SUM(G20,J20)</f>
        <v>0</v>
      </c>
    </row>
    <row r="21" s="56" customFormat="true" ht="12.75" hidden="false" customHeight="false" outlineLevel="0" collapsed="false">
      <c r="A21" s="112" t="s">
        <v>90</v>
      </c>
      <c r="B21" s="112"/>
      <c r="C21" s="112"/>
      <c r="D21" s="112"/>
      <c r="E21" s="179"/>
      <c r="F21" s="179"/>
      <c r="G21" s="179"/>
      <c r="H21" s="179"/>
      <c r="I21" s="179"/>
      <c r="J21" s="179"/>
      <c r="K21" s="179" t="n">
        <f aca="false">SUM(E21,H21)</f>
        <v>0</v>
      </c>
      <c r="L21" s="179" t="n">
        <f aca="false">SUM(F21,I21)</f>
        <v>0</v>
      </c>
      <c r="M21" s="179" t="n">
        <f aca="false">SUM(G21,J21)</f>
        <v>0</v>
      </c>
    </row>
    <row r="22" s="56" customFormat="true" ht="12.75" hidden="false" customHeight="true" outlineLevel="0" collapsed="false">
      <c r="A22" s="65" t="s">
        <v>92</v>
      </c>
      <c r="B22" s="65"/>
      <c r="C22" s="65"/>
      <c r="D22" s="65"/>
      <c r="E22" s="179"/>
      <c r="F22" s="179"/>
      <c r="G22" s="179"/>
      <c r="H22" s="179"/>
      <c r="I22" s="179"/>
      <c r="J22" s="179"/>
      <c r="K22" s="179" t="n">
        <f aca="false">SUM(E22,H22)</f>
        <v>0</v>
      </c>
      <c r="L22" s="179" t="n">
        <f aca="false">SUM(F22,I22)</f>
        <v>0</v>
      </c>
      <c r="M22" s="179" t="n">
        <f aca="false">SUM(G22,J22)</f>
        <v>0</v>
      </c>
    </row>
    <row r="23" s="56" customFormat="true" ht="12.75" hidden="false" customHeight="true" outlineLevel="0" collapsed="false">
      <c r="A23" s="65" t="s">
        <v>93</v>
      </c>
      <c r="B23" s="65"/>
      <c r="C23" s="65"/>
      <c r="D23" s="65"/>
      <c r="E23" s="179"/>
      <c r="F23" s="179"/>
      <c r="G23" s="179"/>
      <c r="H23" s="179"/>
      <c r="I23" s="179"/>
      <c r="J23" s="179"/>
      <c r="K23" s="179" t="n">
        <f aca="false">SUM(E23,H23)</f>
        <v>0</v>
      </c>
      <c r="L23" s="179" t="n">
        <f aca="false">SUM(F23,I23)</f>
        <v>0</v>
      </c>
      <c r="M23" s="179" t="n">
        <f aca="false">SUM(G23,J23)</f>
        <v>0</v>
      </c>
    </row>
    <row r="24" s="56" customFormat="true" ht="12.75" hidden="false" customHeight="true" outlineLevel="0" collapsed="false">
      <c r="A24" s="65" t="s">
        <v>94</v>
      </c>
      <c r="B24" s="65"/>
      <c r="C24" s="65"/>
      <c r="D24" s="65"/>
      <c r="E24" s="179"/>
      <c r="F24" s="179"/>
      <c r="G24" s="179"/>
      <c r="H24" s="179"/>
      <c r="I24" s="179"/>
      <c r="J24" s="179"/>
      <c r="K24" s="179" t="n">
        <f aca="false">SUM(E24,H24)</f>
        <v>0</v>
      </c>
      <c r="L24" s="179" t="n">
        <f aca="false">SUM(F24,I24)</f>
        <v>0</v>
      </c>
      <c r="M24" s="179" t="n">
        <f aca="false">SUM(G24,J24)</f>
        <v>0</v>
      </c>
    </row>
    <row r="25" s="56" customFormat="true" ht="12.75" hidden="false" customHeight="true" outlineLevel="0" collapsed="false">
      <c r="A25" s="65" t="s">
        <v>95</v>
      </c>
      <c r="B25" s="65"/>
      <c r="C25" s="65"/>
      <c r="D25" s="65"/>
      <c r="E25" s="180"/>
      <c r="F25" s="180"/>
      <c r="G25" s="180"/>
      <c r="H25" s="180"/>
      <c r="I25" s="179"/>
      <c r="J25" s="179"/>
      <c r="K25" s="179" t="n">
        <f aca="false">SUM(E25,H25)</f>
        <v>0</v>
      </c>
      <c r="L25" s="179" t="n">
        <f aca="false">SUM(F25,I25)</f>
        <v>0</v>
      </c>
      <c r="M25" s="179" t="n">
        <f aca="false">SUM(G25,J25)</f>
        <v>0</v>
      </c>
    </row>
    <row r="26" s="56" customFormat="true" ht="12.75" hidden="false" customHeight="true" outlineLevel="0" collapsed="false">
      <c r="A26" s="39" t="s">
        <v>96</v>
      </c>
      <c r="B26" s="39"/>
      <c r="C26" s="39"/>
      <c r="D26" s="39"/>
      <c r="E26" s="180"/>
      <c r="F26" s="180"/>
      <c r="G26" s="180"/>
      <c r="H26" s="180"/>
      <c r="I26" s="179"/>
      <c r="J26" s="179"/>
      <c r="K26" s="179" t="n">
        <f aca="false">SUM(E26,H26)</f>
        <v>0</v>
      </c>
      <c r="L26" s="179" t="n">
        <f aca="false">SUM(F26,I26)</f>
        <v>0</v>
      </c>
      <c r="M26" s="179" t="n">
        <f aca="false">SUM(G26,J26)</f>
        <v>0</v>
      </c>
    </row>
    <row r="27" s="56" customFormat="true" ht="12.75" hidden="false" customHeight="false" outlineLevel="0" collapsed="false">
      <c r="A27" s="65" t="s">
        <v>97</v>
      </c>
      <c r="B27" s="65"/>
      <c r="C27" s="65"/>
      <c r="D27" s="65"/>
      <c r="E27" s="180"/>
      <c r="F27" s="180"/>
      <c r="G27" s="180"/>
      <c r="H27" s="180"/>
      <c r="I27" s="179"/>
      <c r="J27" s="179"/>
      <c r="K27" s="179" t="n">
        <f aca="false">SUM(E27,H27)</f>
        <v>0</v>
      </c>
      <c r="L27" s="179" t="n">
        <f aca="false">SUM(F27,I27)</f>
        <v>0</v>
      </c>
      <c r="M27" s="179" t="n">
        <f aca="false">SUM(G27,J27)</f>
        <v>0</v>
      </c>
    </row>
    <row r="28" s="121" customFormat="true" ht="12.75" hidden="false" customHeight="false" outlineLevel="0" collapsed="false">
      <c r="A28" s="69" t="s">
        <v>98</v>
      </c>
      <c r="B28" s="69"/>
      <c r="C28" s="69"/>
      <c r="D28" s="69"/>
      <c r="E28" s="180" t="n">
        <f aca="false">SUM(E18:E27)</f>
        <v>0</v>
      </c>
      <c r="F28" s="180" t="n">
        <f aca="false">SUM(F18:F27)</f>
        <v>0</v>
      </c>
      <c r="G28" s="180" t="n">
        <f aca="false">SUM(G18:G27)</f>
        <v>0</v>
      </c>
      <c r="H28" s="180" t="n">
        <f aca="false">SUM(H18:H27)</f>
        <v>0</v>
      </c>
      <c r="I28" s="180" t="n">
        <f aca="false">SUM(I18:I27)</f>
        <v>0</v>
      </c>
      <c r="J28" s="180" t="n">
        <f aca="false">SUM(J18:J27)</f>
        <v>0</v>
      </c>
      <c r="K28" s="180" t="n">
        <f aca="false">SUM(K18:K27)</f>
        <v>0</v>
      </c>
      <c r="L28" s="180" t="n">
        <f aca="false">SUM(L18:L27)</f>
        <v>0</v>
      </c>
      <c r="M28" s="180" t="n">
        <f aca="false">SUM(M18:M27)</f>
        <v>0</v>
      </c>
    </row>
    <row r="29" s="56" customFormat="true" ht="7.5" hidden="false" customHeight="true" outlineLevel="0" collapsed="false">
      <c r="A29" s="119"/>
      <c r="B29" s="119"/>
      <c r="C29" s="119"/>
      <c r="D29" s="119"/>
      <c r="E29" s="181"/>
      <c r="F29" s="181"/>
      <c r="G29" s="181"/>
      <c r="H29" s="181"/>
      <c r="I29" s="181"/>
      <c r="J29" s="181"/>
      <c r="K29" s="181"/>
      <c r="L29" s="181"/>
      <c r="M29" s="181"/>
    </row>
    <row r="30" s="56" customFormat="true" ht="23.25" hidden="false" customHeight="true" outlineLevel="0" collapsed="false">
      <c r="A30" s="39" t="s">
        <v>99</v>
      </c>
      <c r="B30" s="39"/>
      <c r="C30" s="39"/>
      <c r="D30" s="39"/>
      <c r="E30" s="179"/>
      <c r="F30" s="179"/>
      <c r="G30" s="179"/>
      <c r="H30" s="179"/>
      <c r="I30" s="179"/>
      <c r="J30" s="179"/>
      <c r="K30" s="179" t="n">
        <f aca="false">SUM(E30,H30)</f>
        <v>0</v>
      </c>
      <c r="L30" s="179" t="n">
        <f aca="false">SUM(F30,I30)</f>
        <v>0</v>
      </c>
      <c r="M30" s="179" t="n">
        <f aca="false">SUM(G30,J30)</f>
        <v>0</v>
      </c>
    </row>
    <row r="31" s="56" customFormat="true" ht="23.25" hidden="false" customHeight="true" outlineLevel="0" collapsed="false">
      <c r="A31" s="39" t="s">
        <v>185</v>
      </c>
      <c r="B31" s="39"/>
      <c r="C31" s="39"/>
      <c r="D31" s="39"/>
      <c r="E31" s="179"/>
      <c r="F31" s="179"/>
      <c r="G31" s="179"/>
      <c r="H31" s="179"/>
      <c r="I31" s="179"/>
      <c r="J31" s="179"/>
      <c r="K31" s="179" t="n">
        <f aca="false">SUM(E31,H31)</f>
        <v>0</v>
      </c>
      <c r="L31" s="179" t="n">
        <f aca="false">SUM(F31,I31)</f>
        <v>0</v>
      </c>
      <c r="M31" s="179" t="n">
        <f aca="false">SUM(G31,J31)</f>
        <v>0</v>
      </c>
    </row>
    <row r="32" s="56" customFormat="true" ht="12.75" hidden="false" customHeight="false" outlineLevel="0" collapsed="false">
      <c r="A32" s="65" t="s">
        <v>135</v>
      </c>
      <c r="B32" s="65"/>
      <c r="C32" s="65"/>
      <c r="D32" s="65"/>
      <c r="E32" s="179"/>
      <c r="F32" s="179"/>
      <c r="G32" s="179"/>
      <c r="H32" s="179"/>
      <c r="I32" s="179"/>
      <c r="J32" s="179"/>
      <c r="K32" s="179" t="n">
        <f aca="false">SUM(E32,H32)</f>
        <v>0</v>
      </c>
      <c r="L32" s="179" t="n">
        <f aca="false">SUM(F32,I32)</f>
        <v>0</v>
      </c>
      <c r="M32" s="179" t="n">
        <f aca="false">SUM(G32,J32)</f>
        <v>0</v>
      </c>
    </row>
    <row r="33" s="121" customFormat="true" ht="12.75" hidden="false" customHeight="false" outlineLevel="0" collapsed="false">
      <c r="A33" s="69" t="s">
        <v>102</v>
      </c>
      <c r="B33" s="69"/>
      <c r="C33" s="69"/>
      <c r="D33" s="69"/>
      <c r="E33" s="180" t="n">
        <f aca="false">SUM(E30:E32)</f>
        <v>0</v>
      </c>
      <c r="F33" s="180" t="n">
        <f aca="false">SUM(F30:F32)</f>
        <v>0</v>
      </c>
      <c r="G33" s="180" t="n">
        <f aca="false">SUM(G30:G32)</f>
        <v>0</v>
      </c>
      <c r="H33" s="180" t="n">
        <f aca="false">SUM(H30:H32)</f>
        <v>0</v>
      </c>
      <c r="I33" s="180" t="n">
        <f aca="false">SUM(I30:I32)</f>
        <v>0</v>
      </c>
      <c r="J33" s="180" t="n">
        <f aca="false">SUM(J30:J32)</f>
        <v>0</v>
      </c>
      <c r="K33" s="180" t="n">
        <f aca="false">SUM(K30:K32)</f>
        <v>0</v>
      </c>
      <c r="L33" s="180" t="n">
        <f aca="false">SUM(L30:L32)</f>
        <v>0</v>
      </c>
      <c r="M33" s="180" t="n">
        <f aca="false">SUM(M30:M32)</f>
        <v>0</v>
      </c>
    </row>
    <row r="34" s="56" customFormat="true" ht="12.75" hidden="false" customHeight="true" outlineLevel="0" collapsed="false">
      <c r="A34" s="65"/>
      <c r="B34" s="65"/>
      <c r="C34" s="65"/>
      <c r="D34" s="65"/>
      <c r="E34" s="181"/>
      <c r="F34" s="181"/>
      <c r="G34" s="181"/>
      <c r="H34" s="181"/>
      <c r="I34" s="181"/>
      <c r="J34" s="181"/>
      <c r="K34" s="181"/>
      <c r="L34" s="181"/>
      <c r="M34" s="181"/>
    </row>
    <row r="35" s="56" customFormat="true" ht="12.75" hidden="false" customHeight="true" outlineLevel="0" collapsed="false">
      <c r="A35" s="69" t="s">
        <v>103</v>
      </c>
      <c r="B35" s="69"/>
      <c r="C35" s="69"/>
      <c r="D35" s="69"/>
      <c r="E35" s="180" t="n">
        <f aca="false">+E33+E28+E16+E14</f>
        <v>0</v>
      </c>
      <c r="F35" s="180" t="n">
        <f aca="false">+F33+F28+F16+F14</f>
        <v>0</v>
      </c>
      <c r="G35" s="180" t="n">
        <f aca="false">+G33+G28+G16+G14</f>
        <v>0</v>
      </c>
      <c r="H35" s="180" t="n">
        <f aca="false">+H33+H28+H16+H14</f>
        <v>0</v>
      </c>
      <c r="I35" s="180" t="n">
        <f aca="false">+I33+I28+I16+I14</f>
        <v>0</v>
      </c>
      <c r="J35" s="180" t="n">
        <f aca="false">+J33+J28+J16+J14</f>
        <v>0</v>
      </c>
      <c r="K35" s="180" t="n">
        <f aca="false">+K33+K28+K16+K14</f>
        <v>0</v>
      </c>
      <c r="L35" s="180" t="n">
        <f aca="false">+L33+L28+L16+L14</f>
        <v>0</v>
      </c>
      <c r="M35" s="180" t="n">
        <f aca="false">+M33+M28+M16+M14</f>
        <v>0</v>
      </c>
    </row>
    <row r="36" s="56" customFormat="true" ht="12.75" hidden="false" customHeight="false" outlineLevel="0" collapsed="false">
      <c r="A36" s="65"/>
      <c r="B36" s="65"/>
      <c r="C36" s="65"/>
      <c r="D36" s="65"/>
      <c r="E36" s="181"/>
      <c r="F36" s="181"/>
      <c r="G36" s="181"/>
      <c r="H36" s="181"/>
      <c r="I36" s="181"/>
      <c r="J36" s="181"/>
      <c r="K36" s="181"/>
      <c r="L36" s="181"/>
      <c r="M36" s="181"/>
    </row>
    <row r="37" s="56" customFormat="true" ht="12.75" hidden="false" customHeight="false" outlineLevel="0" collapsed="false">
      <c r="A37" s="65" t="s">
        <v>104</v>
      </c>
      <c r="B37" s="65"/>
      <c r="C37" s="65"/>
      <c r="D37" s="65"/>
      <c r="E37" s="179"/>
      <c r="F37" s="179"/>
      <c r="G37" s="179"/>
      <c r="H37" s="179"/>
      <c r="I37" s="179"/>
      <c r="J37" s="179"/>
      <c r="K37" s="179" t="n">
        <f aca="false">SUM(E37,H37)</f>
        <v>0</v>
      </c>
      <c r="L37" s="179" t="n">
        <f aca="false">SUM(F37,I37)</f>
        <v>0</v>
      </c>
      <c r="M37" s="179" t="n">
        <f aca="false">SUM(G37,J37)</f>
        <v>0</v>
      </c>
    </row>
    <row r="38" s="56" customFormat="true" ht="12.75" hidden="false" customHeight="false" outlineLevel="0" collapsed="false">
      <c r="A38" s="65" t="s">
        <v>105</v>
      </c>
      <c r="B38" s="65"/>
      <c r="C38" s="65"/>
      <c r="D38" s="65"/>
      <c r="E38" s="179"/>
      <c r="F38" s="179"/>
      <c r="G38" s="179"/>
      <c r="H38" s="179"/>
      <c r="I38" s="179"/>
      <c r="J38" s="179"/>
      <c r="K38" s="179" t="n">
        <f aca="false">SUM(E38,H38)</f>
        <v>0</v>
      </c>
      <c r="L38" s="179" t="n">
        <f aca="false">SUM(F38,I38)</f>
        <v>0</v>
      </c>
      <c r="M38" s="179" t="n">
        <f aca="false">SUM(G38,J38)</f>
        <v>0</v>
      </c>
    </row>
    <row r="39" s="56" customFormat="true" ht="12.75" hidden="false" customHeight="false" outlineLevel="0" collapsed="false">
      <c r="A39" s="65" t="s">
        <v>106</v>
      </c>
      <c r="B39" s="65"/>
      <c r="C39" s="65"/>
      <c r="D39" s="65"/>
      <c r="E39" s="179"/>
      <c r="F39" s="179"/>
      <c r="G39" s="179"/>
      <c r="H39" s="179"/>
      <c r="I39" s="179"/>
      <c r="J39" s="179"/>
      <c r="K39" s="179" t="n">
        <f aca="false">SUM(E39,H39)</f>
        <v>0</v>
      </c>
      <c r="L39" s="179" t="n">
        <f aca="false">SUM(F39,I39)</f>
        <v>0</v>
      </c>
      <c r="M39" s="179" t="n">
        <f aca="false">SUM(G39,J39)</f>
        <v>0</v>
      </c>
    </row>
    <row r="40" s="56" customFormat="true" ht="12.75" hidden="false" customHeight="false" outlineLevel="0" collapsed="false">
      <c r="A40" s="65" t="s">
        <v>107</v>
      </c>
      <c r="B40" s="65"/>
      <c r="C40" s="65"/>
      <c r="D40" s="65"/>
      <c r="E40" s="179"/>
      <c r="F40" s="179"/>
      <c r="G40" s="179"/>
      <c r="H40" s="179"/>
      <c r="I40" s="179"/>
      <c r="J40" s="179"/>
      <c r="K40" s="179" t="n">
        <f aca="false">SUM(E40,H40)</f>
        <v>0</v>
      </c>
      <c r="L40" s="179" t="n">
        <f aca="false">SUM(F40,I40)</f>
        <v>0</v>
      </c>
      <c r="M40" s="179" t="n">
        <f aca="false">SUM(G40,J40)</f>
        <v>0</v>
      </c>
    </row>
    <row r="41" s="56" customFormat="true" ht="12.75" hidden="false" customHeight="false" outlineLevel="0" collapsed="false">
      <c r="A41" s="65" t="s">
        <v>108</v>
      </c>
      <c r="B41" s="65"/>
      <c r="C41" s="65"/>
      <c r="D41" s="65"/>
      <c r="E41" s="179"/>
      <c r="F41" s="179"/>
      <c r="G41" s="179"/>
      <c r="H41" s="179"/>
      <c r="I41" s="179"/>
      <c r="J41" s="179"/>
      <c r="K41" s="179" t="n">
        <f aca="false">SUM(E41,H41)</f>
        <v>0</v>
      </c>
      <c r="L41" s="179" t="n">
        <f aca="false">SUM(F41,I41)</f>
        <v>0</v>
      </c>
      <c r="M41" s="179" t="n">
        <f aca="false">SUM(G41,J41)</f>
        <v>0</v>
      </c>
    </row>
    <row r="42" s="56" customFormat="true" ht="12.75" hidden="false" customHeight="false" outlineLevel="0" collapsed="false">
      <c r="A42" s="65" t="s">
        <v>109</v>
      </c>
      <c r="B42" s="65"/>
      <c r="C42" s="65"/>
      <c r="D42" s="65"/>
      <c r="E42" s="179"/>
      <c r="F42" s="179"/>
      <c r="G42" s="179"/>
      <c r="H42" s="179"/>
      <c r="I42" s="179"/>
      <c r="J42" s="179"/>
      <c r="K42" s="179" t="n">
        <f aca="false">SUM(E42,H42)</f>
        <v>0</v>
      </c>
      <c r="L42" s="179" t="n">
        <f aca="false">SUM(F42,I42)</f>
        <v>0</v>
      </c>
      <c r="M42" s="179" t="n">
        <f aca="false">SUM(G42,J42)</f>
        <v>0</v>
      </c>
    </row>
    <row r="43" s="121" customFormat="true" ht="19.9" hidden="false" customHeight="true" outlineLevel="0" collapsed="false">
      <c r="A43" s="69" t="s">
        <v>110</v>
      </c>
      <c r="B43" s="69"/>
      <c r="C43" s="69"/>
      <c r="D43" s="69"/>
      <c r="E43" s="180" t="n">
        <f aca="false">SUM(E37:E42)</f>
        <v>0</v>
      </c>
      <c r="F43" s="180" t="n">
        <f aca="false">SUM(F37:F42)</f>
        <v>0</v>
      </c>
      <c r="G43" s="180" t="n">
        <f aca="false">SUM(G37:G42)</f>
        <v>0</v>
      </c>
      <c r="H43" s="180" t="n">
        <f aca="false">SUM(H37:H42)</f>
        <v>0</v>
      </c>
      <c r="I43" s="180" t="n">
        <f aca="false">SUM(I37:I42)</f>
        <v>0</v>
      </c>
      <c r="J43" s="180" t="n">
        <f aca="false">SUM(J37:J42)</f>
        <v>0</v>
      </c>
      <c r="K43" s="180" t="n">
        <f aca="false">SUM(K37:K42)</f>
        <v>0</v>
      </c>
      <c r="L43" s="180" t="n">
        <f aca="false">SUM(L37:L42)</f>
        <v>0</v>
      </c>
      <c r="M43" s="180" t="n">
        <f aca="false">SUM(M37:M42)</f>
        <v>0</v>
      </c>
    </row>
    <row r="44" s="56" customFormat="true" ht="16.15" hidden="false" customHeight="true" outlineLevel="0" collapsed="false">
      <c r="A44" s="65"/>
      <c r="B44" s="65"/>
      <c r="C44" s="65"/>
      <c r="D44" s="65"/>
      <c r="E44" s="181"/>
      <c r="F44" s="181"/>
      <c r="G44" s="181"/>
      <c r="H44" s="181"/>
      <c r="I44" s="181"/>
      <c r="J44" s="181"/>
      <c r="K44" s="181"/>
      <c r="L44" s="181"/>
      <c r="M44" s="181"/>
    </row>
    <row r="45" s="56" customFormat="true" ht="18" hidden="false" customHeight="true" outlineLevel="0" collapsed="false">
      <c r="A45" s="69" t="s">
        <v>111</v>
      </c>
      <c r="B45" s="69"/>
      <c r="C45" s="69"/>
      <c r="D45" s="69"/>
      <c r="E45" s="180" t="n">
        <f aca="false">+E43+E35</f>
        <v>0</v>
      </c>
      <c r="F45" s="180" t="n">
        <f aca="false">+F43+F35</f>
        <v>0</v>
      </c>
      <c r="G45" s="180" t="n">
        <f aca="false">+G43+G35</f>
        <v>0</v>
      </c>
      <c r="H45" s="180" t="n">
        <f aca="false">+H43+H35</f>
        <v>0</v>
      </c>
      <c r="I45" s="180" t="n">
        <f aca="false">+I43+I35</f>
        <v>0</v>
      </c>
      <c r="J45" s="180" t="n">
        <f aca="false">+J43+J35</f>
        <v>0</v>
      </c>
      <c r="K45" s="180" t="n">
        <f aca="false">+K43+K35</f>
        <v>0</v>
      </c>
      <c r="L45" s="180" t="n">
        <f aca="false">+L43+L35</f>
        <v>0</v>
      </c>
      <c r="M45" s="180" t="n">
        <f aca="false">+M43+M35</f>
        <v>0</v>
      </c>
    </row>
    <row r="46" s="56" customFormat="true" ht="12.75" hidden="false" customHeight="false" outlineLevel="0" collapsed="false">
      <c r="E46" s="82"/>
      <c r="F46" s="82"/>
      <c r="G46" s="82"/>
      <c r="H46" s="82"/>
      <c r="I46" s="82"/>
      <c r="J46" s="82"/>
      <c r="K46" s="181"/>
      <c r="L46" s="181"/>
      <c r="M46" s="181"/>
    </row>
    <row r="47" s="56" customFormat="true" ht="21.75" hidden="false" customHeight="true" outlineLevel="0" collapsed="false">
      <c r="A47" s="15" t="s">
        <v>113</v>
      </c>
      <c r="B47" s="15"/>
      <c r="C47" s="15"/>
      <c r="D47" s="15"/>
      <c r="E47" s="182"/>
      <c r="F47" s="182"/>
      <c r="G47" s="182"/>
      <c r="H47" s="182"/>
      <c r="I47" s="182"/>
      <c r="J47" s="182"/>
      <c r="K47" s="179" t="n">
        <f aca="false">SUM(E47,H47)</f>
        <v>0</v>
      </c>
      <c r="L47" s="179" t="n">
        <f aca="false">SUM(F47,I47)</f>
        <v>0</v>
      </c>
      <c r="M47" s="179" t="n">
        <f aca="false">SUM(G47,J47)</f>
        <v>0</v>
      </c>
    </row>
    <row r="48" s="56" customFormat="true" ht="21" hidden="false" customHeight="true" outlineLevel="0" collapsed="false">
      <c r="A48" s="15" t="s">
        <v>114</v>
      </c>
      <c r="B48" s="15"/>
      <c r="C48" s="15"/>
      <c r="D48" s="15"/>
      <c r="E48" s="182"/>
      <c r="F48" s="182"/>
      <c r="G48" s="182"/>
      <c r="H48" s="182"/>
      <c r="I48" s="182"/>
      <c r="J48" s="182"/>
      <c r="K48" s="179" t="n">
        <f aca="false">SUM(E48,H48)</f>
        <v>0</v>
      </c>
      <c r="L48" s="179" t="n">
        <f aca="false">SUM(F48,I48)</f>
        <v>0</v>
      </c>
      <c r="M48" s="179" t="n">
        <f aca="false">SUM(G48,J48)</f>
        <v>0</v>
      </c>
    </row>
    <row r="49" s="56" customFormat="true" ht="21" hidden="false" customHeight="true" outlineLevel="0" collapsed="false">
      <c r="A49" s="15" t="s">
        <v>115</v>
      </c>
      <c r="B49" s="15"/>
      <c r="C49" s="15"/>
      <c r="D49" s="15"/>
      <c r="E49" s="182"/>
      <c r="F49" s="182"/>
      <c r="G49" s="182"/>
      <c r="H49" s="182"/>
      <c r="I49" s="182"/>
      <c r="J49" s="182"/>
      <c r="K49" s="179" t="n">
        <f aca="false">SUM(E49,H49)</f>
        <v>0</v>
      </c>
      <c r="L49" s="179" t="n">
        <f aca="false">SUM(F49,I49)</f>
        <v>0</v>
      </c>
      <c r="M49" s="179" t="n">
        <f aca="false">SUM(G49,J49)</f>
        <v>0</v>
      </c>
    </row>
    <row r="50" s="56" customFormat="true" ht="21" hidden="false" customHeight="true" outlineLevel="0" collapsed="false">
      <c r="A50" s="15" t="s">
        <v>116</v>
      </c>
      <c r="B50" s="15"/>
      <c r="C50" s="15"/>
      <c r="D50" s="15"/>
      <c r="E50" s="182"/>
      <c r="F50" s="182"/>
      <c r="G50" s="182"/>
      <c r="H50" s="182"/>
      <c r="I50" s="182"/>
      <c r="J50" s="182"/>
      <c r="K50" s="179" t="n">
        <f aca="false">SUM(E50,H50)</f>
        <v>0</v>
      </c>
      <c r="L50" s="179" t="n">
        <f aca="false">SUM(F50,I50)</f>
        <v>0</v>
      </c>
      <c r="M50" s="179" t="n">
        <f aca="false">SUM(G50,J50)</f>
        <v>0</v>
      </c>
    </row>
    <row r="51" s="121" customFormat="true" ht="24.75" hidden="false" customHeight="true" outlineLevel="0" collapsed="false">
      <c r="A51" s="23" t="s">
        <v>117</v>
      </c>
      <c r="B51" s="23"/>
      <c r="C51" s="23"/>
      <c r="D51" s="23"/>
      <c r="E51" s="183" t="n">
        <f aca="false">SUM(E47:E50)</f>
        <v>0</v>
      </c>
      <c r="F51" s="183" t="n">
        <f aca="false">SUM(F47:F50)</f>
        <v>0</v>
      </c>
      <c r="G51" s="183" t="n">
        <f aca="false">SUM(G47:G50)</f>
        <v>0</v>
      </c>
      <c r="H51" s="183" t="n">
        <f aca="false">SUM(H47:H50)</f>
        <v>0</v>
      </c>
      <c r="I51" s="183" t="n">
        <f aca="false">SUM(I47:I50)</f>
        <v>0</v>
      </c>
      <c r="J51" s="183" t="n">
        <f aca="false">SUM(J47:J50)</f>
        <v>0</v>
      </c>
      <c r="K51" s="183" t="n">
        <f aca="false">SUM(K47:K50)</f>
        <v>0</v>
      </c>
      <c r="L51" s="183" t="n">
        <f aca="false">SUM(L47:L50)</f>
        <v>0</v>
      </c>
      <c r="M51" s="183" t="n">
        <f aca="false">SUM(M47:M50)</f>
        <v>0</v>
      </c>
    </row>
    <row r="52" s="56" customFormat="true" ht="12.75" hidden="false" customHeight="false" outlineLevel="0" collapsed="false">
      <c r="A52" s="12"/>
      <c r="B52" s="12"/>
      <c r="C52" s="12"/>
      <c r="D52" s="12"/>
      <c r="E52" s="182"/>
      <c r="F52" s="182"/>
      <c r="G52" s="182"/>
      <c r="H52" s="182"/>
      <c r="I52" s="182"/>
      <c r="J52" s="182"/>
      <c r="K52" s="181"/>
      <c r="L52" s="181"/>
      <c r="M52" s="181"/>
    </row>
    <row r="53" s="56" customFormat="true" ht="12.75" hidden="false" customHeight="true" outlineLevel="0" collapsed="false">
      <c r="A53" s="15" t="s">
        <v>118</v>
      </c>
      <c r="B53" s="15"/>
      <c r="C53" s="15"/>
      <c r="D53" s="15"/>
      <c r="E53" s="182"/>
      <c r="F53" s="182"/>
      <c r="G53" s="182"/>
      <c r="H53" s="182"/>
      <c r="I53" s="182"/>
      <c r="J53" s="182"/>
      <c r="K53" s="179" t="n">
        <f aca="false">SUM(E53,H53)</f>
        <v>0</v>
      </c>
      <c r="L53" s="179" t="n">
        <f aca="false">SUM(F53,I53)</f>
        <v>0</v>
      </c>
      <c r="M53" s="179" t="n">
        <f aca="false">SUM(G53,J53)</f>
        <v>0</v>
      </c>
    </row>
    <row r="54" s="56" customFormat="true" ht="12.75" hidden="false" customHeight="true" outlineLevel="0" collapsed="false">
      <c r="A54" s="15" t="s">
        <v>119</v>
      </c>
      <c r="B54" s="15"/>
      <c r="C54" s="15"/>
      <c r="D54" s="15"/>
      <c r="E54" s="182"/>
      <c r="F54" s="182"/>
      <c r="G54" s="182"/>
      <c r="H54" s="182"/>
      <c r="I54" s="182"/>
      <c r="J54" s="182"/>
      <c r="K54" s="179" t="n">
        <f aca="false">SUM(E54,H54)</f>
        <v>0</v>
      </c>
      <c r="L54" s="179" t="n">
        <f aca="false">SUM(F54,I54)</f>
        <v>0</v>
      </c>
      <c r="M54" s="179" t="n">
        <f aca="false">SUM(G54,J54)</f>
        <v>0</v>
      </c>
    </row>
    <row r="55" s="56" customFormat="true" ht="12.75" hidden="false" customHeight="false" outlineLevel="0" collapsed="false">
      <c r="A55" s="65" t="s">
        <v>120</v>
      </c>
      <c r="B55" s="65"/>
      <c r="C55" s="65"/>
      <c r="D55" s="65"/>
      <c r="E55" s="179"/>
      <c r="F55" s="179"/>
      <c r="G55" s="179"/>
      <c r="H55" s="179"/>
      <c r="I55" s="179"/>
      <c r="J55" s="179"/>
      <c r="K55" s="179" t="n">
        <f aca="false">SUM(E55,H55)</f>
        <v>0</v>
      </c>
      <c r="L55" s="179" t="n">
        <f aca="false">SUM(F55,I55)</f>
        <v>0</v>
      </c>
      <c r="M55" s="179" t="n">
        <f aca="false">SUM(G55,J55)</f>
        <v>0</v>
      </c>
    </row>
    <row r="56" s="56" customFormat="true" ht="12.75" hidden="false" customHeight="false" outlineLevel="0" collapsed="false">
      <c r="A56" s="123"/>
      <c r="B56" s="123"/>
      <c r="C56" s="123"/>
      <c r="D56" s="123"/>
      <c r="E56" s="179"/>
      <c r="F56" s="179"/>
      <c r="G56" s="179"/>
      <c r="H56" s="179"/>
      <c r="I56" s="179"/>
      <c r="J56" s="179"/>
      <c r="K56" s="179" t="n">
        <f aca="false">SUM(E56,H56)</f>
        <v>0</v>
      </c>
      <c r="L56" s="179" t="n">
        <f aca="false">SUM(F56,I56)</f>
        <v>0</v>
      </c>
      <c r="M56" s="179" t="n">
        <f aca="false">SUM(G56,J56)</f>
        <v>0</v>
      </c>
    </row>
    <row r="57" s="121" customFormat="true" ht="12.75" hidden="false" customHeight="false" outlineLevel="0" collapsed="false">
      <c r="A57" s="116" t="s">
        <v>123</v>
      </c>
      <c r="B57" s="116"/>
      <c r="C57" s="116"/>
      <c r="D57" s="116"/>
      <c r="E57" s="180" t="n">
        <f aca="false">SUM(E53:E55)</f>
        <v>0</v>
      </c>
      <c r="F57" s="180" t="n">
        <f aca="false">SUM(F53:F55)</f>
        <v>0</v>
      </c>
      <c r="G57" s="180" t="n">
        <f aca="false">SUM(G53:G55)</f>
        <v>0</v>
      </c>
      <c r="H57" s="180" t="n">
        <f aca="false">SUM(H53:H55)</f>
        <v>0</v>
      </c>
      <c r="I57" s="180" t="n">
        <f aca="false">SUM(I53:I55)</f>
        <v>0</v>
      </c>
      <c r="J57" s="180" t="n">
        <f aca="false">SUM(J53:J55)</f>
        <v>0</v>
      </c>
      <c r="K57" s="180" t="n">
        <f aca="false">SUM(K53:K55)</f>
        <v>0</v>
      </c>
      <c r="L57" s="180" t="n">
        <f aca="false">SUM(L53:L55)</f>
        <v>0</v>
      </c>
      <c r="M57" s="180" t="n">
        <f aca="false">SUM(M53:M55)</f>
        <v>0</v>
      </c>
    </row>
    <row r="58" s="56" customFormat="true" ht="12.75" hidden="false" customHeight="false" outlineLevel="0" collapsed="false">
      <c r="A58" s="123"/>
      <c r="B58" s="123"/>
      <c r="C58" s="123"/>
      <c r="D58" s="123"/>
      <c r="E58" s="179"/>
      <c r="F58" s="179"/>
      <c r="G58" s="179"/>
      <c r="H58" s="179"/>
      <c r="I58" s="179"/>
      <c r="J58" s="179"/>
      <c r="K58" s="181"/>
      <c r="L58" s="181"/>
      <c r="M58" s="181"/>
    </row>
    <row r="59" s="56" customFormat="true" ht="22.9" hidden="false" customHeight="true" outlineLevel="0" collapsed="false">
      <c r="A59" s="15" t="s">
        <v>124</v>
      </c>
      <c r="B59" s="15"/>
      <c r="C59" s="15"/>
      <c r="D59" s="15"/>
      <c r="E59" s="189"/>
      <c r="F59" s="189"/>
      <c r="G59" s="189"/>
      <c r="H59" s="189"/>
      <c r="I59" s="189"/>
      <c r="J59" s="189"/>
      <c r="K59" s="179" t="n">
        <f aca="false">SUM(E59,H59)</f>
        <v>0</v>
      </c>
      <c r="L59" s="179" t="n">
        <f aca="false">SUM(F59,I59)</f>
        <v>0</v>
      </c>
      <c r="M59" s="179" t="n">
        <f aca="false">SUM(G59,J59)</f>
        <v>0</v>
      </c>
    </row>
    <row r="60" s="56" customFormat="true" ht="24" hidden="false" customHeight="true" outlineLevel="0" collapsed="false">
      <c r="A60" s="15" t="s">
        <v>125</v>
      </c>
      <c r="B60" s="15"/>
      <c r="C60" s="15"/>
      <c r="D60" s="15"/>
      <c r="E60" s="181"/>
      <c r="F60" s="181"/>
      <c r="G60" s="181"/>
      <c r="H60" s="181"/>
      <c r="I60" s="181"/>
      <c r="J60" s="181"/>
      <c r="K60" s="179" t="n">
        <f aca="false">SUM(E60,H60)</f>
        <v>0</v>
      </c>
      <c r="L60" s="179" t="n">
        <f aca="false">SUM(F60,I60)</f>
        <v>0</v>
      </c>
      <c r="M60" s="179" t="n">
        <f aca="false">SUM(G60,J60)</f>
        <v>0</v>
      </c>
    </row>
    <row r="61" s="56" customFormat="true" ht="12.75" hidden="false" customHeight="false" outlineLevel="0" collapsed="false">
      <c r="A61" s="112" t="s">
        <v>127</v>
      </c>
      <c r="B61" s="112"/>
      <c r="C61" s="112"/>
      <c r="D61" s="112"/>
      <c r="E61" s="181"/>
      <c r="F61" s="181"/>
      <c r="G61" s="181"/>
      <c r="H61" s="181"/>
      <c r="I61" s="181"/>
      <c r="J61" s="181"/>
      <c r="K61" s="179" t="n">
        <f aca="false">SUM(E61,H61)</f>
        <v>0</v>
      </c>
      <c r="L61" s="179" t="n">
        <f aca="false">SUM(F61,I61)</f>
        <v>0</v>
      </c>
      <c r="M61" s="179" t="n">
        <f aca="false">SUM(G61,J61)</f>
        <v>0</v>
      </c>
    </row>
    <row r="62" s="56" customFormat="true" ht="12.75" hidden="false" customHeight="false" outlineLevel="0" collapsed="false">
      <c r="A62" s="65"/>
      <c r="B62" s="65"/>
      <c r="C62" s="65"/>
      <c r="D62" s="65"/>
      <c r="E62" s="181"/>
      <c r="F62" s="181"/>
      <c r="G62" s="181"/>
      <c r="H62" s="181"/>
      <c r="I62" s="181"/>
      <c r="J62" s="181"/>
      <c r="K62" s="179"/>
      <c r="L62" s="179"/>
      <c r="M62" s="179"/>
    </row>
    <row r="63" s="121" customFormat="true" ht="12.75" hidden="false" customHeight="false" outlineLevel="0" collapsed="false">
      <c r="A63" s="125" t="s">
        <v>35</v>
      </c>
      <c r="B63" s="125"/>
      <c r="C63" s="125"/>
      <c r="D63" s="125"/>
      <c r="E63" s="180" t="n">
        <f aca="false">SUM(E59:E61)</f>
        <v>0</v>
      </c>
      <c r="F63" s="180" t="n">
        <f aca="false">SUM(F59:F61)</f>
        <v>0</v>
      </c>
      <c r="G63" s="180" t="n">
        <f aca="false">SUM(G59:G61)</f>
        <v>0</v>
      </c>
      <c r="H63" s="180" t="n">
        <f aca="false">SUM(H59:H61)</f>
        <v>0</v>
      </c>
      <c r="I63" s="180" t="n">
        <f aca="false">SUM(I59:I61)</f>
        <v>0</v>
      </c>
      <c r="J63" s="180" t="n">
        <f aca="false">SUM(J59:J61)</f>
        <v>0</v>
      </c>
      <c r="K63" s="180" t="n">
        <f aca="false">SUM(K59:K61)</f>
        <v>0</v>
      </c>
      <c r="L63" s="180" t="n">
        <f aca="false">SUM(L59:L61)</f>
        <v>0</v>
      </c>
      <c r="M63" s="180" t="n">
        <f aca="false">SUM(M59:M61)</f>
        <v>0</v>
      </c>
    </row>
    <row r="64" s="56" customFormat="true" ht="3" hidden="false" customHeight="true" outlineLevel="0" collapsed="false">
      <c r="A64" s="65"/>
      <c r="B64" s="65"/>
      <c r="C64" s="65"/>
      <c r="D64" s="65"/>
      <c r="E64" s="179"/>
      <c r="F64" s="179"/>
      <c r="G64" s="179"/>
      <c r="H64" s="179"/>
      <c r="I64" s="179"/>
      <c r="J64" s="179"/>
      <c r="K64" s="179"/>
      <c r="L64" s="179"/>
      <c r="M64" s="179"/>
    </row>
    <row r="65" s="121" customFormat="true" ht="27" hidden="false" customHeight="true" outlineLevel="0" collapsed="false">
      <c r="A65" s="49" t="s">
        <v>128</v>
      </c>
      <c r="B65" s="49"/>
      <c r="C65" s="49"/>
      <c r="D65" s="49"/>
      <c r="E65" s="180" t="n">
        <f aca="false">+E63+E57+E51</f>
        <v>0</v>
      </c>
      <c r="F65" s="180" t="n">
        <f aca="false">+F63+F57+F51</f>
        <v>0</v>
      </c>
      <c r="G65" s="180" t="n">
        <f aca="false">+G63+G57+G51</f>
        <v>0</v>
      </c>
      <c r="H65" s="180" t="n">
        <f aca="false">+H63+H57+H51</f>
        <v>0</v>
      </c>
      <c r="I65" s="180" t="n">
        <f aca="false">+I63+I57+I51</f>
        <v>0</v>
      </c>
      <c r="J65" s="180" t="n">
        <f aca="false">+J63+J57+J51</f>
        <v>0</v>
      </c>
      <c r="K65" s="180" t="n">
        <f aca="false">+K63+K57+K51</f>
        <v>0</v>
      </c>
      <c r="L65" s="180" t="n">
        <f aca="false">+L63+L57+L51</f>
        <v>0</v>
      </c>
      <c r="M65" s="180" t="n">
        <f aca="false">+M63+M57+M51</f>
        <v>0</v>
      </c>
    </row>
    <row r="66" s="56" customFormat="true" ht="7.5" hidden="false" customHeight="true" outlineLevel="0" collapsed="false">
      <c r="A66" s="65"/>
      <c r="B66" s="65"/>
      <c r="C66" s="65"/>
      <c r="D66" s="65"/>
      <c r="E66" s="181"/>
      <c r="F66" s="181"/>
      <c r="G66" s="181"/>
      <c r="H66" s="181"/>
      <c r="I66" s="181"/>
      <c r="J66" s="181"/>
      <c r="K66" s="179"/>
      <c r="L66" s="179"/>
      <c r="M66" s="179"/>
    </row>
    <row r="67" s="56" customFormat="true" ht="12.75" hidden="false" customHeight="false" outlineLevel="0" collapsed="false">
      <c r="A67" s="65" t="s">
        <v>104</v>
      </c>
      <c r="B67" s="65"/>
      <c r="C67" s="65"/>
      <c r="D67" s="65"/>
      <c r="E67" s="181"/>
      <c r="F67" s="181"/>
      <c r="G67" s="181"/>
      <c r="H67" s="181"/>
      <c r="I67" s="181"/>
      <c r="J67" s="181"/>
      <c r="K67" s="179" t="n">
        <f aca="false">SUM(E67,H67)</f>
        <v>0</v>
      </c>
      <c r="L67" s="179" t="n">
        <f aca="false">SUM(F67,I67)</f>
        <v>0</v>
      </c>
      <c r="M67" s="179" t="n">
        <f aca="false">SUM(G67,J67)</f>
        <v>0</v>
      </c>
    </row>
    <row r="68" s="56" customFormat="true" ht="12.75" hidden="false" customHeight="false" outlineLevel="0" collapsed="false">
      <c r="A68" s="65" t="s">
        <v>105</v>
      </c>
      <c r="B68" s="65"/>
      <c r="C68" s="65"/>
      <c r="D68" s="65"/>
      <c r="E68" s="181"/>
      <c r="F68" s="181"/>
      <c r="G68" s="181"/>
      <c r="H68" s="181"/>
      <c r="I68" s="181"/>
      <c r="J68" s="181"/>
      <c r="K68" s="179" t="n">
        <f aca="false">SUM(E68,H68)</f>
        <v>0</v>
      </c>
      <c r="L68" s="179" t="n">
        <f aca="false">SUM(F68,I68)</f>
        <v>0</v>
      </c>
      <c r="M68" s="179" t="n">
        <f aca="false">SUM(G68,J68)</f>
        <v>0</v>
      </c>
    </row>
    <row r="69" s="56" customFormat="true" ht="12.75" hidden="false" customHeight="false" outlineLevel="0" collapsed="false">
      <c r="A69" s="65" t="s">
        <v>106</v>
      </c>
      <c r="B69" s="65"/>
      <c r="C69" s="65"/>
      <c r="D69" s="65"/>
      <c r="E69" s="181"/>
      <c r="F69" s="181"/>
      <c r="G69" s="181"/>
      <c r="H69" s="181"/>
      <c r="I69" s="181"/>
      <c r="J69" s="181"/>
      <c r="K69" s="179" t="n">
        <f aca="false">SUM(E69,H69)</f>
        <v>0</v>
      </c>
      <c r="L69" s="179" t="n">
        <f aca="false">SUM(F69,I69)</f>
        <v>0</v>
      </c>
      <c r="M69" s="179" t="n">
        <f aca="false">SUM(G69,J69)</f>
        <v>0</v>
      </c>
    </row>
    <row r="70" s="56" customFormat="true" ht="12.75" hidden="false" customHeight="false" outlineLevel="0" collapsed="false">
      <c r="A70" s="65" t="s">
        <v>107</v>
      </c>
      <c r="B70" s="65"/>
      <c r="C70" s="65"/>
      <c r="D70" s="65"/>
      <c r="E70" s="181"/>
      <c r="F70" s="181"/>
      <c r="G70" s="181"/>
      <c r="H70" s="181"/>
      <c r="I70" s="181"/>
      <c r="J70" s="181"/>
      <c r="K70" s="179" t="n">
        <f aca="false">SUM(E70,H70)</f>
        <v>0</v>
      </c>
      <c r="L70" s="179" t="n">
        <f aca="false">SUM(F70,I70)</f>
        <v>0</v>
      </c>
      <c r="M70" s="179" t="n">
        <f aca="false">SUM(G70,J70)</f>
        <v>0</v>
      </c>
    </row>
    <row r="71" s="56" customFormat="true" ht="12.75" hidden="false" customHeight="false" outlineLevel="0" collapsed="false">
      <c r="A71" s="65" t="s">
        <v>108</v>
      </c>
      <c r="B71" s="65"/>
      <c r="C71" s="65"/>
      <c r="D71" s="65"/>
      <c r="E71" s="181"/>
      <c r="F71" s="181"/>
      <c r="G71" s="181"/>
      <c r="H71" s="181"/>
      <c r="I71" s="181"/>
      <c r="J71" s="181"/>
      <c r="K71" s="179" t="n">
        <f aca="false">SUM(E71,H71)</f>
        <v>0</v>
      </c>
      <c r="L71" s="179" t="n">
        <f aca="false">SUM(F71,I71)</f>
        <v>0</v>
      </c>
      <c r="M71" s="179" t="n">
        <f aca="false">SUM(G71,J71)</f>
        <v>0</v>
      </c>
    </row>
    <row r="72" s="56" customFormat="true" ht="12.75" hidden="false" customHeight="false" outlineLevel="0" collapsed="false">
      <c r="A72" s="65" t="s">
        <v>109</v>
      </c>
      <c r="B72" s="65"/>
      <c r="C72" s="65"/>
      <c r="D72" s="65"/>
      <c r="E72" s="179" t="n">
        <v>16609</v>
      </c>
      <c r="F72" s="179"/>
      <c r="G72" s="179"/>
      <c r="H72" s="181"/>
      <c r="I72" s="179" t="n">
        <v>14098</v>
      </c>
      <c r="J72" s="179" t="n">
        <v>14098</v>
      </c>
      <c r="K72" s="179" t="n">
        <f aca="false">SUM(E72,H72)</f>
        <v>16609</v>
      </c>
      <c r="L72" s="179" t="n">
        <f aca="false">SUM(F72,I72)</f>
        <v>14098</v>
      </c>
      <c r="M72" s="179" t="n">
        <f aca="false">SUM(G72,J72)</f>
        <v>14098</v>
      </c>
    </row>
    <row r="73" s="121" customFormat="true" ht="12.75" hidden="false" customHeight="false" outlineLevel="0" collapsed="false">
      <c r="A73" s="69" t="s">
        <v>110</v>
      </c>
      <c r="B73" s="69"/>
      <c r="C73" s="69"/>
      <c r="D73" s="69"/>
      <c r="E73" s="180" t="n">
        <f aca="false">SUM(E67:E72)</f>
        <v>16609</v>
      </c>
      <c r="F73" s="180" t="n">
        <f aca="false">SUM(F67:F72)</f>
        <v>0</v>
      </c>
      <c r="G73" s="180" t="n">
        <f aca="false">SUM(G67:G72)</f>
        <v>0</v>
      </c>
      <c r="H73" s="180" t="n">
        <f aca="false">SUM(H67:H72)</f>
        <v>0</v>
      </c>
      <c r="I73" s="180" t="n">
        <f aca="false">SUM(I67:I72)</f>
        <v>14098</v>
      </c>
      <c r="J73" s="180" t="n">
        <f aca="false">SUM(J67:J72)</f>
        <v>14098</v>
      </c>
      <c r="K73" s="180" t="n">
        <f aca="false">SUM(K67:K72)</f>
        <v>16609</v>
      </c>
      <c r="L73" s="180" t="n">
        <f aca="false">SUM(L67:L72)</f>
        <v>14098</v>
      </c>
      <c r="M73" s="180" t="n">
        <f aca="false">SUM(M67:M72)</f>
        <v>14098</v>
      </c>
    </row>
    <row r="74" s="121" customFormat="true" ht="7.15" hidden="false" customHeight="true" outlineLevel="0" collapsed="false">
      <c r="A74" s="197"/>
      <c r="B74" s="197"/>
      <c r="C74" s="197"/>
      <c r="D74" s="197"/>
      <c r="E74" s="180"/>
      <c r="F74" s="180"/>
      <c r="G74" s="180"/>
      <c r="H74" s="180"/>
      <c r="I74" s="180"/>
      <c r="J74" s="180"/>
      <c r="K74" s="180"/>
      <c r="L74" s="180"/>
      <c r="M74" s="180"/>
    </row>
    <row r="75" s="121" customFormat="true" ht="12.75" hidden="false" customHeight="false" outlineLevel="0" collapsed="false">
      <c r="A75" s="69" t="s">
        <v>129</v>
      </c>
      <c r="B75" s="69"/>
      <c r="C75" s="69"/>
      <c r="D75" s="69"/>
      <c r="E75" s="180" t="n">
        <f aca="false">+E73+E65</f>
        <v>16609</v>
      </c>
      <c r="F75" s="180" t="n">
        <f aca="false">+F73+F65</f>
        <v>0</v>
      </c>
      <c r="G75" s="180" t="n">
        <f aca="false">+G73+G65</f>
        <v>0</v>
      </c>
      <c r="H75" s="180" t="n">
        <f aca="false">+H73+H65</f>
        <v>0</v>
      </c>
      <c r="I75" s="180" t="n">
        <f aca="false">+I73+I65</f>
        <v>14098</v>
      </c>
      <c r="J75" s="180" t="n">
        <f aca="false">+J73+J65</f>
        <v>14098</v>
      </c>
      <c r="K75" s="180" t="n">
        <f aca="false">+K73+K65</f>
        <v>16609</v>
      </c>
      <c r="L75" s="180" t="n">
        <f aca="false">+L73+L65</f>
        <v>14098</v>
      </c>
      <c r="M75" s="180" t="n">
        <f aca="false">+M73+M65</f>
        <v>14098</v>
      </c>
    </row>
    <row r="76" s="56" customFormat="true" ht="12.75" hidden="false" customHeight="false" outlineLevel="0" collapsed="false">
      <c r="A76" s="69" t="s">
        <v>137</v>
      </c>
      <c r="B76" s="69"/>
      <c r="C76" s="69"/>
      <c r="D76" s="69"/>
      <c r="E76" s="180" t="n">
        <f aca="false">+E75+E45</f>
        <v>16609</v>
      </c>
      <c r="F76" s="180" t="n">
        <f aca="false">+F75+F45</f>
        <v>0</v>
      </c>
      <c r="G76" s="180" t="n">
        <f aca="false">+G75+G45</f>
        <v>0</v>
      </c>
      <c r="H76" s="180" t="n">
        <f aca="false">+H75+H45</f>
        <v>0</v>
      </c>
      <c r="I76" s="180" t="n">
        <f aca="false">+I75+I45</f>
        <v>14098</v>
      </c>
      <c r="J76" s="180" t="n">
        <f aca="false">+J75+J45</f>
        <v>14098</v>
      </c>
      <c r="K76" s="180" t="n">
        <f aca="false">+K75+K45</f>
        <v>16609</v>
      </c>
      <c r="L76" s="180" t="n">
        <f aca="false">+L75+L45</f>
        <v>14098</v>
      </c>
      <c r="M76" s="180" t="n">
        <f aca="false">+M75+M45</f>
        <v>14098</v>
      </c>
    </row>
  </sheetData>
  <mergeCells count="73">
    <mergeCell ref="A4:D4"/>
    <mergeCell ref="E4:M4"/>
    <mergeCell ref="A7:D9"/>
    <mergeCell ref="E7:M7"/>
    <mergeCell ref="E8:G8"/>
    <mergeCell ref="H8:J8"/>
    <mergeCell ref="K8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</mergeCells>
  <printOptions headings="false" gridLines="false" gridLinesSet="true" horizontalCentered="true" verticalCentered="false"/>
  <pageMargins left="0" right="0" top="0.433333333333333" bottom="0.157638888888889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POLGÁRMESTERI HIVATAL&amp;CA 2015. évi MŰKÖDÉSI ÉS FELHALMOZÁSI KÖLTSÉGVETÉS 
BEVÉTELEI  ÖNKÉNT VÁLLALT FELADATONKÉNT
BESZÁMOLÓ 2015.12.3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10" min="5" style="0" width="14.85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J2" s="64" t="s">
        <v>193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56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183</v>
      </c>
      <c r="F4" s="71"/>
      <c r="G4" s="71"/>
      <c r="H4" s="71"/>
      <c r="I4" s="71"/>
      <c r="J4" s="71"/>
    </row>
    <row r="5" customFormat="false" ht="6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86"/>
      <c r="G6" s="186"/>
      <c r="J6" s="64" t="s">
        <v>69</v>
      </c>
    </row>
    <row r="7" customFormat="false" ht="15" hidden="false" customHeight="true" outlineLevel="0" collapsed="false">
      <c r="A7" s="35" t="s">
        <v>70</v>
      </c>
      <c r="B7" s="35"/>
      <c r="C7" s="35"/>
      <c r="D7" s="35"/>
      <c r="E7" s="36" t="s">
        <v>194</v>
      </c>
      <c r="F7" s="36"/>
      <c r="G7" s="36"/>
      <c r="H7" s="36"/>
      <c r="I7" s="36"/>
      <c r="J7" s="36"/>
    </row>
    <row r="8" customFormat="false" ht="21" hidden="false" customHeight="true" outlineLevel="0" collapsed="false">
      <c r="A8" s="35"/>
      <c r="B8" s="35"/>
      <c r="C8" s="35"/>
      <c r="D8" s="35"/>
      <c r="E8" s="36" t="s">
        <v>145</v>
      </c>
      <c r="F8" s="36"/>
      <c r="G8" s="36"/>
      <c r="H8" s="35" t="s">
        <v>74</v>
      </c>
      <c r="I8" s="35"/>
      <c r="J8" s="35"/>
    </row>
    <row r="9" customFormat="false" ht="33.75" hidden="false" customHeight="false" outlineLevel="0" collapsed="false">
      <c r="A9" s="35"/>
      <c r="B9" s="35"/>
      <c r="C9" s="35"/>
      <c r="D9" s="35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179"/>
      <c r="F10" s="179"/>
      <c r="G10" s="179"/>
      <c r="H10" s="179" t="n">
        <f aca="false">SUM(E10:E10)</f>
        <v>0</v>
      </c>
      <c r="I10" s="179" t="n">
        <f aca="false">SUM(F10:F10)</f>
        <v>0</v>
      </c>
      <c r="J10" s="179" t="n">
        <f aca="false">SUM(G10:G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179"/>
      <c r="F11" s="179"/>
      <c r="G11" s="179"/>
      <c r="H11" s="179" t="n">
        <f aca="false">SUM(E11:E11)</f>
        <v>0</v>
      </c>
      <c r="I11" s="179" t="n">
        <f aca="false">SUM(F11:F11)</f>
        <v>0</v>
      </c>
      <c r="J11" s="179" t="n">
        <f aca="false">SUM(G11:G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179"/>
      <c r="F12" s="179"/>
      <c r="G12" s="179"/>
      <c r="H12" s="179" t="n">
        <f aca="false">SUM(E12:E12)</f>
        <v>0</v>
      </c>
      <c r="I12" s="179" t="n">
        <f aca="false">SUM(F12:F12)</f>
        <v>0</v>
      </c>
      <c r="J12" s="179" t="n">
        <f aca="false">SUM(G12:G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179"/>
      <c r="F13" s="179"/>
      <c r="G13" s="179"/>
      <c r="H13" s="179" t="n">
        <f aca="false">SUM(E13:E13)</f>
        <v>0</v>
      </c>
      <c r="I13" s="179" t="n">
        <f aca="false">SUM(F13:F13)</f>
        <v>0</v>
      </c>
      <c r="J13" s="179" t="n">
        <f aca="false">SUM(G13:G13)</f>
        <v>0</v>
      </c>
    </row>
    <row r="14" s="91" customFormat="true" ht="12.7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0</v>
      </c>
      <c r="F14" s="180" t="n">
        <f aca="false">SUM(F10:F13)</f>
        <v>0</v>
      </c>
      <c r="G14" s="180" t="n">
        <f aca="false">SUM(G10:G13)</f>
        <v>0</v>
      </c>
      <c r="H14" s="180" t="n">
        <f aca="false">SUM(H10:H13)</f>
        <v>0</v>
      </c>
      <c r="I14" s="180" t="n">
        <f aca="false">SUM(I10:I13)</f>
        <v>0</v>
      </c>
      <c r="J14" s="180" t="n">
        <f aca="false">SUM(J10:J13)</f>
        <v>0</v>
      </c>
    </row>
    <row r="15" customFormat="false" ht="12.75" hidden="false" customHeight="false" outlineLevel="0" collapsed="false">
      <c r="A15" s="65"/>
      <c r="B15" s="65"/>
      <c r="C15" s="65"/>
      <c r="D15" s="65"/>
      <c r="E15" s="179"/>
      <c r="F15" s="179"/>
      <c r="G15" s="179"/>
      <c r="H15" s="179"/>
      <c r="I15" s="179"/>
      <c r="J15" s="179"/>
    </row>
    <row r="16" s="91" customFormat="true" ht="12.75" hidden="false" customHeight="false" outlineLevel="0" collapsed="false">
      <c r="A16" s="116" t="s">
        <v>86</v>
      </c>
      <c r="B16" s="116"/>
      <c r="C16" s="116"/>
      <c r="D16" s="116"/>
      <c r="E16" s="180"/>
      <c r="F16" s="180"/>
      <c r="G16" s="180"/>
      <c r="H16" s="180" t="n">
        <f aca="false">SUM(E16:E16)</f>
        <v>0</v>
      </c>
      <c r="I16" s="180" t="n">
        <f aca="false">SUM(F16:F16)</f>
        <v>0</v>
      </c>
      <c r="J16" s="180" t="n">
        <f aca="false">SUM(G16:G16)</f>
        <v>0</v>
      </c>
    </row>
    <row r="17" customFormat="false" ht="12.75" hidden="false" customHeight="false" outlineLevel="0" collapsed="false">
      <c r="A17" s="69"/>
      <c r="B17" s="69"/>
      <c r="C17" s="69"/>
      <c r="D17" s="69"/>
      <c r="E17" s="179"/>
      <c r="F17" s="179"/>
      <c r="G17" s="179"/>
      <c r="H17" s="179"/>
      <c r="I17" s="179"/>
      <c r="J17" s="179"/>
    </row>
    <row r="18" customFormat="false" ht="12.75" hidden="false" customHeight="false" outlineLevel="0" collapsed="false">
      <c r="A18" s="112" t="s">
        <v>87</v>
      </c>
      <c r="B18" s="112"/>
      <c r="C18" s="112"/>
      <c r="D18" s="112"/>
      <c r="E18" s="179"/>
      <c r="F18" s="179"/>
      <c r="G18" s="179"/>
      <c r="H18" s="179" t="n">
        <f aca="false">SUM(E18:E18)</f>
        <v>0</v>
      </c>
      <c r="I18" s="179" t="n">
        <f aca="false">SUM(F18:F18)</f>
        <v>0</v>
      </c>
      <c r="J18" s="179" t="n">
        <f aca="false">SUM(G18:G18)</f>
        <v>0</v>
      </c>
    </row>
    <row r="19" customFormat="false" ht="12.75" hidden="false" customHeight="true" outlineLevel="0" collapsed="false">
      <c r="A19" s="39" t="s">
        <v>88</v>
      </c>
      <c r="B19" s="39"/>
      <c r="C19" s="39"/>
      <c r="D19" s="39"/>
      <c r="E19" s="179"/>
      <c r="F19" s="179"/>
      <c r="G19" s="179"/>
      <c r="H19" s="179" t="n">
        <f aca="false">SUM(E19:E19)</f>
        <v>0</v>
      </c>
      <c r="I19" s="179" t="n">
        <f aca="false">SUM(F19:F19)</f>
        <v>0</v>
      </c>
      <c r="J19" s="179" t="n">
        <f aca="false">SUM(G19:G19)</f>
        <v>0</v>
      </c>
    </row>
    <row r="20" customFormat="false" ht="12.75" hidden="false" customHeight="false" outlineLevel="0" collapsed="false">
      <c r="A20" s="65" t="s">
        <v>89</v>
      </c>
      <c r="B20" s="65"/>
      <c r="C20" s="65"/>
      <c r="D20" s="65"/>
      <c r="E20" s="179"/>
      <c r="F20" s="179"/>
      <c r="G20" s="179"/>
      <c r="H20" s="179" t="n">
        <f aca="false">SUM(E20:E20)</f>
        <v>0</v>
      </c>
      <c r="I20" s="179" t="n">
        <f aca="false">SUM(F20:F20)</f>
        <v>0</v>
      </c>
      <c r="J20" s="179" t="n">
        <f aca="false">SUM(G20:G20)</f>
        <v>0</v>
      </c>
    </row>
    <row r="21" customFormat="false" ht="12.75" hidden="false" customHeight="false" outlineLevel="0" collapsed="false">
      <c r="A21" s="112" t="s">
        <v>90</v>
      </c>
      <c r="B21" s="112"/>
      <c r="C21" s="112"/>
      <c r="D21" s="112"/>
      <c r="E21" s="179"/>
      <c r="F21" s="179"/>
      <c r="G21" s="179"/>
      <c r="H21" s="179" t="n">
        <f aca="false">SUM(E21:E21)</f>
        <v>0</v>
      </c>
      <c r="I21" s="179" t="n">
        <f aca="false">SUM(F21:F21)</f>
        <v>0</v>
      </c>
      <c r="J21" s="179" t="n">
        <f aca="false">SUM(G21:G21)</f>
        <v>0</v>
      </c>
    </row>
    <row r="22" customFormat="false" ht="12.75" hidden="false" customHeight="true" outlineLevel="0" collapsed="false">
      <c r="A22" s="65" t="s">
        <v>92</v>
      </c>
      <c r="B22" s="65"/>
      <c r="C22" s="65"/>
      <c r="D22" s="65"/>
      <c r="E22" s="179"/>
      <c r="F22" s="179"/>
      <c r="G22" s="179"/>
      <c r="H22" s="179" t="n">
        <f aca="false">SUM(E22:E22)</f>
        <v>0</v>
      </c>
      <c r="I22" s="179" t="n">
        <f aca="false">SUM(F22:F22)</f>
        <v>0</v>
      </c>
      <c r="J22" s="179" t="n">
        <f aca="false">SUM(G22:G22)</f>
        <v>0</v>
      </c>
    </row>
    <row r="23" customFormat="false" ht="12.75" hidden="false" customHeight="true" outlineLevel="0" collapsed="false">
      <c r="A23" s="65" t="s">
        <v>93</v>
      </c>
      <c r="B23" s="65"/>
      <c r="C23" s="65"/>
      <c r="D23" s="65"/>
      <c r="E23" s="179"/>
      <c r="F23" s="179"/>
      <c r="G23" s="179"/>
      <c r="H23" s="179" t="n">
        <f aca="false">SUM(E23:E23)</f>
        <v>0</v>
      </c>
      <c r="I23" s="179" t="n">
        <f aca="false">SUM(F23:F23)</f>
        <v>0</v>
      </c>
      <c r="J23" s="179" t="n">
        <f aca="false">SUM(G23:G23)</f>
        <v>0</v>
      </c>
    </row>
    <row r="24" customFormat="false" ht="12.75" hidden="false" customHeight="true" outlineLevel="0" collapsed="false">
      <c r="A24" s="65" t="s">
        <v>94</v>
      </c>
      <c r="B24" s="65"/>
      <c r="C24" s="65"/>
      <c r="D24" s="65"/>
      <c r="E24" s="179"/>
      <c r="F24" s="179"/>
      <c r="G24" s="179"/>
      <c r="H24" s="179" t="n">
        <f aca="false">SUM(E24:E24)</f>
        <v>0</v>
      </c>
      <c r="I24" s="179" t="n">
        <f aca="false">SUM(F24:F24)</f>
        <v>0</v>
      </c>
      <c r="J24" s="179" t="n">
        <f aca="false">SUM(G24:G24)</f>
        <v>0</v>
      </c>
    </row>
    <row r="25" customFormat="false" ht="12.75" hidden="false" customHeight="true" outlineLevel="0" collapsed="false">
      <c r="A25" s="65" t="s">
        <v>95</v>
      </c>
      <c r="B25" s="65"/>
      <c r="C25" s="65"/>
      <c r="D25" s="65"/>
      <c r="E25" s="179"/>
      <c r="F25" s="179"/>
      <c r="G25" s="179"/>
      <c r="H25" s="179" t="n">
        <f aca="false">SUM(E25:E25)</f>
        <v>0</v>
      </c>
      <c r="I25" s="179" t="n">
        <f aca="false">SUM(F25:F25)</f>
        <v>0</v>
      </c>
      <c r="J25" s="179" t="n">
        <f aca="false">SUM(G25:G25)</f>
        <v>0</v>
      </c>
    </row>
    <row r="26" customFormat="false" ht="12.75" hidden="false" customHeight="true" outlineLevel="0" collapsed="false">
      <c r="A26" s="39" t="s">
        <v>96</v>
      </c>
      <c r="B26" s="39"/>
      <c r="C26" s="39"/>
      <c r="D26" s="39"/>
      <c r="E26" s="179"/>
      <c r="F26" s="179"/>
      <c r="G26" s="179"/>
      <c r="H26" s="179" t="n">
        <f aca="false">SUM(E26:E26)</f>
        <v>0</v>
      </c>
      <c r="I26" s="179" t="n">
        <f aca="false">SUM(F26:F26)</f>
        <v>0</v>
      </c>
      <c r="J26" s="179" t="n">
        <f aca="false">SUM(G26:G26)</f>
        <v>0</v>
      </c>
    </row>
    <row r="27" customFormat="false" ht="12.75" hidden="false" customHeight="false" outlineLevel="0" collapsed="false">
      <c r="A27" s="65" t="s">
        <v>97</v>
      </c>
      <c r="B27" s="65"/>
      <c r="C27" s="65"/>
      <c r="D27" s="65"/>
      <c r="E27" s="179"/>
      <c r="F27" s="179"/>
      <c r="G27" s="179"/>
      <c r="H27" s="179" t="n">
        <f aca="false">SUM(E27:E27)</f>
        <v>0</v>
      </c>
      <c r="I27" s="179" t="n">
        <f aca="false">SUM(F27:F27)</f>
        <v>0</v>
      </c>
      <c r="J27" s="179" t="n">
        <f aca="false">SUM(G27:G27)</f>
        <v>0</v>
      </c>
    </row>
    <row r="28" s="91" customFormat="true" ht="12.75" hidden="false" customHeight="false" outlineLevel="0" collapsed="false">
      <c r="A28" s="69" t="s">
        <v>98</v>
      </c>
      <c r="B28" s="69"/>
      <c r="C28" s="69"/>
      <c r="D28" s="69"/>
      <c r="E28" s="180" t="n">
        <f aca="false">SUM(E18:E27)</f>
        <v>0</v>
      </c>
      <c r="F28" s="180" t="n">
        <f aca="false">SUM(F18:F27)</f>
        <v>0</v>
      </c>
      <c r="G28" s="180" t="n">
        <f aca="false">SUM(G18:G27)</f>
        <v>0</v>
      </c>
      <c r="H28" s="180" t="n">
        <f aca="false">SUM(H18:H27)</f>
        <v>0</v>
      </c>
      <c r="I28" s="180" t="n">
        <f aca="false">SUM(I18:I27)</f>
        <v>0</v>
      </c>
      <c r="J28" s="180" t="n">
        <f aca="false">SUM(J18:J27)</f>
        <v>0</v>
      </c>
    </row>
    <row r="29" customFormat="false" ht="12.75" hidden="false" customHeight="false" outlineLevel="0" collapsed="false">
      <c r="A29" s="119"/>
      <c r="B29" s="119"/>
      <c r="C29" s="119"/>
      <c r="D29" s="119"/>
      <c r="E29" s="179"/>
      <c r="F29" s="179"/>
      <c r="G29" s="179"/>
      <c r="H29" s="179"/>
      <c r="I29" s="179"/>
      <c r="J29" s="179"/>
    </row>
    <row r="30" customFormat="false" ht="23.25" hidden="false" customHeight="true" outlineLevel="0" collapsed="false">
      <c r="A30" s="39" t="s">
        <v>99</v>
      </c>
      <c r="B30" s="39"/>
      <c r="C30" s="39"/>
      <c r="D30" s="39"/>
      <c r="E30" s="179"/>
      <c r="F30" s="179"/>
      <c r="G30" s="179"/>
      <c r="H30" s="179" t="n">
        <f aca="false">SUM(E30:E30)</f>
        <v>0</v>
      </c>
      <c r="I30" s="179" t="n">
        <f aca="false">SUM(F30:F30)</f>
        <v>0</v>
      </c>
      <c r="J30" s="179" t="n">
        <f aca="false">SUM(G30:G30)</f>
        <v>0</v>
      </c>
    </row>
    <row r="31" customFormat="false" ht="23.25" hidden="false" customHeight="true" outlineLevel="0" collapsed="false">
      <c r="A31" s="39" t="s">
        <v>185</v>
      </c>
      <c r="B31" s="39"/>
      <c r="C31" s="39"/>
      <c r="D31" s="39"/>
      <c r="E31" s="179"/>
      <c r="F31" s="179"/>
      <c r="G31" s="179"/>
      <c r="H31" s="179" t="n">
        <f aca="false">SUM(E31:E31)</f>
        <v>0</v>
      </c>
      <c r="I31" s="179" t="n">
        <f aca="false">SUM(F31:F31)</f>
        <v>0</v>
      </c>
      <c r="J31" s="179" t="n">
        <f aca="false">SUM(G31:G31)</f>
        <v>0</v>
      </c>
    </row>
    <row r="32" customFormat="false" ht="12.75" hidden="false" customHeight="false" outlineLevel="0" collapsed="false">
      <c r="A32" s="65" t="s">
        <v>135</v>
      </c>
      <c r="B32" s="65"/>
      <c r="C32" s="65"/>
      <c r="D32" s="65"/>
      <c r="E32" s="179"/>
      <c r="F32" s="179"/>
      <c r="G32" s="179"/>
      <c r="H32" s="179" t="n">
        <f aca="false">SUM(E32:E32)</f>
        <v>0</v>
      </c>
      <c r="I32" s="179" t="n">
        <f aca="false">SUM(F32:F32)</f>
        <v>0</v>
      </c>
      <c r="J32" s="179" t="n">
        <f aca="false">SUM(G32:G32)</f>
        <v>0</v>
      </c>
    </row>
    <row r="33" s="91" customFormat="true" ht="12.75" hidden="false" customHeight="false" outlineLevel="0" collapsed="false">
      <c r="A33" s="69" t="s">
        <v>102</v>
      </c>
      <c r="B33" s="69"/>
      <c r="C33" s="69"/>
      <c r="D33" s="69"/>
      <c r="E33" s="180" t="n">
        <f aca="false">SUM(E30:E32)</f>
        <v>0</v>
      </c>
      <c r="F33" s="180" t="n">
        <f aca="false">SUM(F30:F32)</f>
        <v>0</v>
      </c>
      <c r="G33" s="180" t="n">
        <f aca="false">SUM(G30:G32)</f>
        <v>0</v>
      </c>
      <c r="H33" s="180" t="n">
        <f aca="false">SUM(H30:H32)</f>
        <v>0</v>
      </c>
      <c r="I33" s="180" t="n">
        <f aca="false">SUM(I30:I32)</f>
        <v>0</v>
      </c>
      <c r="J33" s="180" t="n">
        <f aca="false">SUM(J30:J32)</f>
        <v>0</v>
      </c>
    </row>
    <row r="34" customFormat="false" ht="12.75" hidden="false" customHeight="true" outlineLevel="0" collapsed="false">
      <c r="A34" s="65"/>
      <c r="B34" s="65"/>
      <c r="C34" s="65"/>
      <c r="D34" s="65"/>
      <c r="E34" s="179"/>
      <c r="F34" s="179"/>
      <c r="G34" s="179"/>
      <c r="H34" s="179"/>
      <c r="I34" s="179"/>
      <c r="J34" s="179"/>
    </row>
    <row r="35" s="91" customFormat="true" ht="12.75" hidden="false" customHeight="true" outlineLevel="0" collapsed="false">
      <c r="A35" s="69" t="s">
        <v>103</v>
      </c>
      <c r="B35" s="69"/>
      <c r="C35" s="69"/>
      <c r="D35" s="69"/>
      <c r="E35" s="180" t="n">
        <f aca="false">+E33+E28+E14</f>
        <v>0</v>
      </c>
      <c r="F35" s="180" t="n">
        <f aca="false">+F33+F28+F14</f>
        <v>0</v>
      </c>
      <c r="G35" s="180" t="n">
        <f aca="false">+G33+G28+G14</f>
        <v>0</v>
      </c>
      <c r="H35" s="180" t="n">
        <f aca="false">+H33+H28+H14</f>
        <v>0</v>
      </c>
      <c r="I35" s="180" t="n">
        <f aca="false">+I33+I28+I14</f>
        <v>0</v>
      </c>
      <c r="J35" s="180" t="n">
        <f aca="false">+J33+J28+J14</f>
        <v>0</v>
      </c>
    </row>
    <row r="36" customFormat="false" ht="12.75" hidden="false" customHeight="false" outlineLevel="0" collapsed="false">
      <c r="A36" s="65"/>
      <c r="B36" s="65"/>
      <c r="C36" s="65"/>
      <c r="D36" s="65"/>
      <c r="E36" s="179"/>
      <c r="F36" s="179"/>
      <c r="G36" s="179"/>
      <c r="H36" s="179"/>
      <c r="I36" s="179"/>
      <c r="J36" s="179"/>
    </row>
    <row r="37" customFormat="false" ht="12.75" hidden="false" customHeight="false" outlineLevel="0" collapsed="false">
      <c r="A37" s="65" t="s">
        <v>104</v>
      </c>
      <c r="B37" s="65"/>
      <c r="C37" s="65"/>
      <c r="D37" s="65"/>
      <c r="E37" s="179"/>
      <c r="F37" s="179"/>
      <c r="G37" s="179"/>
      <c r="H37" s="179" t="n">
        <f aca="false">SUM(E37:E37)</f>
        <v>0</v>
      </c>
      <c r="I37" s="179" t="n">
        <f aca="false">SUM(F37:F37)</f>
        <v>0</v>
      </c>
      <c r="J37" s="179" t="n">
        <f aca="false">SUM(G37:G37)</f>
        <v>0</v>
      </c>
    </row>
    <row r="38" customFormat="false" ht="12.75" hidden="false" customHeight="false" outlineLevel="0" collapsed="false">
      <c r="A38" s="65" t="s">
        <v>105</v>
      </c>
      <c r="B38" s="65"/>
      <c r="C38" s="65"/>
      <c r="D38" s="65"/>
      <c r="E38" s="179"/>
      <c r="F38" s="179"/>
      <c r="G38" s="179"/>
      <c r="H38" s="179" t="n">
        <f aca="false">SUM(E38:E38)</f>
        <v>0</v>
      </c>
      <c r="I38" s="179" t="n">
        <f aca="false">SUM(F38:F38)</f>
        <v>0</v>
      </c>
      <c r="J38" s="179" t="n">
        <f aca="false">SUM(G38:G38)</f>
        <v>0</v>
      </c>
    </row>
    <row r="39" customFormat="false" ht="12.75" hidden="false" customHeight="false" outlineLevel="0" collapsed="false">
      <c r="A39" s="65" t="s">
        <v>106</v>
      </c>
      <c r="B39" s="65"/>
      <c r="C39" s="65"/>
      <c r="D39" s="65"/>
      <c r="E39" s="179"/>
      <c r="F39" s="179"/>
      <c r="G39" s="179"/>
      <c r="H39" s="179" t="n">
        <f aca="false">SUM(E39:E39)</f>
        <v>0</v>
      </c>
      <c r="I39" s="179" t="n">
        <f aca="false">SUM(F39:F39)</f>
        <v>0</v>
      </c>
      <c r="J39" s="179" t="n">
        <f aca="false">SUM(G39:G39)</f>
        <v>0</v>
      </c>
    </row>
    <row r="40" customFormat="false" ht="12.75" hidden="false" customHeight="false" outlineLevel="0" collapsed="false">
      <c r="A40" s="65" t="s">
        <v>107</v>
      </c>
      <c r="B40" s="65"/>
      <c r="C40" s="65"/>
      <c r="D40" s="65"/>
      <c r="E40" s="179"/>
      <c r="F40" s="179"/>
      <c r="G40" s="179"/>
      <c r="H40" s="179" t="n">
        <f aca="false">SUM(E40:E40)</f>
        <v>0</v>
      </c>
      <c r="I40" s="179" t="n">
        <f aca="false">SUM(F40:F40)</f>
        <v>0</v>
      </c>
      <c r="J40" s="179" t="n">
        <f aca="false">SUM(G40:G40)</f>
        <v>0</v>
      </c>
    </row>
    <row r="41" customFormat="false" ht="12.75" hidden="false" customHeight="false" outlineLevel="0" collapsed="false">
      <c r="A41" s="65" t="s">
        <v>108</v>
      </c>
      <c r="B41" s="65"/>
      <c r="C41" s="65"/>
      <c r="D41" s="65"/>
      <c r="E41" s="179"/>
      <c r="F41" s="179"/>
      <c r="G41" s="179"/>
      <c r="H41" s="179" t="n">
        <f aca="false">SUM(E41:E41)</f>
        <v>0</v>
      </c>
      <c r="I41" s="179" t="n">
        <f aca="false">SUM(F41:F41)</f>
        <v>0</v>
      </c>
      <c r="J41" s="179" t="n">
        <f aca="false">SUM(G41:G41)</f>
        <v>0</v>
      </c>
    </row>
    <row r="42" customFormat="false" ht="19.9" hidden="false" customHeight="true" outlineLevel="0" collapsed="false">
      <c r="A42" s="65" t="s">
        <v>109</v>
      </c>
      <c r="B42" s="65"/>
      <c r="C42" s="65"/>
      <c r="D42" s="65"/>
      <c r="E42" s="179" t="n">
        <v>45600</v>
      </c>
      <c r="F42" s="179" t="n">
        <v>61726</v>
      </c>
      <c r="G42" s="179" t="n">
        <v>61726</v>
      </c>
      <c r="H42" s="179" t="n">
        <f aca="false">SUM(E42:E42)</f>
        <v>45600</v>
      </c>
      <c r="I42" s="179" t="n">
        <f aca="false">SUM(F42:F42)</f>
        <v>61726</v>
      </c>
      <c r="J42" s="179" t="n">
        <f aca="false">SUM(G42:G42)</f>
        <v>61726</v>
      </c>
    </row>
    <row r="43" s="91" customFormat="true" ht="12.75" hidden="false" customHeight="false" outlineLevel="0" collapsed="false">
      <c r="A43" s="69" t="s">
        <v>110</v>
      </c>
      <c r="B43" s="69"/>
      <c r="C43" s="69"/>
      <c r="D43" s="69"/>
      <c r="E43" s="180" t="n">
        <f aca="false">SUM(E37:E42)</f>
        <v>45600</v>
      </c>
      <c r="F43" s="180" t="n">
        <f aca="false">SUM(F37:F42)</f>
        <v>61726</v>
      </c>
      <c r="G43" s="180" t="n">
        <f aca="false">SUM(G37:G42)</f>
        <v>61726</v>
      </c>
      <c r="H43" s="180" t="n">
        <f aca="false">SUM(H37:H42)</f>
        <v>45600</v>
      </c>
      <c r="I43" s="180" t="n">
        <f aca="false">SUM(I37:I42)</f>
        <v>61726</v>
      </c>
      <c r="J43" s="180" t="n">
        <f aca="false">SUM(J37:J42)</f>
        <v>61726</v>
      </c>
    </row>
    <row r="44" customFormat="false" ht="16.15" hidden="false" customHeight="true" outlineLevel="0" collapsed="false">
      <c r="A44" s="65"/>
      <c r="B44" s="65"/>
      <c r="C44" s="65"/>
      <c r="D44" s="65"/>
      <c r="E44" s="179"/>
      <c r="F44" s="179"/>
      <c r="G44" s="179"/>
      <c r="H44" s="179"/>
      <c r="I44" s="179"/>
      <c r="J44" s="179"/>
    </row>
    <row r="45" s="91" customFormat="true" ht="12.75" hidden="false" customHeight="false" outlineLevel="0" collapsed="false">
      <c r="A45" s="69" t="s">
        <v>111</v>
      </c>
      <c r="B45" s="69"/>
      <c r="C45" s="69"/>
      <c r="D45" s="69"/>
      <c r="E45" s="180" t="n">
        <f aca="false">+E43+E35</f>
        <v>45600</v>
      </c>
      <c r="F45" s="180" t="n">
        <f aca="false">+F43+F35</f>
        <v>61726</v>
      </c>
      <c r="G45" s="180" t="n">
        <f aca="false">+G43+G35</f>
        <v>61726</v>
      </c>
      <c r="H45" s="180" t="n">
        <f aca="false">+H43+H35</f>
        <v>45600</v>
      </c>
      <c r="I45" s="180" t="n">
        <f aca="false">+I43+I35</f>
        <v>61726</v>
      </c>
      <c r="J45" s="180" t="n">
        <f aca="false">+J43+J35</f>
        <v>61726</v>
      </c>
    </row>
    <row r="46" customFormat="false" ht="6" hidden="false" customHeight="true" outlineLevel="0" collapsed="false">
      <c r="A46" s="199"/>
      <c r="B46" s="56"/>
      <c r="C46" s="56"/>
      <c r="D46" s="56"/>
      <c r="E46" s="179"/>
      <c r="F46" s="179"/>
      <c r="G46" s="179"/>
      <c r="H46" s="179"/>
      <c r="I46" s="179"/>
      <c r="J46" s="179"/>
    </row>
    <row r="47" customFormat="false" ht="24" hidden="false" customHeight="true" outlineLevel="0" collapsed="false">
      <c r="A47" s="15" t="s">
        <v>113</v>
      </c>
      <c r="B47" s="15"/>
      <c r="C47" s="15"/>
      <c r="D47" s="15"/>
      <c r="E47" s="179"/>
      <c r="F47" s="179"/>
      <c r="G47" s="179"/>
      <c r="H47" s="179" t="n">
        <f aca="false">SUM(E47:E47)</f>
        <v>0</v>
      </c>
      <c r="I47" s="179" t="n">
        <f aca="false">SUM(F47:F47)</f>
        <v>0</v>
      </c>
      <c r="J47" s="179" t="n">
        <f aca="false">SUM(G47:G47)</f>
        <v>0</v>
      </c>
    </row>
    <row r="48" customFormat="false" ht="25.9" hidden="false" customHeight="true" outlineLevel="0" collapsed="false">
      <c r="A48" s="15" t="s">
        <v>114</v>
      </c>
      <c r="B48" s="15"/>
      <c r="C48" s="15"/>
      <c r="D48" s="15"/>
      <c r="E48" s="179"/>
      <c r="F48" s="179"/>
      <c r="G48" s="179"/>
      <c r="H48" s="179" t="n">
        <f aca="false">SUM(E48:E48)</f>
        <v>0</v>
      </c>
      <c r="I48" s="179" t="n">
        <f aca="false">SUM(F48:F48)</f>
        <v>0</v>
      </c>
      <c r="J48" s="179" t="n">
        <f aca="false">SUM(G48:G48)</f>
        <v>0</v>
      </c>
    </row>
    <row r="49" customFormat="false" ht="25.5" hidden="false" customHeight="true" outlineLevel="0" collapsed="false">
      <c r="A49" s="15" t="s">
        <v>115</v>
      </c>
      <c r="B49" s="15"/>
      <c r="C49" s="15"/>
      <c r="D49" s="15"/>
      <c r="E49" s="179"/>
      <c r="F49" s="179"/>
      <c r="G49" s="179"/>
      <c r="H49" s="179" t="n">
        <f aca="false">SUM(E49:E49)</f>
        <v>0</v>
      </c>
      <c r="I49" s="179" t="n">
        <f aca="false">SUM(F49:F49)</f>
        <v>0</v>
      </c>
      <c r="J49" s="179" t="n">
        <f aca="false">SUM(G49:G49)</f>
        <v>0</v>
      </c>
    </row>
    <row r="50" customFormat="false" ht="21" hidden="false" customHeight="true" outlineLevel="0" collapsed="false">
      <c r="A50" s="15" t="s">
        <v>116</v>
      </c>
      <c r="B50" s="15"/>
      <c r="C50" s="15"/>
      <c r="D50" s="15"/>
      <c r="E50" s="179"/>
      <c r="F50" s="179"/>
      <c r="G50" s="179"/>
      <c r="H50" s="179" t="n">
        <f aca="false">SUM(E50:E50)</f>
        <v>0</v>
      </c>
      <c r="I50" s="179" t="n">
        <f aca="false">SUM(F50:F50)</f>
        <v>0</v>
      </c>
      <c r="J50" s="179" t="n">
        <f aca="false">SUM(G50:G50)</f>
        <v>0</v>
      </c>
    </row>
    <row r="51" s="91" customFormat="true" ht="23.25" hidden="false" customHeight="true" outlineLevel="0" collapsed="false">
      <c r="A51" s="23" t="s">
        <v>117</v>
      </c>
      <c r="B51" s="23"/>
      <c r="C51" s="23"/>
      <c r="D51" s="23"/>
      <c r="E51" s="183" t="n">
        <f aca="false">SUM(E47:E50)</f>
        <v>0</v>
      </c>
      <c r="F51" s="183" t="n">
        <f aca="false">SUM(F47:F50)</f>
        <v>0</v>
      </c>
      <c r="G51" s="183" t="n">
        <f aca="false">SUM(G47:G50)</f>
        <v>0</v>
      </c>
      <c r="H51" s="183" t="n">
        <f aca="false">SUM(H47:H50)</f>
        <v>0</v>
      </c>
      <c r="I51" s="183" t="n">
        <f aca="false">SUM(I47:I50)</f>
        <v>0</v>
      </c>
      <c r="J51" s="183" t="n">
        <f aca="false">SUM(J47:J50)</f>
        <v>0</v>
      </c>
    </row>
    <row r="52" customFormat="false" ht="12.75" hidden="false" customHeight="false" outlineLevel="0" collapsed="false">
      <c r="A52" s="12"/>
      <c r="B52" s="12"/>
      <c r="C52" s="12"/>
      <c r="D52" s="12"/>
      <c r="E52" s="179"/>
      <c r="F52" s="179"/>
      <c r="G52" s="179"/>
      <c r="H52" s="179"/>
      <c r="I52" s="179"/>
      <c r="J52" s="179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179"/>
      <c r="F53" s="179"/>
      <c r="G53" s="179"/>
      <c r="H53" s="179" t="n">
        <f aca="false">SUM(E53:E53)</f>
        <v>0</v>
      </c>
      <c r="I53" s="179" t="n">
        <f aca="false">SUM(F53:F53)</f>
        <v>0</v>
      </c>
      <c r="J53" s="179" t="n">
        <f aca="false">SUM(G53:G53)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179"/>
      <c r="F54" s="179"/>
      <c r="G54" s="179"/>
      <c r="H54" s="179" t="n">
        <f aca="false">SUM(E54:E54)</f>
        <v>0</v>
      </c>
      <c r="I54" s="179" t="n">
        <f aca="false">SUM(F54:F54)</f>
        <v>0</v>
      </c>
      <c r="J54" s="179" t="n">
        <f aca="false">SUM(G54:G54)</f>
        <v>0</v>
      </c>
    </row>
    <row r="55" customFormat="false" ht="12.75" hidden="false" customHeight="false" outlineLevel="0" collapsed="false">
      <c r="A55" s="65" t="s">
        <v>120</v>
      </c>
      <c r="B55" s="65"/>
      <c r="C55" s="65"/>
      <c r="D55" s="65"/>
      <c r="E55" s="179"/>
      <c r="F55" s="179"/>
      <c r="G55" s="179"/>
      <c r="H55" s="179" t="n">
        <f aca="false">SUM(E55:E55)</f>
        <v>0</v>
      </c>
      <c r="I55" s="179" t="n">
        <f aca="false">SUM(F55:F55)</f>
        <v>0</v>
      </c>
      <c r="J55" s="179" t="n">
        <f aca="false">SUM(G55:G55)</f>
        <v>0</v>
      </c>
    </row>
    <row r="56" customFormat="false" ht="12.75" hidden="false" customHeight="false" outlineLevel="0" collapsed="false">
      <c r="A56" s="123"/>
      <c r="B56" s="123"/>
      <c r="C56" s="123"/>
      <c r="D56" s="123"/>
      <c r="E56" s="179"/>
      <c r="F56" s="179"/>
      <c r="G56" s="179"/>
      <c r="H56" s="179" t="n">
        <f aca="false">SUM(E56:E56)</f>
        <v>0</v>
      </c>
      <c r="I56" s="179" t="n">
        <f aca="false">SUM(F56:F56)</f>
        <v>0</v>
      </c>
      <c r="J56" s="179" t="n">
        <f aca="false">SUM(G56:G56)</f>
        <v>0</v>
      </c>
    </row>
    <row r="57" s="91" customFormat="true" ht="12.75" hidden="false" customHeight="false" outlineLevel="0" collapsed="false">
      <c r="A57" s="116" t="s">
        <v>123</v>
      </c>
      <c r="B57" s="116"/>
      <c r="C57" s="116"/>
      <c r="D57" s="116"/>
      <c r="E57" s="180" t="n">
        <f aca="false">SUM(E53:E55)</f>
        <v>0</v>
      </c>
      <c r="F57" s="180" t="n">
        <f aca="false">SUM(F53:F55)</f>
        <v>0</v>
      </c>
      <c r="G57" s="180" t="n">
        <f aca="false">SUM(G53:G55)</f>
        <v>0</v>
      </c>
      <c r="H57" s="180" t="n">
        <f aca="false">SUM(H53:H55)</f>
        <v>0</v>
      </c>
      <c r="I57" s="180" t="n">
        <f aca="false">SUM(I53:I55)</f>
        <v>0</v>
      </c>
      <c r="J57" s="180" t="n">
        <f aca="false">SUM(J53:J55)</f>
        <v>0</v>
      </c>
    </row>
    <row r="58" customFormat="false" ht="12.75" hidden="false" customHeight="false" outlineLevel="0" collapsed="false">
      <c r="A58" s="123"/>
      <c r="B58" s="123"/>
      <c r="C58" s="123"/>
      <c r="D58" s="123"/>
      <c r="E58" s="179"/>
      <c r="F58" s="179"/>
      <c r="G58" s="179"/>
      <c r="H58" s="179"/>
      <c r="I58" s="179"/>
      <c r="J58" s="179"/>
    </row>
    <row r="59" customFormat="false" ht="22.15" hidden="false" customHeight="true" outlineLevel="0" collapsed="false">
      <c r="A59" s="15" t="s">
        <v>124</v>
      </c>
      <c r="B59" s="15"/>
      <c r="C59" s="15"/>
      <c r="D59" s="15"/>
      <c r="E59" s="180"/>
      <c r="F59" s="180"/>
      <c r="G59" s="180"/>
      <c r="H59" s="179" t="n">
        <f aca="false">SUM(E59:E59)</f>
        <v>0</v>
      </c>
      <c r="I59" s="179" t="n">
        <f aca="false">SUM(F59:F59)</f>
        <v>0</v>
      </c>
      <c r="J59" s="179" t="n">
        <f aca="false">SUM(G59:G59)</f>
        <v>0</v>
      </c>
    </row>
    <row r="60" customFormat="false" ht="23.45" hidden="false" customHeight="true" outlineLevel="0" collapsed="false">
      <c r="A60" s="15" t="s">
        <v>125</v>
      </c>
      <c r="B60" s="15"/>
      <c r="C60" s="15"/>
      <c r="D60" s="15"/>
      <c r="E60" s="179"/>
      <c r="F60" s="179"/>
      <c r="G60" s="179"/>
      <c r="H60" s="179" t="n">
        <f aca="false">SUM(E60:E60)</f>
        <v>0</v>
      </c>
      <c r="I60" s="179" t="n">
        <f aca="false">SUM(F60:F60)</f>
        <v>0</v>
      </c>
      <c r="J60" s="179" t="n">
        <f aca="false">SUM(G60:G60)</f>
        <v>0</v>
      </c>
    </row>
    <row r="61" customFormat="false" ht="12.75" hidden="false" customHeight="false" outlineLevel="0" collapsed="false">
      <c r="A61" s="112" t="s">
        <v>127</v>
      </c>
      <c r="B61" s="112"/>
      <c r="C61" s="112"/>
      <c r="D61" s="112"/>
      <c r="E61" s="179"/>
      <c r="F61" s="179"/>
      <c r="G61" s="179"/>
      <c r="H61" s="179" t="n">
        <f aca="false">SUM(E61:E61)</f>
        <v>0</v>
      </c>
      <c r="I61" s="179" t="n">
        <f aca="false">SUM(F61:F61)</f>
        <v>0</v>
      </c>
      <c r="J61" s="179" t="n">
        <f aca="false">SUM(G61:G61)</f>
        <v>0</v>
      </c>
    </row>
    <row r="62" customFormat="false" ht="4.5" hidden="false" customHeight="true" outlineLevel="0" collapsed="false">
      <c r="A62" s="65"/>
      <c r="B62" s="65"/>
      <c r="C62" s="65"/>
      <c r="D62" s="65"/>
      <c r="E62" s="179"/>
      <c r="F62" s="179"/>
      <c r="G62" s="179"/>
      <c r="H62" s="179"/>
      <c r="I62" s="179"/>
      <c r="J62" s="179"/>
    </row>
    <row r="63" s="91" customFormat="true" ht="12.75" hidden="false" customHeight="false" outlineLevel="0" collapsed="false">
      <c r="A63" s="125" t="s">
        <v>35</v>
      </c>
      <c r="B63" s="125"/>
      <c r="C63" s="125"/>
      <c r="D63" s="125"/>
      <c r="E63" s="180" t="n">
        <f aca="false">SUM(E59:E61)</f>
        <v>0</v>
      </c>
      <c r="F63" s="180" t="n">
        <f aca="false">SUM(F59:F61)</f>
        <v>0</v>
      </c>
      <c r="G63" s="180" t="n">
        <f aca="false">SUM(G59:G61)</f>
        <v>0</v>
      </c>
      <c r="H63" s="180" t="n">
        <f aca="false">SUM(H59:H61)</f>
        <v>0</v>
      </c>
      <c r="I63" s="180" t="n">
        <f aca="false">SUM(I59:I61)</f>
        <v>0</v>
      </c>
      <c r="J63" s="180" t="n">
        <f aca="false">SUM(J59:J61)</f>
        <v>0</v>
      </c>
    </row>
    <row r="64" customFormat="false" ht="6" hidden="false" customHeight="true" outlineLevel="0" collapsed="false">
      <c r="A64" s="65"/>
      <c r="B64" s="65"/>
      <c r="C64" s="65"/>
      <c r="D64" s="65"/>
      <c r="E64" s="179"/>
      <c r="F64" s="179"/>
      <c r="G64" s="179"/>
      <c r="H64" s="179"/>
      <c r="I64" s="179"/>
      <c r="J64" s="179"/>
    </row>
    <row r="65" s="91" customFormat="true" ht="26.25" hidden="false" customHeight="true" outlineLevel="0" collapsed="false">
      <c r="A65" s="49" t="s">
        <v>128</v>
      </c>
      <c r="B65" s="49"/>
      <c r="C65" s="49"/>
      <c r="D65" s="49"/>
      <c r="E65" s="180" t="n">
        <f aca="false">+E63+E57+E51</f>
        <v>0</v>
      </c>
      <c r="F65" s="180" t="n">
        <f aca="false">+F63+F57+F51</f>
        <v>0</v>
      </c>
      <c r="G65" s="180" t="n">
        <f aca="false">+G63+G57+G51</f>
        <v>0</v>
      </c>
      <c r="H65" s="180" t="n">
        <f aca="false">+H63+H57+H51</f>
        <v>0</v>
      </c>
      <c r="I65" s="180" t="n">
        <f aca="false">+I63+I57+I51</f>
        <v>0</v>
      </c>
      <c r="J65" s="180" t="n">
        <f aca="false">+J63+J57+J51</f>
        <v>0</v>
      </c>
    </row>
    <row r="66" customFormat="false" ht="6" hidden="false" customHeight="true" outlineLevel="0" collapsed="false">
      <c r="A66" s="65"/>
      <c r="B66" s="65"/>
      <c r="C66" s="65"/>
      <c r="D66" s="65"/>
      <c r="E66" s="179"/>
      <c r="F66" s="179"/>
      <c r="G66" s="179"/>
      <c r="H66" s="179"/>
      <c r="I66" s="179"/>
      <c r="J66" s="179"/>
    </row>
    <row r="67" customFormat="false" ht="12.75" hidden="false" customHeight="false" outlineLevel="0" collapsed="false">
      <c r="A67" s="65" t="s">
        <v>104</v>
      </c>
      <c r="B67" s="65"/>
      <c r="C67" s="65"/>
      <c r="D67" s="65"/>
      <c r="E67" s="179"/>
      <c r="F67" s="179"/>
      <c r="G67" s="179"/>
      <c r="H67" s="179" t="n">
        <f aca="false">SUM(E67:E67)</f>
        <v>0</v>
      </c>
      <c r="I67" s="179" t="n">
        <f aca="false">SUM(F67:F67)</f>
        <v>0</v>
      </c>
      <c r="J67" s="179" t="n">
        <f aca="false">SUM(G67:G67)</f>
        <v>0</v>
      </c>
    </row>
    <row r="68" customFormat="false" ht="12.75" hidden="false" customHeight="false" outlineLevel="0" collapsed="false">
      <c r="A68" s="65" t="s">
        <v>105</v>
      </c>
      <c r="B68" s="65"/>
      <c r="C68" s="65"/>
      <c r="D68" s="65"/>
      <c r="E68" s="179"/>
      <c r="F68" s="179"/>
      <c r="G68" s="179"/>
      <c r="H68" s="179" t="n">
        <f aca="false">SUM(E68:E68)</f>
        <v>0</v>
      </c>
      <c r="I68" s="179" t="n">
        <f aca="false">SUM(F68:F68)</f>
        <v>0</v>
      </c>
      <c r="J68" s="179" t="n">
        <f aca="false">SUM(G68:G68)</f>
        <v>0</v>
      </c>
    </row>
    <row r="69" customFormat="false" ht="12.75" hidden="false" customHeight="false" outlineLevel="0" collapsed="false">
      <c r="A69" s="65" t="s">
        <v>106</v>
      </c>
      <c r="B69" s="65"/>
      <c r="C69" s="65"/>
      <c r="D69" s="65"/>
      <c r="E69" s="179"/>
      <c r="F69" s="179"/>
      <c r="G69" s="179"/>
      <c r="H69" s="179" t="n">
        <f aca="false">SUM(E69:E69)</f>
        <v>0</v>
      </c>
      <c r="I69" s="179" t="n">
        <f aca="false">SUM(F69:F69)</f>
        <v>0</v>
      </c>
      <c r="J69" s="179" t="n">
        <f aca="false">SUM(G69:G69)</f>
        <v>0</v>
      </c>
    </row>
    <row r="70" customFormat="false" ht="12.75" hidden="false" customHeight="false" outlineLevel="0" collapsed="false">
      <c r="A70" s="65" t="s">
        <v>107</v>
      </c>
      <c r="B70" s="65"/>
      <c r="C70" s="65"/>
      <c r="D70" s="65"/>
      <c r="E70" s="179"/>
      <c r="F70" s="179"/>
      <c r="G70" s="179"/>
      <c r="H70" s="179" t="n">
        <f aca="false">SUM(E70:E70)</f>
        <v>0</v>
      </c>
      <c r="I70" s="179" t="n">
        <f aca="false">SUM(F70:F70)</f>
        <v>0</v>
      </c>
      <c r="J70" s="179" t="n">
        <f aca="false">SUM(G70:G70)</f>
        <v>0</v>
      </c>
    </row>
    <row r="71" customFormat="false" ht="12.75" hidden="false" customHeight="false" outlineLevel="0" collapsed="false">
      <c r="A71" s="65" t="s">
        <v>108</v>
      </c>
      <c r="B71" s="65"/>
      <c r="C71" s="65"/>
      <c r="D71" s="65"/>
      <c r="E71" s="179"/>
      <c r="F71" s="179"/>
      <c r="G71" s="179"/>
      <c r="H71" s="179" t="n">
        <f aca="false">SUM(E71:E71)</f>
        <v>0</v>
      </c>
      <c r="I71" s="179" t="n">
        <f aca="false">SUM(F71:F71)</f>
        <v>0</v>
      </c>
      <c r="J71" s="179" t="n">
        <f aca="false">SUM(G71:G71)</f>
        <v>0</v>
      </c>
    </row>
    <row r="72" customFormat="false" ht="12.75" hidden="false" customHeight="false" outlineLevel="0" collapsed="false">
      <c r="A72" s="65" t="s">
        <v>109</v>
      </c>
      <c r="B72" s="65"/>
      <c r="C72" s="65"/>
      <c r="D72" s="65"/>
      <c r="E72" s="179"/>
      <c r="F72" s="179"/>
      <c r="G72" s="179"/>
      <c r="H72" s="179" t="n">
        <f aca="false">SUM(E72:E72)</f>
        <v>0</v>
      </c>
      <c r="I72" s="179" t="n">
        <f aca="false">SUM(F72:F72)</f>
        <v>0</v>
      </c>
      <c r="J72" s="179" t="n">
        <f aca="false">SUM(G72:G72)</f>
        <v>0</v>
      </c>
    </row>
    <row r="73" s="91" customFormat="true" ht="12.75" hidden="false" customHeight="false" outlineLevel="0" collapsed="false">
      <c r="A73" s="69" t="s">
        <v>110</v>
      </c>
      <c r="B73" s="69"/>
      <c r="C73" s="69"/>
      <c r="D73" s="69"/>
      <c r="E73" s="180" t="n">
        <f aca="false">SUM(E67:E72)</f>
        <v>0</v>
      </c>
      <c r="F73" s="180" t="n">
        <f aca="false">SUM(F67:F72)</f>
        <v>0</v>
      </c>
      <c r="G73" s="180" t="n">
        <f aca="false">SUM(G67:G72)</f>
        <v>0</v>
      </c>
      <c r="H73" s="180" t="n">
        <f aca="false">SUM(H67:H72)</f>
        <v>0</v>
      </c>
      <c r="I73" s="180" t="n">
        <f aca="false">SUM(I67:I72)</f>
        <v>0</v>
      </c>
      <c r="J73" s="180" t="n">
        <f aca="false">SUM(J67:J72)</f>
        <v>0</v>
      </c>
    </row>
    <row r="74" s="91" customFormat="true" ht="12.75" hidden="false" customHeight="false" outlineLevel="0" collapsed="false">
      <c r="A74" s="197"/>
      <c r="B74" s="197"/>
      <c r="C74" s="197"/>
      <c r="D74" s="197"/>
      <c r="E74" s="180"/>
      <c r="F74" s="180"/>
      <c r="G74" s="180"/>
      <c r="H74" s="180"/>
      <c r="I74" s="180"/>
      <c r="J74" s="180"/>
    </row>
    <row r="75" s="91" customFormat="true" ht="12.75" hidden="false" customHeight="false" outlineLevel="0" collapsed="false">
      <c r="A75" s="69" t="s">
        <v>129</v>
      </c>
      <c r="B75" s="69"/>
      <c r="C75" s="69"/>
      <c r="D75" s="69"/>
      <c r="E75" s="180" t="n">
        <f aca="false">+E73+E65</f>
        <v>0</v>
      </c>
      <c r="F75" s="180" t="n">
        <f aca="false">+F73+F65</f>
        <v>0</v>
      </c>
      <c r="G75" s="180" t="n">
        <f aca="false">+G73+G65</f>
        <v>0</v>
      </c>
      <c r="H75" s="180" t="n">
        <f aca="false">+H73+H65</f>
        <v>0</v>
      </c>
      <c r="I75" s="180" t="n">
        <f aca="false">+I73+I65</f>
        <v>0</v>
      </c>
      <c r="J75" s="180" t="n">
        <f aca="false">+J73+J65</f>
        <v>0</v>
      </c>
    </row>
    <row r="76" s="91" customFormat="true" ht="12.75" hidden="false" customHeight="false" outlineLevel="0" collapsed="false">
      <c r="A76" s="69" t="s">
        <v>137</v>
      </c>
      <c r="B76" s="69"/>
      <c r="C76" s="69"/>
      <c r="D76" s="69"/>
      <c r="E76" s="180" t="n">
        <f aca="false">+E75+E45</f>
        <v>45600</v>
      </c>
      <c r="F76" s="180" t="n">
        <f aca="false">+F75+F45</f>
        <v>61726</v>
      </c>
      <c r="G76" s="180" t="n">
        <f aca="false">+G75+G45</f>
        <v>61726</v>
      </c>
      <c r="H76" s="180" t="n">
        <f aca="false">+H75+H45</f>
        <v>45600</v>
      </c>
      <c r="I76" s="180" t="n">
        <f aca="false">+I75+I45</f>
        <v>61726</v>
      </c>
      <c r="J76" s="180" t="n">
        <f aca="false">+J75+J45</f>
        <v>61726</v>
      </c>
    </row>
  </sheetData>
  <mergeCells count="73">
    <mergeCell ref="A4:D4"/>
    <mergeCell ref="E4:J4"/>
    <mergeCell ref="A6:E6"/>
    <mergeCell ref="A7:D9"/>
    <mergeCell ref="E7:J7"/>
    <mergeCell ref="E8:G8"/>
    <mergeCell ref="H8:J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</mergeCells>
  <printOptions headings="false" gridLines="false" gridLinesSet="true" horizontalCentered="true" verticalCentered="false"/>
  <pageMargins left="0" right="0" top="0.433333333333333" bottom="0.472222222222222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POLGÁRMESTERI HIVATAL&amp;CA 2015. évi MŰKÖDÉSI ÉS FELHALMOZÁSI KÖLTSÉGVETÉS
BEVÉTELEI  
ÁLLAMI (ÁLLAMIGAZGATÁS) FELADATONKÉNT
BESZÁMOLÓ 2015.12.31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6" width="9.14"/>
    <col collapsed="false" customWidth="true" hidden="false" outlineLevel="0" max="4" min="4" style="56" width="25.13"/>
    <col collapsed="false" customWidth="true" hidden="false" outlineLevel="0" max="7" min="5" style="56" width="10.71"/>
    <col collapsed="false" customWidth="true" hidden="false" outlineLevel="0" max="8" min="8" style="56" width="9.7"/>
    <col collapsed="false" customWidth="true" hidden="false" outlineLevel="0" max="11" min="9" style="56" width="10.71"/>
    <col collapsed="false" customWidth="true" hidden="false" outlineLevel="0" max="12" min="12" style="56" width="11.28"/>
    <col collapsed="false" customWidth="false" hidden="false" outlineLevel="0" max="257" min="13" style="56" width="9.14"/>
  </cols>
  <sheetData>
    <row r="2" customFormat="false" ht="12.75" hidden="false" customHeight="false" outlineLevel="0" collapsed="false">
      <c r="M2" s="64" t="s">
        <v>195</v>
      </c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196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200"/>
      <c r="B5" s="200"/>
      <c r="C5" s="200"/>
      <c r="D5" s="200"/>
      <c r="E5" s="174"/>
      <c r="F5" s="174"/>
      <c r="G5" s="174"/>
      <c r="H5" s="174"/>
      <c r="I5" s="174"/>
      <c r="J5" s="174"/>
      <c r="K5" s="174"/>
    </row>
    <row r="6" customFormat="false" ht="12.75" hidden="false" customHeight="false" outlineLevel="0" collapsed="false">
      <c r="A6" s="113" t="s">
        <v>69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33</v>
      </c>
      <c r="F7" s="36"/>
      <c r="G7" s="36"/>
      <c r="H7" s="36" t="s">
        <v>134</v>
      </c>
      <c r="I7" s="36"/>
      <c r="J7" s="36"/>
      <c r="K7" s="35" t="s">
        <v>74</v>
      </c>
      <c r="L7" s="35"/>
      <c r="M7" s="35"/>
    </row>
    <row r="8" customFormat="false" ht="24.7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6"/>
      <c r="J8" s="36"/>
      <c r="K8" s="35"/>
      <c r="L8" s="35"/>
      <c r="M8" s="35"/>
    </row>
    <row r="9" customFormat="false" ht="33" hidden="false" customHeight="true" outlineLevel="0" collapsed="false">
      <c r="A9" s="35"/>
      <c r="B9" s="35"/>
      <c r="C9" s="35"/>
      <c r="D9" s="35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179" t="n">
        <f aca="false">+'5.1 GAMESZ M-F. bev. '!E10+'5.2 Óvoda M-F. bev. '!E10+'5.3 Bölcsőde M-F. bev.'!E10+'5.4 Könyvtár M-F. bev. '!E10+'5.5 Műv.ház M-F. bev. '!E10+'5.6 Id. Otthona M-F. bev. '!E10+'5.7 Medveo. M-F. bev.'!E9</f>
        <v>0</v>
      </c>
      <c r="F10" s="179" t="n">
        <f aca="false">+'5.1 GAMESZ M-F. bev. '!F10+'5.2 Óvoda M-F. bev. '!F10+'5.3 Bölcsőde M-F. bev.'!F10+'5.4 Könyvtár M-F. bev. '!F10+'5.5 Műv.ház M-F. bev. '!F10+'5.6 Id. Otthona M-F. bev. '!F10+'5.7 Medveo. M-F. bev.'!F9</f>
        <v>0</v>
      </c>
      <c r="G10" s="179" t="n">
        <f aca="false">+'5.1 GAMESZ M-F. bev. '!G10+'5.2 Óvoda M-F. bev. '!G10+'5.3 Bölcsőde M-F. bev.'!G10+'5.4 Könyvtár M-F. bev. '!G10+'5.5 Műv.ház M-F. bev. '!G10+'5.6 Id. Otthona M-F. bev. '!G10+'5.7 Medveo. M-F. bev.'!G9</f>
        <v>0</v>
      </c>
      <c r="H10" s="179" t="n">
        <f aca="false">+'5.1 GAMESZ M-F. bev. '!H10+'5.2 Óvoda M-F. bev. '!H10+'5.3 Bölcsőde M-F. bev.'!H10+'5.4 Könyvtár M-F. bev. '!H10+'5.5 Műv.ház M-F. bev. '!H10+'5.6 Id. Otthona M-F. bev. '!H10+'5.7 Medveo. M-F. bev.'!H9</f>
        <v>0</v>
      </c>
      <c r="I10" s="179" t="n">
        <f aca="false">+'5.1 GAMESZ M-F. bev. '!I10+'5.2 Óvoda M-F. bev. '!I10+'5.3 Bölcsőde M-F. bev.'!I10+'5.4 Könyvtár M-F. bev. '!I10+'5.5 Műv.ház M-F. bev. '!I10+'5.6 Id. Otthona M-F. bev. '!I10+'5.7 Medveo. M-F. bev.'!I9</f>
        <v>0</v>
      </c>
      <c r="J10" s="179" t="n">
        <f aca="false">+'5.1 GAMESZ M-F. bev. '!J10+'5.2 Óvoda M-F. bev. '!J10+'5.3 Bölcsőde M-F. bev.'!J10+'5.4 Könyvtár M-F. bev. '!J10+'5.5 Műv.ház M-F. bev. '!J10+'5.6 Id. Otthona M-F. bev. '!J10+'5.7 Medveo. M-F. bev.'!J9</f>
        <v>0</v>
      </c>
      <c r="K10" s="179" t="n">
        <f aca="false">SUM(E10,H10)</f>
        <v>0</v>
      </c>
      <c r="L10" s="179" t="n">
        <f aca="false">SUM(F10,I10)</f>
        <v>0</v>
      </c>
      <c r="M10" s="179" t="n">
        <f aca="false">SUM(G10,J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179" t="n">
        <f aca="false">+'5.1 GAMESZ M-F. bev. '!E11+'5.2 Óvoda M-F. bev. '!E11+'5.3 Bölcsőde M-F. bev.'!E11+'5.4 Könyvtár M-F. bev. '!E11+'5.5 Műv.ház M-F. bev. '!E11+'5.6 Id. Otthona M-F. bev. '!E11+'5.7 Medveo. M-F. bev.'!E10</f>
        <v>0</v>
      </c>
      <c r="F11" s="179" t="n">
        <f aca="false">+'5.1 GAMESZ M-F. bev. '!F11+'5.2 Óvoda M-F. bev. '!F11+'5.3 Bölcsőde M-F. bev.'!F11+'5.4 Könyvtár M-F. bev. '!F11+'5.5 Műv.ház M-F. bev. '!F11+'5.6 Id. Otthona M-F. bev. '!F11+'5.7 Medveo. M-F. bev.'!F10</f>
        <v>0</v>
      </c>
      <c r="G11" s="179" t="n">
        <f aca="false">+'5.1 GAMESZ M-F. bev. '!G11+'5.2 Óvoda M-F. bev. '!G11+'5.3 Bölcsőde M-F. bev.'!G11+'5.4 Könyvtár M-F. bev. '!G11+'5.5 Műv.ház M-F. bev. '!G11+'5.6 Id. Otthona M-F. bev. '!G11+'5.7 Medveo. M-F. bev.'!G10</f>
        <v>0</v>
      </c>
      <c r="H11" s="179" t="n">
        <f aca="false">+'5.1 GAMESZ M-F. bev. '!H11+'5.2 Óvoda M-F. bev. '!H11+'5.3 Bölcsőde M-F. bev.'!H11+'5.4 Könyvtár M-F. bev. '!H11+'5.5 Műv.ház M-F. bev. '!H11+'5.6 Id. Otthona M-F. bev. '!H11+'5.7 Medveo. M-F. bev.'!H10</f>
        <v>0</v>
      </c>
      <c r="I11" s="179" t="n">
        <f aca="false">+'5.1 GAMESZ M-F. bev. '!I11+'5.2 Óvoda M-F. bev. '!I11+'5.3 Bölcsőde M-F. bev.'!I11+'5.4 Könyvtár M-F. bev. '!I11+'5.5 Műv.ház M-F. bev. '!I11+'5.6 Id. Otthona M-F. bev. '!I11+'5.7 Medveo. M-F. bev.'!I10</f>
        <v>0</v>
      </c>
      <c r="J11" s="179" t="n">
        <f aca="false">+'5.1 GAMESZ M-F. bev. '!J11+'5.2 Óvoda M-F. bev. '!J11+'5.3 Bölcsőde M-F. bev.'!J11+'5.4 Könyvtár M-F. bev. '!J11+'5.5 Műv.ház M-F. bev. '!J11+'5.6 Id. Otthona M-F. bev. '!J11+'5.7 Medveo. M-F. bev.'!J10</f>
        <v>0</v>
      </c>
      <c r="K11" s="179" t="n">
        <f aca="false">SUM(E11,H11)</f>
        <v>0</v>
      </c>
      <c r="L11" s="179" t="n">
        <f aca="false">SUM(F11,I11)</f>
        <v>0</v>
      </c>
      <c r="M11" s="179" t="n">
        <f aca="false">SUM(G11,J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179" t="n">
        <f aca="false">+'5.1 GAMESZ M-F. bev. '!E12+'5.2 Óvoda M-F. bev. '!E12+'5.3 Bölcsőde M-F. bev.'!E12+'5.4 Könyvtár M-F. bev. '!E12+'5.5 Műv.ház M-F. bev. '!E12+'5.6 Id. Otthona M-F. bev. '!E12+'5.7 Medveo. M-F. bev.'!E11</f>
        <v>0</v>
      </c>
      <c r="F12" s="179" t="n">
        <f aca="false">+'5.1 GAMESZ M-F. bev. '!F12+'5.2 Óvoda M-F. bev. '!F12+'5.3 Bölcsőde M-F. bev.'!F12+'5.4 Könyvtár M-F. bev. '!F12+'5.5 Műv.ház M-F. bev. '!F12+'5.6 Id. Otthona M-F. bev. '!F12+'5.7 Medveo. M-F. bev.'!F11</f>
        <v>0</v>
      </c>
      <c r="G12" s="179" t="n">
        <f aca="false">+'5.1 GAMESZ M-F. bev. '!G12+'5.2 Óvoda M-F. bev. '!G12+'5.3 Bölcsőde M-F. bev.'!G12+'5.4 Könyvtár M-F. bev. '!G12+'5.5 Műv.ház M-F. bev. '!G12+'5.6 Id. Otthona M-F. bev. '!G12+'5.7 Medveo. M-F. bev.'!G11</f>
        <v>0</v>
      </c>
      <c r="H12" s="179" t="n">
        <f aca="false">+'5.1 GAMESZ M-F. bev. '!H12+'5.2 Óvoda M-F. bev. '!H12+'5.3 Bölcsőde M-F. bev.'!H12+'5.4 Könyvtár M-F. bev. '!H12+'5.5 Műv.ház M-F. bev. '!H12+'5.6 Id. Otthona M-F. bev. '!H12+'5.7 Medveo. M-F. bev.'!H11</f>
        <v>0</v>
      </c>
      <c r="I12" s="179" t="n">
        <f aca="false">+'5.1 GAMESZ M-F. bev. '!I12+'5.2 Óvoda M-F. bev. '!I12+'5.3 Bölcsőde M-F. bev.'!I12+'5.4 Könyvtár M-F. bev. '!I12+'5.5 Műv.ház M-F. bev. '!I12+'5.6 Id. Otthona M-F. bev. '!I12+'5.7 Medveo. M-F. bev.'!I11</f>
        <v>0</v>
      </c>
      <c r="J12" s="179" t="n">
        <f aca="false">+'5.1 GAMESZ M-F. bev. '!J12+'5.2 Óvoda M-F. bev. '!J12+'5.3 Bölcsőde M-F. bev.'!J12+'5.4 Könyvtár M-F. bev. '!J12+'5.5 Műv.ház M-F. bev. '!J12+'5.6 Id. Otthona M-F. bev. '!J12+'5.7 Medveo. M-F. bev.'!J11</f>
        <v>0</v>
      </c>
      <c r="K12" s="179" t="n">
        <f aca="false">SUM(E12,H12)</f>
        <v>0</v>
      </c>
      <c r="L12" s="179" t="n">
        <f aca="false">SUM(F12,I12)</f>
        <v>0</v>
      </c>
      <c r="M12" s="179" t="n">
        <f aca="false">SUM(G12,J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179" t="n">
        <f aca="false">+'5.1 GAMESZ M-F. bev. '!E13+'5.2 Óvoda M-F. bev. '!E13+'5.3 Bölcsőde M-F. bev.'!E13+'5.4 Könyvtár M-F. bev. '!E13+'5.5 Műv.ház M-F. bev. '!E13+'5.6 Id. Otthona M-F. bev. '!E13+'5.7 Medveo. M-F. bev.'!E12</f>
        <v>8836</v>
      </c>
      <c r="F13" s="179" t="n">
        <f aca="false">+'5.1 GAMESZ M-F. bev. '!F13+'5.2 Óvoda M-F. bev. '!F13+'5.3 Bölcsőde M-F. bev.'!F13+'5.4 Könyvtár M-F. bev. '!F13+'5.5 Műv.ház M-F. bev. '!F13+'5.6 Id. Otthona M-F. bev. '!F13+'5.7 Medveo. M-F. bev.'!F12</f>
        <v>22866</v>
      </c>
      <c r="G13" s="179" t="n">
        <f aca="false">+'5.1 GAMESZ M-F. bev. '!G13+'5.2 Óvoda M-F. bev. '!G13+'5.3 Bölcsőde M-F. bev.'!G13+'5.4 Könyvtár M-F. bev. '!G13+'5.5 Műv.ház M-F. bev. '!G13+'5.6 Id. Otthona M-F. bev. '!G13+'5.7 Medveo. M-F. bev.'!G12</f>
        <v>23241</v>
      </c>
      <c r="H13" s="179" t="n">
        <f aca="false">+'5.1 GAMESZ M-F. bev. '!H13+'5.2 Óvoda M-F. bev. '!H13+'5.3 Bölcsőde M-F. bev.'!H13+'5.4 Könyvtár M-F. bev. '!H13+'5.5 Műv.ház M-F. bev. '!H13+'5.6 Id. Otthona M-F. bev. '!H13+'5.7 Medveo. M-F. bev.'!H12</f>
        <v>0</v>
      </c>
      <c r="I13" s="179" t="n">
        <f aca="false">+'5.1 GAMESZ M-F. bev. '!I13+'5.2 Óvoda M-F. bev. '!I13+'5.3 Bölcsőde M-F. bev.'!I13+'5.4 Könyvtár M-F. bev. '!I13+'5.5 Műv.ház M-F. bev. '!I13+'5.6 Id. Otthona M-F. bev. '!I13+'5.7 Medveo. M-F. bev.'!I12</f>
        <v>223</v>
      </c>
      <c r="J13" s="179" t="n">
        <f aca="false">+'5.1 GAMESZ M-F. bev. '!J13+'5.2 Óvoda M-F. bev. '!J13+'5.3 Bölcsőde M-F. bev.'!J13+'5.4 Könyvtár M-F. bev. '!J13+'5.5 Műv.ház M-F. bev. '!J13+'5.6 Id. Otthona M-F. bev. '!J13+'5.7 Medveo. M-F. bev.'!J12</f>
        <v>223</v>
      </c>
      <c r="K13" s="179" t="n">
        <f aca="false">SUM(E13,H13)</f>
        <v>8836</v>
      </c>
      <c r="L13" s="179" t="n">
        <f aca="false">SUM(F13,I13)</f>
        <v>23089</v>
      </c>
      <c r="M13" s="179" t="n">
        <f aca="false">SUM(G13,J13)</f>
        <v>23464</v>
      </c>
    </row>
    <row r="14" customFormat="false" ht="12.7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8836</v>
      </c>
      <c r="F14" s="180" t="n">
        <f aca="false">SUM(F10:F13)</f>
        <v>22866</v>
      </c>
      <c r="G14" s="180" t="n">
        <f aca="false">SUM(G10:G13)</f>
        <v>23241</v>
      </c>
      <c r="H14" s="180" t="n">
        <f aca="false">SUM(H10:H13)</f>
        <v>0</v>
      </c>
      <c r="I14" s="180" t="n">
        <f aca="false">SUM(I10:I13)</f>
        <v>223</v>
      </c>
      <c r="J14" s="180" t="n">
        <f aca="false">SUM(J10:J13)</f>
        <v>223</v>
      </c>
      <c r="K14" s="180" t="n">
        <f aca="false">SUM(K10:K13)</f>
        <v>8836</v>
      </c>
      <c r="L14" s="180" t="n">
        <f aca="false">SUM(L10:L13)</f>
        <v>23089</v>
      </c>
      <c r="M14" s="180" t="n">
        <f aca="false">SUM(M10:M13)</f>
        <v>23464</v>
      </c>
    </row>
    <row r="15" customFormat="false" ht="7.15" hidden="false" customHeight="true" outlineLevel="0" collapsed="false">
      <c r="A15" s="69"/>
      <c r="B15" s="69"/>
      <c r="C15" s="69"/>
      <c r="D15" s="69"/>
      <c r="E15" s="180"/>
      <c r="F15" s="180"/>
      <c r="G15" s="180"/>
      <c r="H15" s="179"/>
      <c r="I15" s="179"/>
      <c r="J15" s="179"/>
      <c r="K15" s="179"/>
      <c r="L15" s="179"/>
      <c r="M15" s="179"/>
    </row>
    <row r="16" customFormat="false" ht="12.75" hidden="false" customHeight="false" outlineLevel="0" collapsed="false">
      <c r="A16" s="112" t="s">
        <v>87</v>
      </c>
      <c r="B16" s="112"/>
      <c r="C16" s="112"/>
      <c r="D16" s="112"/>
      <c r="E16" s="179" t="n">
        <f aca="false">+'5.1 GAMESZ M-F. bev. '!E16+'5.2 Óvoda M-F. bev. '!E16+'5.3 Bölcsőde M-F. bev.'!E16+'5.4 Könyvtár M-F. bev. '!E16+'5.5 Műv.ház M-F. bev. '!E16+'5.6 Id. Otthona M-F. bev. '!E16+'5.7 Medveo. M-F. bev.'!E15</f>
        <v>0</v>
      </c>
      <c r="F16" s="179" t="n">
        <f aca="false">+'5.1 GAMESZ M-F. bev. '!F16+'5.2 Óvoda M-F. bev. '!F16+'5.3 Bölcsőde M-F. bev.'!F16+'5.4 Könyvtár M-F. bev. '!F16+'5.5 Műv.ház M-F. bev. '!F16+'5.6 Id. Otthona M-F. bev. '!F16+'5.7 Medveo. M-F. bev.'!F15</f>
        <v>1050</v>
      </c>
      <c r="G16" s="179" t="n">
        <f aca="false">+'5.1 GAMESZ M-F. bev. '!G16+'5.2 Óvoda M-F. bev. '!G16+'5.3 Bölcsőde M-F. bev.'!G16+'5.4 Könyvtár M-F. bev. '!G16+'5.5 Műv.ház M-F. bev. '!G16+'5.6 Id. Otthona M-F. bev. '!G16+'5.7 Medveo. M-F. bev.'!G15</f>
        <v>1050</v>
      </c>
      <c r="H16" s="179" t="n">
        <f aca="false">+'5.1 GAMESZ M-F. bev. '!H16+'5.2 Óvoda M-F. bev. '!H16+'5.3 Bölcsőde M-F. bev.'!H16+'5.4 Könyvtár M-F. bev. '!H16+'5.5 Műv.ház M-F. bev. '!H16+'5.6 Id. Otthona M-F. bev. '!H16+'5.7 Medveo. M-F. bev.'!H15</f>
        <v>0</v>
      </c>
      <c r="I16" s="179" t="n">
        <f aca="false">+'5.1 GAMESZ M-F. bev. '!I16+'5.2 Óvoda M-F. bev. '!I16+'5.3 Bölcsőde M-F. bev.'!I16+'5.4 Könyvtár M-F. bev. '!I16+'5.5 Műv.ház M-F. bev. '!I16+'5.6 Id. Otthona M-F. bev. '!I16+'5.7 Medveo. M-F. bev.'!I15</f>
        <v>624</v>
      </c>
      <c r="J16" s="179" t="n">
        <f aca="false">+'5.1 GAMESZ M-F. bev. '!J16+'5.2 Óvoda M-F. bev. '!J16+'5.3 Bölcsőde M-F. bev.'!J16+'5.4 Könyvtár M-F. bev. '!J16+'5.5 Műv.ház M-F. bev. '!J16+'5.6 Id. Otthona M-F. bev. '!J16+'5.7 Medveo. M-F. bev.'!J15</f>
        <v>623</v>
      </c>
      <c r="K16" s="179" t="n">
        <f aca="false">SUM(E16,H16)</f>
        <v>0</v>
      </c>
      <c r="L16" s="179" t="n">
        <f aca="false">SUM(F16,I16)</f>
        <v>1674</v>
      </c>
      <c r="M16" s="179" t="n">
        <f aca="false">SUM(G16,J16)</f>
        <v>1673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179" t="n">
        <f aca="false">+'5.1 GAMESZ M-F. bev. '!E17+'5.2 Óvoda M-F. bev. '!E17+'5.3 Bölcsőde M-F. bev.'!E17+'5.4 Könyvtár M-F. bev. '!E17+'5.5 Műv.ház M-F. bev. '!E17+'5.6 Id. Otthona M-F. bev. '!E17+'5.7 Medveo. M-F. bev.'!E16</f>
        <v>115804</v>
      </c>
      <c r="F17" s="179" t="n">
        <f aca="false">+'5.1 GAMESZ M-F. bev. '!F17+'5.2 Óvoda M-F. bev. '!F17+'5.3 Bölcsőde M-F. bev.'!F17+'5.4 Könyvtár M-F. bev. '!F17+'5.5 Műv.ház M-F. bev. '!F17+'5.6 Id. Otthona M-F. bev. '!F17+'5.7 Medveo. M-F. bev.'!F16</f>
        <v>192215</v>
      </c>
      <c r="G17" s="179" t="n">
        <f aca="false">+'5.1 GAMESZ M-F. bev. '!G17+'5.2 Óvoda M-F. bev. '!G17+'5.3 Bölcsőde M-F. bev.'!G17+'5.4 Könyvtár M-F. bev. '!G17+'5.5 Műv.ház M-F. bev. '!G17+'5.6 Id. Otthona M-F. bev. '!G17+'5.7 Medveo. M-F. bev.'!G16</f>
        <v>190871</v>
      </c>
      <c r="H17" s="179" t="n">
        <f aca="false">+'5.1 GAMESZ M-F. bev. '!H17+'5.2 Óvoda M-F. bev. '!H17+'5.3 Bölcsőde M-F. bev.'!H17+'5.4 Könyvtár M-F. bev. '!H17+'5.5 Műv.ház M-F. bev. '!H17+'5.6 Id. Otthona M-F. bev. '!H17+'5.7 Medveo. M-F. bev.'!H16</f>
        <v>357898</v>
      </c>
      <c r="I17" s="179" t="n">
        <f aca="false">+'5.1 GAMESZ M-F. bev. '!I17+'5.2 Óvoda M-F. bev. '!I17+'5.3 Bölcsőde M-F. bev.'!I17+'5.4 Könyvtár M-F. bev. '!I17+'5.5 Műv.ház M-F. bev. '!I17+'5.6 Id. Otthona M-F. bev. '!I17+'5.7 Medveo. M-F. bev.'!I16</f>
        <v>374068</v>
      </c>
      <c r="J17" s="179" t="n">
        <f aca="false">+'5.1 GAMESZ M-F. bev. '!J17+'5.2 Óvoda M-F. bev. '!J17+'5.3 Bölcsőde M-F. bev.'!J17+'5.4 Könyvtár M-F. bev. '!J17+'5.5 Műv.ház M-F. bev. '!J17+'5.6 Id. Otthona M-F. bev. '!J17+'5.7 Medveo. M-F. bev.'!J16</f>
        <v>361294</v>
      </c>
      <c r="K17" s="179" t="n">
        <f aca="false">SUM(E17,H17)</f>
        <v>473702</v>
      </c>
      <c r="L17" s="179" t="n">
        <f aca="false">SUM(F17,I17)</f>
        <v>566283</v>
      </c>
      <c r="M17" s="179" t="n">
        <f aca="false">SUM(G17,J17)</f>
        <v>552165</v>
      </c>
    </row>
    <row r="18" customFormat="false" ht="12.75" hidden="false" customHeight="false" outlineLevel="0" collapsed="false">
      <c r="A18" s="65" t="s">
        <v>89</v>
      </c>
      <c r="B18" s="65"/>
      <c r="C18" s="65"/>
      <c r="D18" s="65"/>
      <c r="E18" s="179" t="n">
        <f aca="false">+'5.1 GAMESZ M-F. bev. '!E18+'5.2 Óvoda M-F. bev. '!E18+'5.3 Bölcsőde M-F. bev.'!E18+'5.4 Könyvtár M-F. bev. '!E18+'5.5 Műv.ház M-F. bev. '!E18+'5.6 Id. Otthona M-F. bev. '!E18+'5.7 Medveo. M-F. bev.'!E17</f>
        <v>10900</v>
      </c>
      <c r="F18" s="179" t="n">
        <f aca="false">+'5.1 GAMESZ M-F. bev. '!F18+'5.2 Óvoda M-F. bev. '!F18+'5.3 Bölcsőde M-F. bev.'!F18+'5.4 Könyvtár M-F. bev. '!F18+'5.5 Műv.ház M-F. bev. '!F18+'5.6 Id. Otthona M-F. bev. '!F18+'5.7 Medveo. M-F. bev.'!F17</f>
        <v>24844</v>
      </c>
      <c r="G18" s="179" t="n">
        <f aca="false">+'5.1 GAMESZ M-F. bev. '!G18+'5.2 Óvoda M-F. bev. '!G18+'5.3 Bölcsőde M-F. bev.'!G18+'5.4 Könyvtár M-F. bev. '!G18+'5.5 Műv.ház M-F. bev. '!G18+'5.6 Id. Otthona M-F. bev. '!G18+'5.7 Medveo. M-F. bev.'!G17</f>
        <v>24894</v>
      </c>
      <c r="H18" s="179" t="n">
        <f aca="false">+'5.1 GAMESZ M-F. bev. '!H18+'5.2 Óvoda M-F. bev. '!H18+'5.3 Bölcsőde M-F. bev.'!H18+'5.4 Könyvtár M-F. bev. '!H18+'5.5 Műv.ház M-F. bev. '!H18+'5.6 Id. Otthona M-F. bev. '!H18+'5.7 Medveo. M-F. bev.'!H17</f>
        <v>0</v>
      </c>
      <c r="I18" s="179" t="n">
        <f aca="false">+'5.1 GAMESZ M-F. bev. '!I18+'5.2 Óvoda M-F. bev. '!I18+'5.3 Bölcsőde M-F. bev.'!I18+'5.4 Könyvtár M-F. bev. '!I18+'5.5 Műv.ház M-F. bev. '!I18+'5.6 Id. Otthona M-F. bev. '!I18+'5.7 Medveo. M-F. bev.'!I17</f>
        <v>1012</v>
      </c>
      <c r="J18" s="179" t="n">
        <f aca="false">+'5.1 GAMESZ M-F. bev. '!J18+'5.2 Óvoda M-F. bev. '!J18+'5.3 Bölcsőde M-F. bev.'!J18+'5.4 Könyvtár M-F. bev. '!J18+'5.5 Műv.ház M-F. bev. '!J18+'5.6 Id. Otthona M-F. bev. '!J18+'5.7 Medveo. M-F. bev.'!J17</f>
        <v>1012</v>
      </c>
      <c r="K18" s="179" t="n">
        <f aca="false">SUM(E18,H18)</f>
        <v>10900</v>
      </c>
      <c r="L18" s="179" t="n">
        <f aca="false">SUM(F18,I18)</f>
        <v>25856</v>
      </c>
      <c r="M18" s="179" t="n">
        <f aca="false">SUM(G18,J18)</f>
        <v>25906</v>
      </c>
    </row>
    <row r="19" customFormat="false" ht="12.75" hidden="false" customHeight="false" outlineLevel="0" collapsed="false">
      <c r="A19" s="112" t="s">
        <v>90</v>
      </c>
      <c r="B19" s="112"/>
      <c r="C19" s="112"/>
      <c r="D19" s="112"/>
      <c r="E19" s="179" t="n">
        <f aca="false">+'5.1 GAMESZ M-F. bev. '!E19+'5.2 Óvoda M-F. bev. '!E19+'5.3 Bölcsőde M-F. bev.'!E19+'5.4 Könyvtár M-F. bev. '!E19+'5.5 Műv.ház M-F. bev. '!E19+'5.6 Id. Otthona M-F. bev. '!E19+'5.7 Medveo. M-F. bev.'!E18</f>
        <v>0</v>
      </c>
      <c r="F19" s="179" t="n">
        <f aca="false">+'5.1 GAMESZ M-F. bev. '!F19+'5.2 Óvoda M-F. bev. '!F19+'5.3 Bölcsőde M-F. bev.'!F19+'5.4 Könyvtár M-F. bev. '!F19+'5.5 Műv.ház M-F. bev. '!F19+'5.6 Id. Otthona M-F. bev. '!F19+'5.7 Medveo. M-F. bev.'!F18</f>
        <v>0</v>
      </c>
      <c r="G19" s="179" t="n">
        <f aca="false">+'5.1 GAMESZ M-F. bev. '!G19+'5.2 Óvoda M-F. bev. '!G19+'5.3 Bölcsőde M-F. bev.'!G19+'5.4 Könyvtár M-F. bev. '!G19+'5.5 Műv.ház M-F. bev. '!G19+'5.6 Id. Otthona M-F. bev. '!G19+'5.7 Medveo. M-F. bev.'!G18</f>
        <v>0</v>
      </c>
      <c r="H19" s="179" t="n">
        <f aca="false">+'5.1 GAMESZ M-F. bev. '!H19+'5.2 Óvoda M-F. bev. '!H19+'5.3 Bölcsőde M-F. bev.'!H19+'5.4 Könyvtár M-F. bev. '!H19+'5.5 Műv.ház M-F. bev. '!H19+'5.6 Id. Otthona M-F. bev. '!H19+'5.7 Medveo. M-F. bev.'!H18</f>
        <v>16051</v>
      </c>
      <c r="I19" s="179" t="n">
        <f aca="false">+'5.1 GAMESZ M-F. bev. '!I19+'5.2 Óvoda M-F. bev. '!I19+'5.3 Bölcsőde M-F. bev.'!I19+'5.4 Könyvtár M-F. bev. '!I19+'5.5 Műv.ház M-F. bev. '!I19+'5.6 Id. Otthona M-F. bev. '!I19+'5.7 Medveo. M-F. bev.'!I18</f>
        <v>0</v>
      </c>
      <c r="J19" s="179" t="n">
        <f aca="false">+'5.1 GAMESZ M-F. bev. '!J19+'5.2 Óvoda M-F. bev. '!J19+'5.3 Bölcsőde M-F. bev.'!J19+'5.4 Könyvtár M-F. bev. '!J19+'5.5 Műv.ház M-F. bev. '!J19+'5.6 Id. Otthona M-F. bev. '!J19+'5.7 Medveo. M-F. bev.'!J18</f>
        <v>0</v>
      </c>
      <c r="K19" s="179" t="n">
        <f aca="false">SUM(E19,H19)</f>
        <v>16051</v>
      </c>
      <c r="L19" s="179" t="n">
        <f aca="false">SUM(F19,I19)</f>
        <v>0</v>
      </c>
      <c r="M19" s="179" t="n">
        <f aca="false">SUM(G19,J19)</f>
        <v>0</v>
      </c>
    </row>
    <row r="20" customFormat="false" ht="12.75" hidden="false" customHeight="false" outlineLevel="0" collapsed="false">
      <c r="A20" s="112" t="s">
        <v>91</v>
      </c>
      <c r="B20" s="112"/>
      <c r="C20" s="112"/>
      <c r="D20" s="112"/>
      <c r="E20" s="179" t="n">
        <f aca="false">+'5.1 GAMESZ M-F. bev. '!E20+'5.2 Óvoda M-F. bev. '!E20+'5.3 Bölcsőde M-F. bev.'!E20+'5.4 Könyvtár M-F. bev. '!E20+'5.5 Műv.ház M-F. bev. '!E20+'5.6 Id. Otthona M-F. bev. '!E20+'5.7 Medveo. M-F. bev.'!E19</f>
        <v>224992</v>
      </c>
      <c r="F20" s="179" t="n">
        <f aca="false">+'5.1 GAMESZ M-F. bev. '!F20+'5.2 Óvoda M-F. bev. '!F20+'5.3 Bölcsőde M-F. bev.'!F20+'5.4 Könyvtár M-F. bev. '!F20+'5.5 Műv.ház M-F. bev. '!F20+'5.6 Id. Otthona M-F. bev. '!F20+'5.7 Medveo. M-F. bev.'!F19</f>
        <v>192627</v>
      </c>
      <c r="G20" s="179" t="n">
        <f aca="false">+'5.1 GAMESZ M-F. bev. '!G20+'5.2 Óvoda M-F. bev. '!G20+'5.3 Bölcsőde M-F. bev.'!G20+'5.4 Könyvtár M-F. bev. '!G20+'5.5 Műv.ház M-F. bev. '!G20+'5.6 Id. Otthona M-F. bev. '!G20+'5.7 Medveo. M-F. bev.'!G19</f>
        <v>195020</v>
      </c>
      <c r="H20" s="179" t="n">
        <f aca="false">+'5.1 GAMESZ M-F. bev. '!H20+'5.2 Óvoda M-F. bev. '!H20+'5.3 Bölcsőde M-F. bev.'!H20+'5.4 Könyvtár M-F. bev. '!H20+'5.5 Műv.ház M-F. bev. '!H20+'5.6 Id. Otthona M-F. bev. '!H20+'5.7 Medveo. M-F. bev.'!H19</f>
        <v>19083</v>
      </c>
      <c r="I20" s="179" t="n">
        <f aca="false">+'5.1 GAMESZ M-F. bev. '!I20+'5.2 Óvoda M-F. bev. '!I20+'5.3 Bölcsőde M-F. bev.'!I20+'5.4 Könyvtár M-F. bev. '!I20+'5.5 Műv.ház M-F. bev. '!I20+'5.6 Id. Otthona M-F. bev. '!I20+'5.7 Medveo. M-F. bev.'!I19</f>
        <v>0</v>
      </c>
      <c r="J20" s="179" t="n">
        <f aca="false">+'5.1 GAMESZ M-F. bev. '!J20+'5.2 Óvoda M-F. bev. '!J20+'5.3 Bölcsőde M-F. bev.'!J20+'5.4 Könyvtár M-F. bev. '!J20+'5.5 Műv.ház M-F. bev. '!J20+'5.6 Id. Otthona M-F. bev. '!J20+'5.7 Medveo. M-F. bev.'!J19</f>
        <v>122</v>
      </c>
      <c r="K20" s="179" t="n">
        <f aca="false">SUM(E20,H20)</f>
        <v>244075</v>
      </c>
      <c r="L20" s="179" t="n">
        <f aca="false">SUM(F20,I20)</f>
        <v>192627</v>
      </c>
      <c r="M20" s="179" t="n">
        <f aca="false">SUM(G20,J20)</f>
        <v>195142</v>
      </c>
    </row>
    <row r="21" customFormat="false" ht="12.75" hidden="false" customHeight="false" outlineLevel="0" collapsed="false">
      <c r="A21" s="65" t="s">
        <v>92</v>
      </c>
      <c r="B21" s="65"/>
      <c r="C21" s="65"/>
      <c r="D21" s="65"/>
      <c r="E21" s="179" t="n">
        <f aca="false">+'5.1 GAMESZ M-F. bev. '!E21+'5.2 Óvoda M-F. bev. '!E21+'5.3 Bölcsőde M-F. bev.'!E21+'5.4 Könyvtár M-F. bev. '!E21+'5.5 Műv.ház M-F. bev. '!E21+'5.6 Id. Otthona M-F. bev. '!E21+'5.7 Medveo. M-F. bev.'!E20</f>
        <v>56449</v>
      </c>
      <c r="F21" s="179" t="n">
        <f aca="false">+'5.1 GAMESZ M-F. bev. '!F21+'5.2 Óvoda M-F. bev. '!F21+'5.3 Bölcsőde M-F. bev.'!F21+'5.4 Könyvtár M-F. bev. '!F21+'5.5 Műv.ház M-F. bev. '!F21+'5.6 Id. Otthona M-F. bev. '!F21+'5.7 Medveo. M-F. bev.'!F20</f>
        <v>64583</v>
      </c>
      <c r="G21" s="179" t="n">
        <f aca="false">+'5.1 GAMESZ M-F. bev. '!G21+'5.2 Óvoda M-F. bev. '!G21+'5.3 Bölcsőde M-F. bev.'!G21+'5.4 Könyvtár M-F. bev. '!G21+'5.5 Műv.ház M-F. bev. '!G21+'5.6 Id. Otthona M-F. bev. '!G21+'5.7 Medveo. M-F. bev.'!G20</f>
        <v>64022</v>
      </c>
      <c r="H21" s="179" t="n">
        <f aca="false">+'5.1 GAMESZ M-F. bev. '!H21+'5.2 Óvoda M-F. bev. '!H21+'5.3 Bölcsőde M-F. bev.'!H21+'5.4 Könyvtár M-F. bev. '!H21+'5.5 Műv.ház M-F. bev. '!H21+'5.6 Id. Otthona M-F. bev. '!H21+'5.7 Medveo. M-F. bev.'!H20</f>
        <v>59952</v>
      </c>
      <c r="I21" s="179" t="n">
        <f aca="false">+'5.1 GAMESZ M-F. bev. '!I21+'5.2 Óvoda M-F. bev. '!I21+'5.3 Bölcsőde M-F. bev.'!I21+'5.4 Könyvtár M-F. bev. '!I21+'5.5 Műv.ház M-F. bev. '!I21+'5.6 Id. Otthona M-F. bev. '!I21+'5.7 Medveo. M-F. bev.'!I20</f>
        <v>56102</v>
      </c>
      <c r="J21" s="179" t="n">
        <f aca="false">+'5.1 GAMESZ M-F. bev. '!J21+'5.2 Óvoda M-F. bev. '!J21+'5.3 Bölcsőde M-F. bev.'!J21+'5.4 Könyvtár M-F. bev. '!J21+'5.5 Műv.ház M-F. bev. '!J21+'5.6 Id. Otthona M-F. bev. '!J21+'5.7 Medveo. M-F. bev.'!J20</f>
        <v>55572</v>
      </c>
      <c r="K21" s="179" t="n">
        <f aca="false">SUM(E21,H21)</f>
        <v>116401</v>
      </c>
      <c r="L21" s="179" t="n">
        <f aca="false">SUM(F21,I21)</f>
        <v>120685</v>
      </c>
      <c r="M21" s="179" t="n">
        <f aca="false">SUM(G21,J21)</f>
        <v>119594</v>
      </c>
    </row>
    <row r="22" customFormat="false" ht="12.75" hidden="false" customHeight="true" outlineLevel="0" collapsed="false">
      <c r="A22" s="65" t="s">
        <v>93</v>
      </c>
      <c r="B22" s="65"/>
      <c r="C22" s="65"/>
      <c r="D22" s="65"/>
      <c r="E22" s="179" t="n">
        <f aca="false">+'5.1 GAMESZ M-F. bev. '!E22+'5.2 Óvoda M-F. bev. '!E22+'5.3 Bölcsőde M-F. bev.'!E22+'5.4 Könyvtár M-F. bev. '!E22+'5.5 Műv.ház M-F. bev. '!E22+'5.6 Id. Otthona M-F. bev. '!E22+'5.7 Medveo. M-F. bev.'!E21</f>
        <v>800</v>
      </c>
      <c r="F22" s="179" t="n">
        <f aca="false">+'5.1 GAMESZ M-F. bev. '!F22+'5.2 Óvoda M-F. bev. '!F22+'5.3 Bölcsőde M-F. bev.'!F22+'5.4 Könyvtár M-F. bev. '!F22+'5.5 Műv.ház M-F. bev. '!F22+'5.6 Id. Otthona M-F. bev. '!F22+'5.7 Medveo. M-F. bev.'!F21</f>
        <v>800</v>
      </c>
      <c r="G22" s="179" t="n">
        <f aca="false">+'5.1 GAMESZ M-F. bev. '!G22+'5.2 Óvoda M-F. bev. '!G22+'5.3 Bölcsőde M-F. bev.'!G22+'5.4 Könyvtár M-F. bev. '!G22+'5.5 Műv.ház M-F. bev. '!G22+'5.6 Id. Otthona M-F. bev. '!G22+'5.7 Medveo. M-F. bev.'!G21</f>
        <v>0</v>
      </c>
      <c r="H22" s="179" t="n">
        <f aca="false">+'5.1 GAMESZ M-F. bev. '!H22+'5.2 Óvoda M-F. bev. '!H22+'5.3 Bölcsőde M-F. bev.'!H22+'5.4 Könyvtár M-F. bev. '!H22+'5.5 Műv.ház M-F. bev. '!H22+'5.6 Id. Otthona M-F. bev. '!H22+'5.7 Medveo. M-F. bev.'!H21</f>
        <v>0</v>
      </c>
      <c r="I22" s="179" t="n">
        <f aca="false">+'5.1 GAMESZ M-F. bev. '!I22+'5.2 Óvoda M-F. bev. '!I22+'5.3 Bölcsőde M-F. bev.'!I22+'5.4 Könyvtár M-F. bev. '!I22+'5.5 Műv.ház M-F. bev. '!I22+'5.6 Id. Otthona M-F. bev. '!I22+'5.7 Medveo. M-F. bev.'!I21</f>
        <v>0</v>
      </c>
      <c r="J22" s="179" t="n">
        <f aca="false">+'5.1 GAMESZ M-F. bev. '!J22+'5.2 Óvoda M-F. bev. '!J22+'5.3 Bölcsőde M-F. bev.'!J22+'5.4 Könyvtár M-F. bev. '!J22+'5.5 Műv.ház M-F. bev. '!J22+'5.6 Id. Otthona M-F. bev. '!J22+'5.7 Medveo. M-F. bev.'!J21</f>
        <v>0</v>
      </c>
      <c r="K22" s="179" t="n">
        <f aca="false">SUM(E22,H22)</f>
        <v>800</v>
      </c>
      <c r="L22" s="179" t="n">
        <f aca="false">SUM(F22,I22)</f>
        <v>800</v>
      </c>
      <c r="M22" s="179" t="n">
        <f aca="false">SUM(G22,J22)</f>
        <v>0</v>
      </c>
    </row>
    <row r="23" customFormat="false" ht="12.75" hidden="false" customHeight="true" outlineLevel="0" collapsed="false">
      <c r="A23" s="65" t="s">
        <v>94</v>
      </c>
      <c r="B23" s="65"/>
      <c r="C23" s="65"/>
      <c r="D23" s="65"/>
      <c r="E23" s="179" t="n">
        <f aca="false">+'5.1 GAMESZ M-F. bev. '!E23+'5.2 Óvoda M-F. bev. '!E23+'5.3 Bölcsőde M-F. bev.'!E23+'5.4 Könyvtár M-F. bev. '!E23+'5.5 Műv.ház M-F. bev. '!E23+'5.6 Id. Otthona M-F. bev. '!E23+'5.7 Medveo. M-F. bev.'!E22</f>
        <v>42</v>
      </c>
      <c r="F23" s="179" t="n">
        <f aca="false">+'5.1 GAMESZ M-F. bev. '!F23+'5.2 Óvoda M-F. bev. '!F23+'5.3 Bölcsőde M-F. bev.'!F23+'5.4 Könyvtár M-F. bev. '!F23+'5.5 Műv.ház M-F. bev. '!F23+'5.6 Id. Otthona M-F. bev. '!F23+'5.7 Medveo. M-F. bev.'!F22</f>
        <v>64</v>
      </c>
      <c r="G23" s="179" t="n">
        <f aca="false">+'5.1 GAMESZ M-F. bev. '!G23+'5.2 Óvoda M-F. bev. '!G23+'5.3 Bölcsőde M-F. bev.'!G23+'5.4 Könyvtár M-F. bev. '!G23+'5.5 Műv.ház M-F. bev. '!G23+'5.6 Id. Otthona M-F. bev. '!G23+'5.7 Medveo. M-F. bev.'!G22</f>
        <v>150</v>
      </c>
      <c r="H23" s="179" t="n">
        <f aca="false">+'5.1 GAMESZ M-F. bev. '!H23+'5.2 Óvoda M-F. bev. '!H23+'5.3 Bölcsőde M-F. bev.'!H23+'5.4 Könyvtár M-F. bev. '!H23+'5.5 Műv.ház M-F. bev. '!H23+'5.6 Id. Otthona M-F. bev. '!H23+'5.7 Medveo. M-F. bev.'!H22</f>
        <v>0</v>
      </c>
      <c r="I23" s="179" t="n">
        <f aca="false">+'5.1 GAMESZ M-F. bev. '!I23+'5.2 Óvoda M-F. bev. '!I23+'5.3 Bölcsőde M-F. bev.'!I23+'5.4 Könyvtár M-F. bev. '!I23+'5.5 Műv.ház M-F. bev. '!I23+'5.6 Id. Otthona M-F. bev. '!I23+'5.7 Medveo. M-F. bev.'!I22</f>
        <v>14</v>
      </c>
      <c r="J23" s="179" t="n">
        <f aca="false">+'5.1 GAMESZ M-F. bev. '!J23+'5.2 Óvoda M-F. bev. '!J23+'5.3 Bölcsőde M-F. bev.'!J23+'5.4 Könyvtár M-F. bev. '!J23+'5.5 Műv.ház M-F. bev. '!J23+'5.6 Id. Otthona M-F. bev. '!J23+'5.7 Medveo. M-F. bev.'!J22</f>
        <v>14</v>
      </c>
      <c r="K23" s="179" t="n">
        <f aca="false">SUM(E23,H23)</f>
        <v>42</v>
      </c>
      <c r="L23" s="179" t="n">
        <f aca="false">SUM(F23,I23)</f>
        <v>78</v>
      </c>
      <c r="M23" s="179" t="n">
        <f aca="false">SUM(G23,J23)</f>
        <v>164</v>
      </c>
    </row>
    <row r="24" customFormat="false" ht="12.75" hidden="false" customHeight="true" outlineLevel="0" collapsed="false">
      <c r="A24" s="65" t="s">
        <v>95</v>
      </c>
      <c r="B24" s="65"/>
      <c r="C24" s="65"/>
      <c r="D24" s="65"/>
      <c r="E24" s="179" t="n">
        <f aca="false">+'5.1 GAMESZ M-F. bev. '!E24+'5.2 Óvoda M-F. bev. '!E24+'5.3 Bölcsőde M-F. bev.'!E24+'5.4 Könyvtár M-F. bev. '!E24+'5.5 Műv.ház M-F. bev. '!E24+'5.6 Id. Otthona M-F. bev. '!E24+'5.7 Medveo. M-F. bev.'!E23</f>
        <v>0</v>
      </c>
      <c r="F24" s="179" t="n">
        <f aca="false">+'5.1 GAMESZ M-F. bev. '!F24+'5.2 Óvoda M-F. bev. '!F24+'5.3 Bölcsőde M-F. bev.'!F24+'5.4 Könyvtár M-F. bev. '!F24+'5.5 Műv.ház M-F. bev. '!F24+'5.6 Id. Otthona M-F. bev. '!F24+'5.7 Medveo. M-F. bev.'!F23</f>
        <v>0</v>
      </c>
      <c r="G24" s="179" t="n">
        <f aca="false">+'5.1 GAMESZ M-F. bev. '!G24+'5.2 Óvoda M-F. bev. '!G24+'5.3 Bölcsőde M-F. bev.'!G24+'5.4 Könyvtár M-F. bev. '!G24+'5.5 Műv.ház M-F. bev. '!G24+'5.6 Id. Otthona M-F. bev. '!G24+'5.7 Medveo. M-F. bev.'!G23</f>
        <v>0</v>
      </c>
      <c r="H24" s="179" t="n">
        <f aca="false">+'5.1 GAMESZ M-F. bev. '!H24+'5.2 Óvoda M-F. bev. '!H24+'5.3 Bölcsőde M-F. bev.'!H24+'5.4 Könyvtár M-F. bev. '!H24+'5.5 Műv.ház M-F. bev. '!H24+'5.6 Id. Otthona M-F. bev. '!H24+'5.7 Medveo. M-F. bev.'!H23</f>
        <v>0</v>
      </c>
      <c r="I24" s="179" t="n">
        <f aca="false">+'5.1 GAMESZ M-F. bev. '!I24+'5.2 Óvoda M-F. bev. '!I24+'5.3 Bölcsőde M-F. bev.'!I24+'5.4 Könyvtár M-F. bev. '!I24+'5.5 Műv.ház M-F. bev. '!I24+'5.6 Id. Otthona M-F. bev. '!I24+'5.7 Medveo. M-F. bev.'!I23</f>
        <v>0</v>
      </c>
      <c r="J24" s="179" t="n">
        <f aca="false">+'5.1 GAMESZ M-F. bev. '!J24+'5.2 Óvoda M-F. bev. '!J24+'5.3 Bölcsőde M-F. bev.'!J24+'5.4 Könyvtár M-F. bev. '!J24+'5.5 Műv.ház M-F. bev. '!J24+'5.6 Id. Otthona M-F. bev. '!J24+'5.7 Medveo. M-F. bev.'!J23</f>
        <v>0</v>
      </c>
      <c r="K24" s="179" t="n">
        <f aca="false">SUM(E24,H24)</f>
        <v>0</v>
      </c>
      <c r="L24" s="179" t="n">
        <f aca="false">SUM(F24,I24)</f>
        <v>0</v>
      </c>
      <c r="M24" s="179" t="n">
        <f aca="false">SUM(G24,J24)</f>
        <v>0</v>
      </c>
    </row>
    <row r="25" customFormat="false" ht="12.75" hidden="false" customHeight="true" outlineLevel="0" collapsed="false">
      <c r="A25" s="39" t="s">
        <v>96</v>
      </c>
      <c r="B25" s="39"/>
      <c r="C25" s="39"/>
      <c r="D25" s="39"/>
      <c r="E25" s="179" t="n">
        <f aca="false">+'5.1 GAMESZ M-F. bev. '!E25+'5.2 Óvoda M-F. bev. '!E25+'5.3 Bölcsőde M-F. bev.'!E25+'5.4 Könyvtár M-F. bev. '!E25+'5.5 Műv.ház M-F. bev. '!E25+'5.6 Id. Otthona M-F. bev. '!E25+'5.7 Medveo. M-F. bev.'!E24</f>
        <v>0</v>
      </c>
      <c r="F25" s="179" t="n">
        <f aca="false">+'5.1 GAMESZ M-F. bev. '!F25+'5.2 Óvoda M-F. bev. '!F25+'5.3 Bölcsőde M-F. bev.'!F25+'5.4 Könyvtár M-F. bev. '!F25+'5.5 Műv.ház M-F. bev. '!F25+'5.6 Id. Otthona M-F. bev. '!F25+'5.7 Medveo. M-F. bev.'!F24</f>
        <v>17</v>
      </c>
      <c r="G25" s="179" t="n">
        <f aca="false">+'5.1 GAMESZ M-F. bev. '!G25+'5.2 Óvoda M-F. bev. '!G25+'5.3 Bölcsőde M-F. bev.'!G25+'5.4 Könyvtár M-F. bev. '!G25+'5.5 Műv.ház M-F. bev. '!G25+'5.6 Id. Otthona M-F. bev. '!G25+'5.7 Medveo. M-F. bev.'!G24</f>
        <v>0</v>
      </c>
      <c r="H25" s="179" t="n">
        <f aca="false">+'5.1 GAMESZ M-F. bev. '!H25+'5.2 Óvoda M-F. bev. '!H25+'5.3 Bölcsőde M-F. bev.'!H25+'5.4 Könyvtár M-F. bev. '!H25+'5.5 Műv.ház M-F. bev. '!H25+'5.6 Id. Otthona M-F. bev. '!H25+'5.7 Medveo. M-F. bev.'!H24</f>
        <v>0</v>
      </c>
      <c r="I25" s="179" t="n">
        <f aca="false">+'5.1 GAMESZ M-F. bev. '!I25+'5.2 Óvoda M-F. bev. '!I25+'5.3 Bölcsőde M-F. bev.'!I25+'5.4 Könyvtár M-F. bev. '!I25+'5.5 Műv.ház M-F. bev. '!I25+'5.6 Id. Otthona M-F. bev. '!I25+'5.7 Medveo. M-F. bev.'!I24</f>
        <v>0</v>
      </c>
      <c r="J25" s="179" t="n">
        <f aca="false">+'5.1 GAMESZ M-F. bev. '!J25+'5.2 Óvoda M-F. bev. '!J25+'5.3 Bölcsőde M-F. bev.'!J25+'5.4 Könyvtár M-F. bev. '!J25+'5.5 Műv.ház M-F. bev. '!J25+'5.6 Id. Otthona M-F. bev. '!J25+'5.7 Medveo. M-F. bev.'!J24</f>
        <v>0</v>
      </c>
      <c r="K25" s="179"/>
      <c r="L25" s="179"/>
      <c r="M25" s="179"/>
    </row>
    <row r="26" customFormat="false" ht="12.75" hidden="false" customHeight="false" outlineLevel="0" collapsed="false">
      <c r="A26" s="65" t="s">
        <v>97</v>
      </c>
      <c r="B26" s="65"/>
      <c r="C26" s="65"/>
      <c r="D26" s="65"/>
      <c r="E26" s="179" t="n">
        <f aca="false">+'5.1 GAMESZ M-F. bev. '!E26+'5.2 Óvoda M-F. bev. '!E26+'5.3 Bölcsőde M-F. bev.'!E26+'5.4 Könyvtár M-F. bev. '!E26+'5.5 Műv.ház M-F. bev. '!E26+'5.6 Id. Otthona M-F. bev. '!E26+'5.7 Medveo. M-F. bev.'!E25</f>
        <v>4493</v>
      </c>
      <c r="F26" s="179" t="n">
        <f aca="false">+'5.1 GAMESZ M-F. bev. '!F26+'5.2 Óvoda M-F. bev. '!F26+'5.3 Bölcsőde M-F. bev.'!F26+'5.4 Könyvtár M-F. bev. '!F26+'5.5 Műv.ház M-F. bev. '!F26+'5.6 Id. Otthona M-F. bev. '!F26+'5.7 Medveo. M-F. bev.'!F25</f>
        <v>678</v>
      </c>
      <c r="G26" s="179" t="n">
        <f aca="false">+'5.1 GAMESZ M-F. bev. '!G26+'5.2 Óvoda M-F. bev. '!G26+'5.3 Bölcsőde M-F. bev.'!G26+'5.4 Könyvtár M-F. bev. '!G26+'5.5 Műv.ház M-F. bev. '!G26+'5.6 Id. Otthona M-F. bev. '!G26+'5.7 Medveo. M-F. bev.'!G25</f>
        <v>2677</v>
      </c>
      <c r="H26" s="179" t="n">
        <f aca="false">+'5.1 GAMESZ M-F. bev. '!H26+'5.2 Óvoda M-F. bev. '!H26+'5.3 Bölcsőde M-F. bev.'!H26+'5.4 Könyvtár M-F. bev. '!H26+'5.5 Műv.ház M-F. bev. '!H26+'5.6 Id. Otthona M-F. bev. '!H26+'5.7 Medveo. M-F. bev.'!H25</f>
        <v>3525</v>
      </c>
      <c r="I26" s="179" t="n">
        <f aca="false">+'5.1 GAMESZ M-F. bev. '!I26+'5.2 Óvoda M-F. bev. '!I26+'5.3 Bölcsőde M-F. bev.'!I26+'5.4 Könyvtár M-F. bev. '!I26+'5.5 Műv.ház M-F. bev. '!I26+'5.6 Id. Otthona M-F. bev. '!I26+'5.7 Medveo. M-F. bev.'!I25</f>
        <v>215</v>
      </c>
      <c r="J26" s="179" t="n">
        <f aca="false">+'5.1 GAMESZ M-F. bev. '!J26+'5.2 Óvoda M-F. bev. '!J26+'5.3 Bölcsőde M-F. bev.'!J26+'5.4 Könyvtár M-F. bev. '!J26+'5.5 Műv.ház M-F. bev. '!J26+'5.6 Id. Otthona M-F. bev. '!J26+'5.7 Medveo. M-F. bev.'!J25</f>
        <v>215</v>
      </c>
      <c r="K26" s="179" t="n">
        <f aca="false">SUM(E26,H26)</f>
        <v>8018</v>
      </c>
      <c r="L26" s="179" t="n">
        <f aca="false">SUM(F26,I26)</f>
        <v>893</v>
      </c>
      <c r="M26" s="179" t="n">
        <f aca="false">SUM(G26,J26)</f>
        <v>2892</v>
      </c>
    </row>
    <row r="27" customFormat="false" ht="12.75" hidden="false" customHeight="false" outlineLevel="0" collapsed="false">
      <c r="A27" s="69" t="s">
        <v>98</v>
      </c>
      <c r="B27" s="69"/>
      <c r="C27" s="69"/>
      <c r="D27" s="69"/>
      <c r="E27" s="180" t="n">
        <f aca="false">SUM(E16:E26)</f>
        <v>413480</v>
      </c>
      <c r="F27" s="180" t="n">
        <f aca="false">SUM(F16:F26)</f>
        <v>476878</v>
      </c>
      <c r="G27" s="180" t="n">
        <f aca="false">SUM(G16:G26)</f>
        <v>478684</v>
      </c>
      <c r="H27" s="180" t="n">
        <f aca="false">SUM(H16:H26)</f>
        <v>456509</v>
      </c>
      <c r="I27" s="180" t="n">
        <f aca="false">SUM(I16:I26)</f>
        <v>432035</v>
      </c>
      <c r="J27" s="180" t="n">
        <f aca="false">SUM(J16:J26)</f>
        <v>418852</v>
      </c>
      <c r="K27" s="180" t="n">
        <f aca="false">SUM(K16:K26)</f>
        <v>869989</v>
      </c>
      <c r="L27" s="180" t="n">
        <f aca="false">SUM(L16:L26)</f>
        <v>908896</v>
      </c>
      <c r="M27" s="180" t="n">
        <f aca="false">SUM(M16:M26)</f>
        <v>897536</v>
      </c>
    </row>
    <row r="28" customFormat="false" ht="12.75" hidden="false" customHeight="false" outlineLevel="0" collapsed="false">
      <c r="A28" s="119"/>
      <c r="B28" s="119"/>
      <c r="C28" s="119"/>
      <c r="D28" s="119"/>
      <c r="E28" s="181"/>
      <c r="F28" s="181"/>
      <c r="G28" s="181"/>
      <c r="H28" s="181"/>
      <c r="I28" s="181"/>
      <c r="J28" s="181"/>
      <c r="K28" s="181"/>
      <c r="L28" s="181"/>
      <c r="M28" s="181"/>
    </row>
    <row r="29" customFormat="false" ht="23.25" hidden="false" customHeight="true" outlineLevel="0" collapsed="false">
      <c r="A29" s="39" t="s">
        <v>99</v>
      </c>
      <c r="B29" s="39"/>
      <c r="C29" s="39"/>
      <c r="D29" s="39"/>
      <c r="E29" s="179" t="n">
        <f aca="false">+'5.1 GAMESZ M-F. bev. '!E29+'5.2 Óvoda M-F. bev. '!E29+'5.3 Bölcsőde M-F. bev.'!E29+'5.4 Könyvtár M-F. bev. '!E29+'5.5 Műv.ház M-F. bev. '!E29+'5.6 Id. Otthona M-F. bev. '!E29+'5.7 Medveo. M-F. bev.'!E28</f>
        <v>0</v>
      </c>
      <c r="F29" s="179" t="n">
        <f aca="false">+'5.1 GAMESZ M-F. bev. '!F29+'5.2 Óvoda M-F. bev. '!F29+'5.3 Bölcsőde M-F. bev.'!F29+'5.4 Könyvtár M-F. bev. '!F29+'5.5 Műv.ház M-F. bev. '!F29+'5.6 Id. Otthona M-F. bev. '!F29+'5.7 Medveo. M-F. bev.'!F28</f>
        <v>0</v>
      </c>
      <c r="G29" s="179" t="n">
        <f aca="false">+'5.1 GAMESZ M-F. bev. '!G29+'5.2 Óvoda M-F. bev. '!G29+'5.3 Bölcsőde M-F. bev.'!G29+'5.4 Könyvtár M-F. bev. '!G29+'5.5 Műv.ház M-F. bev. '!G29+'5.6 Id. Otthona M-F. bev. '!G29+'5.7 Medveo. M-F. bev.'!G28</f>
        <v>0</v>
      </c>
      <c r="H29" s="179" t="n">
        <f aca="false">+'5.1 GAMESZ M-F. bev. '!H29+'5.2 Óvoda M-F. bev. '!H29+'5.3 Bölcsőde M-F. bev.'!H29+'5.4 Könyvtár M-F. bev. '!H29+'5.5 Műv.ház M-F. bev. '!H29+'5.6 Id. Otthona M-F. bev. '!H29+'5.7 Medveo. M-F. bev.'!H28</f>
        <v>0</v>
      </c>
      <c r="I29" s="179" t="n">
        <f aca="false">+'5.1 GAMESZ M-F. bev. '!I29+'5.2 Óvoda M-F. bev. '!I29+'5.3 Bölcsőde M-F. bev.'!I29+'5.4 Könyvtár M-F. bev. '!I29+'5.5 Műv.ház M-F. bev. '!I29+'5.6 Id. Otthona M-F. bev. '!I29+'5.7 Medveo. M-F. bev.'!I28</f>
        <v>0</v>
      </c>
      <c r="J29" s="179" t="n">
        <f aca="false">+'5.1 GAMESZ M-F. bev. '!J29+'5.2 Óvoda M-F. bev. '!J29+'5.3 Bölcsőde M-F. bev.'!J29+'5.4 Könyvtár M-F. bev. '!J29+'5.5 Műv.ház M-F. bev. '!J29+'5.6 Id. Otthona M-F. bev. '!J29+'5.7 Medveo. M-F. bev.'!J28</f>
        <v>0</v>
      </c>
      <c r="K29" s="179" t="n">
        <f aca="false">SUM(E29,H29)</f>
        <v>0</v>
      </c>
      <c r="L29" s="179" t="n">
        <f aca="false">SUM(F29,I29)</f>
        <v>0</v>
      </c>
      <c r="M29" s="179" t="n">
        <f aca="false">SUM(G29,J29)</f>
        <v>0</v>
      </c>
    </row>
    <row r="30" customFormat="false" ht="23.25" hidden="false" customHeight="true" outlineLevel="0" collapsed="false">
      <c r="A30" s="39" t="s">
        <v>185</v>
      </c>
      <c r="B30" s="39"/>
      <c r="C30" s="39"/>
      <c r="D30" s="39"/>
      <c r="E30" s="179" t="n">
        <f aca="false">+'5.1 GAMESZ M-F. bev. '!E30+'5.2 Óvoda M-F. bev. '!E30+'5.3 Bölcsőde M-F. bev.'!E30+'5.4 Könyvtár M-F. bev. '!E30+'5.5 Műv.ház M-F. bev. '!E30+'5.6 Id. Otthona M-F. bev. '!E30+'5.7 Medveo. M-F. bev.'!E29</f>
        <v>0</v>
      </c>
      <c r="F30" s="179" t="n">
        <f aca="false">+'5.1 GAMESZ M-F. bev. '!F30+'5.2 Óvoda M-F. bev. '!F30+'5.3 Bölcsőde M-F. bev.'!F30+'5.4 Könyvtár M-F. bev. '!F30+'5.5 Műv.ház M-F. bev. '!F30+'5.6 Id. Otthona M-F. bev. '!F30+'5.7 Medveo. M-F. bev.'!F29</f>
        <v>0</v>
      </c>
      <c r="G30" s="179" t="n">
        <f aca="false">+'5.1 GAMESZ M-F. bev. '!G30+'5.2 Óvoda M-F. bev. '!G30+'5.3 Bölcsőde M-F. bev.'!G30+'5.4 Könyvtár M-F. bev. '!G30+'5.5 Műv.ház M-F. bev. '!G30+'5.6 Id. Otthona M-F. bev. '!G30+'5.7 Medveo. M-F. bev.'!G29</f>
        <v>0</v>
      </c>
      <c r="H30" s="179" t="n">
        <f aca="false">+'5.1 GAMESZ M-F. bev. '!H30+'5.2 Óvoda M-F. bev. '!H30+'5.3 Bölcsőde M-F. bev.'!H30+'5.4 Könyvtár M-F. bev. '!H30+'5.5 Műv.ház M-F. bev. '!H30+'5.6 Id. Otthona M-F. bev. '!H30+'5.7 Medveo. M-F. bev.'!H29</f>
        <v>0</v>
      </c>
      <c r="I30" s="179" t="n">
        <f aca="false">+'5.1 GAMESZ M-F. bev. '!I30+'5.2 Óvoda M-F. bev. '!I30+'5.3 Bölcsőde M-F. bev.'!I30+'5.4 Könyvtár M-F. bev. '!I30+'5.5 Műv.ház M-F. bev. '!I30+'5.6 Id. Otthona M-F. bev. '!I30+'5.7 Medveo. M-F. bev.'!I29</f>
        <v>0</v>
      </c>
      <c r="J30" s="179" t="n">
        <f aca="false">+'5.1 GAMESZ M-F. bev. '!J30+'5.2 Óvoda M-F. bev. '!J30+'5.3 Bölcsőde M-F. bev.'!J30+'5.4 Könyvtár M-F. bev. '!J30+'5.5 Műv.ház M-F. bev. '!J30+'5.6 Id. Otthona M-F. bev. '!J30+'5.7 Medveo. M-F. bev.'!J29</f>
        <v>0</v>
      </c>
      <c r="K30" s="179" t="n">
        <f aca="false">SUM(E30,H30)</f>
        <v>0</v>
      </c>
      <c r="L30" s="179" t="n">
        <f aca="false">SUM(F30,I30)</f>
        <v>0</v>
      </c>
      <c r="M30" s="179" t="n">
        <f aca="false">SUM(G30,J30)</f>
        <v>0</v>
      </c>
    </row>
    <row r="31" customFormat="false" ht="12.75" hidden="false" customHeight="false" outlineLevel="0" collapsed="false">
      <c r="A31" s="65" t="s">
        <v>135</v>
      </c>
      <c r="B31" s="65"/>
      <c r="C31" s="65"/>
      <c r="D31" s="65"/>
      <c r="E31" s="179" t="n">
        <f aca="false">+'5.1 GAMESZ M-F. bev. '!E31+'5.2 Óvoda M-F. bev. '!E31+'5.3 Bölcsőde M-F. bev.'!E31+'5.4 Könyvtár M-F. bev. '!E31+'5.5 Műv.ház M-F. bev. '!E31+'5.6 Id. Otthona M-F. bev. '!E31+'5.7 Medveo. M-F. bev.'!E30</f>
        <v>0</v>
      </c>
      <c r="F31" s="179" t="n">
        <f aca="false">+'5.1 GAMESZ M-F. bev. '!F31+'5.2 Óvoda M-F. bev. '!F31+'5.3 Bölcsőde M-F. bev.'!F31+'5.4 Könyvtár M-F. bev. '!F31+'5.5 Műv.ház M-F. bev. '!F31+'5.6 Id. Otthona M-F. bev. '!F31+'5.7 Medveo. M-F. bev.'!F30</f>
        <v>0</v>
      </c>
      <c r="G31" s="179" t="n">
        <f aca="false">+'5.1 GAMESZ M-F. bev. '!G31+'5.2 Óvoda M-F. bev. '!G31+'5.3 Bölcsőde M-F. bev.'!G31+'5.4 Könyvtár M-F. bev. '!G31+'5.5 Műv.ház M-F. bev. '!G31+'5.6 Id. Otthona M-F. bev. '!G31+'5.7 Medveo. M-F. bev.'!G30</f>
        <v>1180</v>
      </c>
      <c r="H31" s="179" t="n">
        <f aca="false">+'5.1 GAMESZ M-F. bev. '!H31+'5.2 Óvoda M-F. bev. '!H31+'5.3 Bölcsőde M-F. bev.'!H31+'5.4 Könyvtár M-F. bev. '!H31+'5.5 Műv.ház M-F. bev. '!H31+'5.6 Id. Otthona M-F. bev. '!H31+'5.7 Medveo. M-F. bev.'!H30</f>
        <v>0</v>
      </c>
      <c r="I31" s="179" t="n">
        <f aca="false">+'5.1 GAMESZ M-F. bev. '!I31+'5.2 Óvoda M-F. bev. '!I31+'5.3 Bölcsőde M-F. bev.'!I31+'5.4 Könyvtár M-F. bev. '!I31+'5.5 Műv.ház M-F. bev. '!I31+'5.6 Id. Otthona M-F. bev. '!I31+'5.7 Medveo. M-F. bev.'!I30</f>
        <v>500</v>
      </c>
      <c r="J31" s="179" t="n">
        <f aca="false">+'5.1 GAMESZ M-F. bev. '!J31+'5.2 Óvoda M-F. bev. '!J31+'5.3 Bölcsőde M-F. bev.'!J31+'5.4 Könyvtár M-F. bev. '!J31+'5.5 Műv.ház M-F. bev. '!J31+'5.6 Id. Otthona M-F. bev. '!J31+'5.7 Medveo. M-F. bev.'!J30</f>
        <v>730</v>
      </c>
      <c r="K31" s="179" t="n">
        <f aca="false">SUM(E31,H31)</f>
        <v>0</v>
      </c>
      <c r="L31" s="179" t="n">
        <f aca="false">SUM(F31,I31)</f>
        <v>500</v>
      </c>
      <c r="M31" s="179" t="n">
        <f aca="false">SUM(G31,J31)</f>
        <v>1910</v>
      </c>
    </row>
    <row r="32" customFormat="false" ht="12.75" hidden="false" customHeight="false" outlineLevel="0" collapsed="false">
      <c r="A32" s="69" t="s">
        <v>102</v>
      </c>
      <c r="B32" s="69"/>
      <c r="C32" s="69"/>
      <c r="D32" s="69"/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1180</v>
      </c>
      <c r="H32" s="180" t="n">
        <f aca="false">SUM(H29:H31)</f>
        <v>0</v>
      </c>
      <c r="I32" s="180" t="n">
        <f aca="false">SUM(I29:I31)</f>
        <v>500</v>
      </c>
      <c r="J32" s="180" t="n">
        <f aca="false">SUM(J29:J31)</f>
        <v>730</v>
      </c>
      <c r="K32" s="180" t="n">
        <f aca="false">SUM(K29:K31)</f>
        <v>0</v>
      </c>
      <c r="L32" s="180" t="n">
        <f aca="false">SUM(L29:L31)</f>
        <v>500</v>
      </c>
      <c r="M32" s="180" t="n">
        <f aca="false">SUM(M29:M31)</f>
        <v>1910</v>
      </c>
    </row>
    <row r="33" customFormat="false" ht="8.45" hidden="false" customHeight="true" outlineLevel="0" collapsed="false">
      <c r="A33" s="65"/>
      <c r="B33" s="65"/>
      <c r="C33" s="65"/>
      <c r="D33" s="65"/>
      <c r="E33" s="181"/>
      <c r="F33" s="181"/>
      <c r="G33" s="181"/>
      <c r="H33" s="181"/>
      <c r="I33" s="181"/>
      <c r="J33" s="181"/>
      <c r="K33" s="181"/>
      <c r="L33" s="181"/>
      <c r="M33" s="181"/>
    </row>
    <row r="34" customFormat="false" ht="12.75" hidden="false" customHeight="true" outlineLevel="0" collapsed="false">
      <c r="A34" s="69" t="s">
        <v>103</v>
      </c>
      <c r="B34" s="69"/>
      <c r="C34" s="69"/>
      <c r="D34" s="69"/>
      <c r="E34" s="180" t="n">
        <f aca="false">+E32+E27+E14</f>
        <v>422316</v>
      </c>
      <c r="F34" s="180" t="n">
        <f aca="false">+F32+F27+F14</f>
        <v>499744</v>
      </c>
      <c r="G34" s="180" t="n">
        <f aca="false">+G32+G27+G14</f>
        <v>503105</v>
      </c>
      <c r="H34" s="180" t="n">
        <f aca="false">+H32+H27+H14</f>
        <v>456509</v>
      </c>
      <c r="I34" s="180" t="n">
        <f aca="false">+I32+I27+I14</f>
        <v>432758</v>
      </c>
      <c r="J34" s="180" t="n">
        <f aca="false">+J32+J27+J14</f>
        <v>419805</v>
      </c>
      <c r="K34" s="180" t="n">
        <f aca="false">+K32+K27+K14</f>
        <v>878825</v>
      </c>
      <c r="L34" s="180" t="n">
        <f aca="false">+L32+L27+L14</f>
        <v>932485</v>
      </c>
      <c r="M34" s="180" t="n">
        <f aca="false">+M32+M27+M14</f>
        <v>922910</v>
      </c>
    </row>
    <row r="35" customFormat="false" ht="8.45" hidden="false" customHeight="true" outlineLevel="0" collapsed="false">
      <c r="A35" s="65"/>
      <c r="B35" s="65"/>
      <c r="C35" s="65"/>
      <c r="D35" s="65"/>
      <c r="E35" s="181"/>
      <c r="F35" s="181"/>
      <c r="G35" s="181"/>
      <c r="H35" s="181"/>
      <c r="I35" s="181"/>
      <c r="J35" s="181"/>
      <c r="K35" s="181"/>
      <c r="L35" s="181"/>
      <c r="M35" s="181"/>
    </row>
    <row r="36" customFormat="false" ht="12.75" hidden="false" customHeight="false" outlineLevel="0" collapsed="false">
      <c r="A36" s="65" t="s">
        <v>104</v>
      </c>
      <c r="B36" s="65"/>
      <c r="C36" s="65"/>
      <c r="D36" s="65"/>
      <c r="E36" s="179" t="n">
        <f aca="false">+'5.1 GAMESZ M-F. bev. '!E36+'5.2 Óvoda M-F. bev. '!E36+'5.3 Bölcsőde M-F. bev.'!E36+'5.4 Könyvtár M-F. bev. '!E36+'5.5 Műv.ház M-F. bev. '!E36+'5.6 Id. Otthona M-F. bev. '!E36+'5.7 Medveo. M-F. bev.'!E35</f>
        <v>0</v>
      </c>
      <c r="F36" s="179" t="n">
        <f aca="false">+'5.1 GAMESZ M-F. bev. '!F36+'5.2 Óvoda M-F. bev. '!F36+'5.3 Bölcsőde M-F. bev.'!F36+'5.4 Könyvtár M-F. bev. '!F36+'5.5 Műv.ház M-F. bev. '!F36+'5.6 Id. Otthona M-F. bev. '!F36+'5.7 Medveo. M-F. bev.'!F35</f>
        <v>0</v>
      </c>
      <c r="G36" s="179" t="n">
        <f aca="false">+'5.1 GAMESZ M-F. bev. '!G36+'5.2 Óvoda M-F. bev. '!G36+'5.3 Bölcsőde M-F. bev.'!G36+'5.4 Könyvtár M-F. bev. '!G36+'5.5 Műv.ház M-F. bev. '!G36+'5.6 Id. Otthona M-F. bev. '!G36+'5.7 Medveo. M-F. bev.'!G35</f>
        <v>0</v>
      </c>
      <c r="H36" s="179" t="n">
        <f aca="false">+'5.1 GAMESZ M-F. bev. '!H36+'5.2 Óvoda M-F. bev. '!H36+'5.3 Bölcsőde M-F. bev.'!H36+'5.4 Könyvtár M-F. bev. '!H36+'5.5 Műv.ház M-F. bev. '!H36+'5.6 Id. Otthona M-F. bev. '!H36+'5.7 Medveo. M-F. bev.'!H35</f>
        <v>0</v>
      </c>
      <c r="I36" s="179" t="n">
        <f aca="false">+'5.1 GAMESZ M-F. bev. '!I36+'5.2 Óvoda M-F. bev. '!I36+'5.3 Bölcsőde M-F. bev.'!I36+'5.4 Könyvtár M-F. bev. '!I36+'5.5 Műv.ház M-F. bev. '!I36+'5.6 Id. Otthona M-F. bev. '!I36+'5.7 Medveo. M-F. bev.'!I35</f>
        <v>0</v>
      </c>
      <c r="J36" s="179" t="n">
        <f aca="false">+'5.1 GAMESZ M-F. bev. '!J36+'5.2 Óvoda M-F. bev. '!J36+'5.3 Bölcsőde M-F. bev.'!J36+'5.4 Könyvtár M-F. bev. '!J36+'5.5 Műv.ház M-F. bev. '!J36+'5.6 Id. Otthona M-F. bev. '!J36+'5.7 Medveo. M-F. bev.'!J35</f>
        <v>0</v>
      </c>
      <c r="K36" s="179" t="n">
        <f aca="false">SUM(E36,H36)</f>
        <v>0</v>
      </c>
      <c r="L36" s="179" t="n">
        <f aca="false">SUM(F36,I36)</f>
        <v>0</v>
      </c>
      <c r="M36" s="179" t="n">
        <f aca="false">SUM(G36,J36)</f>
        <v>0</v>
      </c>
    </row>
    <row r="37" customFormat="false" ht="12.75" hidden="false" customHeight="false" outlineLevel="0" collapsed="false">
      <c r="A37" s="65" t="s">
        <v>105</v>
      </c>
      <c r="B37" s="65"/>
      <c r="C37" s="65"/>
      <c r="D37" s="65"/>
      <c r="E37" s="179" t="n">
        <f aca="false">+'5.1 GAMESZ M-F. bev. '!E37+'5.2 Óvoda M-F. bev. '!E37+'5.3 Bölcsőde M-F. bev.'!E37+'5.4 Könyvtár M-F. bev. '!E37+'5.5 Műv.ház M-F. bev. '!E37+'5.6 Id. Otthona M-F. bev. '!E37+'5.7 Medveo. M-F. bev.'!E36</f>
        <v>0</v>
      </c>
      <c r="F37" s="179" t="n">
        <f aca="false">+'5.1 GAMESZ M-F. bev. '!F37+'5.2 Óvoda M-F. bev. '!F37+'5.3 Bölcsőde M-F. bev.'!F37+'5.4 Könyvtár M-F. bev. '!F37+'5.5 Műv.ház M-F. bev. '!F37+'5.6 Id. Otthona M-F. bev. '!F37+'5.7 Medveo. M-F. bev.'!F36</f>
        <v>0</v>
      </c>
      <c r="G37" s="179" t="n">
        <f aca="false">+'5.1 GAMESZ M-F. bev. '!G37+'5.2 Óvoda M-F. bev. '!G37+'5.3 Bölcsőde M-F. bev.'!G37+'5.4 Könyvtár M-F. bev. '!G37+'5.5 Műv.ház M-F. bev. '!G37+'5.6 Id. Otthona M-F. bev. '!G37+'5.7 Medveo. M-F. bev.'!G36</f>
        <v>0</v>
      </c>
      <c r="H37" s="179" t="n">
        <f aca="false">+'5.1 GAMESZ M-F. bev. '!H37+'5.2 Óvoda M-F. bev. '!H37+'5.3 Bölcsőde M-F. bev.'!H37+'5.4 Könyvtár M-F. bev. '!H37+'5.5 Műv.ház M-F. bev. '!H37+'5.6 Id. Otthona M-F. bev. '!H37+'5.7 Medveo. M-F. bev.'!H36</f>
        <v>0</v>
      </c>
      <c r="I37" s="179" t="n">
        <f aca="false">+'5.1 GAMESZ M-F. bev. '!I37+'5.2 Óvoda M-F. bev. '!I37+'5.3 Bölcsőde M-F. bev.'!I37+'5.4 Könyvtár M-F. bev. '!I37+'5.5 Műv.ház M-F. bev. '!I37+'5.6 Id. Otthona M-F. bev. '!I37+'5.7 Medveo. M-F. bev.'!I36</f>
        <v>0</v>
      </c>
      <c r="J37" s="179" t="n">
        <f aca="false">+'5.1 GAMESZ M-F. bev. '!J37+'5.2 Óvoda M-F. bev. '!J37+'5.3 Bölcsőde M-F. bev.'!J37+'5.4 Könyvtár M-F. bev. '!J37+'5.5 Műv.ház M-F. bev. '!J37+'5.6 Id. Otthona M-F. bev. '!J37+'5.7 Medveo. M-F. bev.'!J36</f>
        <v>0</v>
      </c>
      <c r="K37" s="179" t="n">
        <f aca="false">SUM(E37,H37)</f>
        <v>0</v>
      </c>
      <c r="L37" s="179" t="n">
        <f aca="false">SUM(F37,I37)</f>
        <v>0</v>
      </c>
      <c r="M37" s="179" t="n">
        <f aca="false">SUM(G37,J37)</f>
        <v>0</v>
      </c>
    </row>
    <row r="38" customFormat="false" ht="12.75" hidden="false" customHeight="false" outlineLevel="0" collapsed="false">
      <c r="A38" s="65" t="s">
        <v>106</v>
      </c>
      <c r="B38" s="65"/>
      <c r="C38" s="65"/>
      <c r="D38" s="65"/>
      <c r="E38" s="179" t="n">
        <f aca="false">+'5.1 GAMESZ M-F. bev. '!E38+'5.2 Óvoda M-F. bev. '!E38+'5.3 Bölcsőde M-F. bev.'!E38+'5.4 Könyvtár M-F. bev. '!E38+'5.5 Műv.ház M-F. bev. '!E38+'5.6 Id. Otthona M-F. bev. '!E38+'5.7 Medveo. M-F. bev.'!E37</f>
        <v>13773</v>
      </c>
      <c r="F38" s="179" t="n">
        <f aca="false">+'5.1 GAMESZ M-F. bev. '!F38+'5.2 Óvoda M-F. bev. '!F38+'5.3 Bölcsőde M-F. bev.'!F38+'5.4 Könyvtár M-F. bev. '!F38+'5.5 Műv.ház M-F. bev. '!F38+'5.6 Id. Otthona M-F. bev. '!F38+'5.7 Medveo. M-F. bev.'!F37</f>
        <v>18654</v>
      </c>
      <c r="G38" s="179" t="n">
        <f aca="false">+'5.1 GAMESZ M-F. bev. '!G38+'5.2 Óvoda M-F. bev. '!G38+'5.3 Bölcsőde M-F. bev.'!G38+'5.4 Könyvtár M-F. bev. '!G38+'5.5 Műv.ház M-F. bev. '!G38+'5.6 Id. Otthona M-F. bev. '!G38+'5.7 Medveo. M-F. bev.'!G37</f>
        <v>18654</v>
      </c>
      <c r="H38" s="179" t="n">
        <f aca="false">+'5.1 GAMESZ M-F. bev. '!H38+'5.2 Óvoda M-F. bev. '!H38+'5.3 Bölcsőde M-F. bev.'!H38+'5.4 Könyvtár M-F. bev. '!H38+'5.5 Műv.ház M-F. bev. '!H38+'5.6 Id. Otthona M-F. bev. '!H38+'5.7 Medveo. M-F. bev.'!H37</f>
        <v>0</v>
      </c>
      <c r="I38" s="179" t="n">
        <f aca="false">+'5.1 GAMESZ M-F. bev. '!I38+'5.2 Óvoda M-F. bev. '!I38+'5.3 Bölcsőde M-F. bev.'!I38+'5.4 Könyvtár M-F. bev. '!I38+'5.5 Műv.ház M-F. bev. '!I38+'5.6 Id. Otthona M-F. bev. '!I38+'5.7 Medveo. M-F. bev.'!I37</f>
        <v>0</v>
      </c>
      <c r="J38" s="179" t="n">
        <f aca="false">+'5.1 GAMESZ M-F. bev. '!J38+'5.2 Óvoda M-F. bev. '!J38+'5.3 Bölcsőde M-F. bev.'!J38+'5.4 Könyvtár M-F. bev. '!J38+'5.5 Műv.ház M-F. bev. '!J38+'5.6 Id. Otthona M-F. bev. '!J38+'5.7 Medveo. M-F. bev.'!J37</f>
        <v>0</v>
      </c>
      <c r="K38" s="179" t="n">
        <f aca="false">SUM(E38,H38)</f>
        <v>13773</v>
      </c>
      <c r="L38" s="179" t="n">
        <f aca="false">SUM(F38,I38)</f>
        <v>18654</v>
      </c>
      <c r="M38" s="179" t="n">
        <f aca="false">SUM(G38,J38)</f>
        <v>18654</v>
      </c>
    </row>
    <row r="39" customFormat="false" ht="12.75" hidden="false" customHeight="false" outlineLevel="0" collapsed="false">
      <c r="A39" s="65" t="s">
        <v>107</v>
      </c>
      <c r="B39" s="65"/>
      <c r="C39" s="65"/>
      <c r="D39" s="65"/>
      <c r="E39" s="179" t="n">
        <f aca="false">+'5.1 GAMESZ M-F. bev. '!E39+'5.2 Óvoda M-F. bev. '!E39+'5.3 Bölcsőde M-F. bev.'!E39+'5.4 Könyvtár M-F. bev. '!E39+'5.5 Műv.ház M-F. bev. '!E39+'5.6 Id. Otthona M-F. bev. '!E39+'5.7 Medveo. M-F. bev.'!E38</f>
        <v>0</v>
      </c>
      <c r="F39" s="179" t="n">
        <f aca="false">+'5.1 GAMESZ M-F. bev. '!F39+'5.2 Óvoda M-F. bev. '!F39+'5.3 Bölcsőde M-F. bev.'!F39+'5.4 Könyvtár M-F. bev. '!F39+'5.5 Műv.ház M-F. bev. '!F39+'5.6 Id. Otthona M-F. bev. '!F39+'5.7 Medveo. M-F. bev.'!F38</f>
        <v>0</v>
      </c>
      <c r="G39" s="179" t="n">
        <f aca="false">+'5.1 GAMESZ M-F. bev. '!G39+'5.2 Óvoda M-F. bev. '!G39+'5.3 Bölcsőde M-F. bev.'!G39+'5.4 Könyvtár M-F. bev. '!G39+'5.5 Műv.ház M-F. bev. '!G39+'5.6 Id. Otthona M-F. bev. '!G39+'5.7 Medveo. M-F. bev.'!G38</f>
        <v>0</v>
      </c>
      <c r="H39" s="179" t="n">
        <f aca="false">+'5.1 GAMESZ M-F. bev. '!H39+'5.2 Óvoda M-F. bev. '!H39+'5.3 Bölcsőde M-F. bev.'!H39+'5.4 Könyvtár M-F. bev. '!H39+'5.5 Műv.ház M-F. bev. '!H39+'5.6 Id. Otthona M-F. bev. '!H39+'5.7 Medveo. M-F. bev.'!H38</f>
        <v>0</v>
      </c>
      <c r="I39" s="179" t="n">
        <f aca="false">+'5.1 GAMESZ M-F. bev. '!I39+'5.2 Óvoda M-F. bev. '!I39+'5.3 Bölcsőde M-F. bev.'!I39+'5.4 Könyvtár M-F. bev. '!I39+'5.5 Műv.ház M-F. bev. '!I39+'5.6 Id. Otthona M-F. bev. '!I39+'5.7 Medveo. M-F. bev.'!I38</f>
        <v>0</v>
      </c>
      <c r="J39" s="179" t="n">
        <f aca="false">+'5.1 GAMESZ M-F. bev. '!J39+'5.2 Óvoda M-F. bev. '!J39+'5.3 Bölcsőde M-F. bev.'!J39+'5.4 Könyvtár M-F. bev. '!J39+'5.5 Műv.ház M-F. bev. '!J39+'5.6 Id. Otthona M-F. bev. '!J39+'5.7 Medveo. M-F. bev.'!J38</f>
        <v>0</v>
      </c>
      <c r="K39" s="179" t="n">
        <f aca="false">SUM(E39,H39)</f>
        <v>0</v>
      </c>
      <c r="L39" s="179" t="n">
        <f aca="false">SUM(F39,I39)</f>
        <v>0</v>
      </c>
      <c r="M39" s="179" t="n">
        <f aca="false">SUM(G39,J39)</f>
        <v>0</v>
      </c>
    </row>
    <row r="40" customFormat="false" ht="12.75" hidden="false" customHeight="false" outlineLevel="0" collapsed="false">
      <c r="A40" s="65" t="s">
        <v>108</v>
      </c>
      <c r="B40" s="65"/>
      <c r="C40" s="65"/>
      <c r="D40" s="65"/>
      <c r="E40" s="179" t="n">
        <f aca="false">+'5.1 GAMESZ M-F. bev. '!E40+'5.2 Óvoda M-F. bev. '!E40+'5.3 Bölcsőde M-F. bev.'!E40+'5.4 Könyvtár M-F. bev. '!E40+'5.5 Műv.ház M-F. bev. '!E40+'5.6 Id. Otthona M-F. bev. '!E40+'5.7 Medveo. M-F. bev.'!E39</f>
        <v>0</v>
      </c>
      <c r="F40" s="179" t="n">
        <f aca="false">+'5.1 GAMESZ M-F. bev. '!F40+'5.2 Óvoda M-F. bev. '!F40+'5.3 Bölcsőde M-F. bev.'!F40+'5.4 Könyvtár M-F. bev. '!F40+'5.5 Műv.ház M-F. bev. '!F40+'5.6 Id. Otthona M-F. bev. '!F40+'5.7 Medveo. M-F. bev.'!F39</f>
        <v>0</v>
      </c>
      <c r="G40" s="179" t="n">
        <f aca="false">+'5.1 GAMESZ M-F. bev. '!G40+'5.2 Óvoda M-F. bev. '!G40+'5.3 Bölcsőde M-F. bev.'!G40+'5.4 Könyvtár M-F. bev. '!G40+'5.5 Műv.ház M-F. bev. '!G40+'5.6 Id. Otthona M-F. bev. '!G40+'5.7 Medveo. M-F. bev.'!G39</f>
        <v>0</v>
      </c>
      <c r="H40" s="179" t="n">
        <f aca="false">+'5.1 GAMESZ M-F. bev. '!H40+'5.2 Óvoda M-F. bev. '!H40+'5.3 Bölcsőde M-F. bev.'!H40+'5.4 Könyvtár M-F. bev. '!H40+'5.5 Műv.ház M-F. bev. '!H40+'5.6 Id. Otthona M-F. bev. '!H40+'5.7 Medveo. M-F. bev.'!H39</f>
        <v>0</v>
      </c>
      <c r="I40" s="179" t="n">
        <f aca="false">+'5.1 GAMESZ M-F. bev. '!I40+'5.2 Óvoda M-F. bev. '!I40+'5.3 Bölcsőde M-F. bev.'!I40+'5.4 Könyvtár M-F. bev. '!I40+'5.5 Műv.ház M-F. bev. '!I40+'5.6 Id. Otthona M-F. bev. '!I40+'5.7 Medveo. M-F. bev.'!I39</f>
        <v>0</v>
      </c>
      <c r="J40" s="179" t="n">
        <f aca="false">+'5.1 GAMESZ M-F. bev. '!J40+'5.2 Óvoda M-F. bev. '!J40+'5.3 Bölcsőde M-F. bev.'!J40+'5.4 Könyvtár M-F. bev. '!J40+'5.5 Műv.ház M-F. bev. '!J40+'5.6 Id. Otthona M-F. bev. '!J40+'5.7 Medveo. M-F. bev.'!J39</f>
        <v>0</v>
      </c>
      <c r="K40" s="179" t="n">
        <f aca="false">SUM(E40,H40)</f>
        <v>0</v>
      </c>
      <c r="L40" s="179" t="n">
        <f aca="false">SUM(F40,I40)</f>
        <v>0</v>
      </c>
      <c r="M40" s="179" t="n">
        <f aca="false">SUM(G40,J40)</f>
        <v>0</v>
      </c>
    </row>
    <row r="41" customFormat="false" ht="12.75" hidden="false" customHeight="false" outlineLevel="0" collapsed="false">
      <c r="A41" s="65" t="s">
        <v>109</v>
      </c>
      <c r="B41" s="65"/>
      <c r="C41" s="65"/>
      <c r="D41" s="65"/>
      <c r="E41" s="179" t="n">
        <f aca="false">+'5.1 GAMESZ M-F. bev. '!E41+'5.2 Óvoda M-F. bev. '!E41+'5.3 Bölcsőde M-F. bev.'!E41+'5.4 Könyvtár M-F. bev. '!E41+'5.5 Műv.ház M-F. bev. '!E41+'5.6 Id. Otthona M-F. bev. '!E41+'5.7 Medveo. M-F. bev.'!E40</f>
        <v>1206489</v>
      </c>
      <c r="F41" s="179" t="n">
        <f aca="false">+'5.1 GAMESZ M-F. bev. '!F41+'5.2 Óvoda M-F. bev. '!F41+'5.3 Bölcsőde M-F. bev.'!F41+'5.4 Könyvtár M-F. bev. '!F41+'5.5 Műv.ház M-F. bev. '!F41+'5.6 Id. Otthona M-F. bev. '!F41+'5.7 Medveo. M-F. bev.'!F40</f>
        <v>1406516</v>
      </c>
      <c r="G41" s="179" t="n">
        <f aca="false">+'5.1 GAMESZ M-F. bev. '!G41+'5.2 Óvoda M-F. bev. '!G41+'5.3 Bölcsőde M-F. bev.'!G41+'5.4 Könyvtár M-F. bev. '!G41+'5.5 Műv.ház M-F. bev. '!G41+'5.6 Id. Otthona M-F. bev. '!G41+'5.7 Medveo. M-F. bev.'!G40</f>
        <v>1406516</v>
      </c>
      <c r="H41" s="179" t="n">
        <f aca="false">+'5.1 GAMESZ M-F. bev. '!H41+'5.2 Óvoda M-F. bev. '!H41+'5.3 Bölcsőde M-F. bev.'!H41+'5.4 Könyvtár M-F. bev. '!H41+'5.5 Műv.ház M-F. bev. '!H41+'5.6 Id. Otthona M-F. bev. '!H41+'5.7 Medveo. M-F. bev.'!H40</f>
        <v>84903</v>
      </c>
      <c r="I41" s="179" t="n">
        <f aca="false">+'5.1 GAMESZ M-F. bev. '!I41+'5.2 Óvoda M-F. bev. '!I41+'5.3 Bölcsőde M-F. bev.'!I41+'5.4 Könyvtár M-F. bev. '!I41+'5.5 Műv.ház M-F. bev. '!I41+'5.6 Id. Otthona M-F. bev. '!I41+'5.7 Medveo. M-F. bev.'!I40</f>
        <v>147673</v>
      </c>
      <c r="J41" s="179" t="n">
        <f aca="false">+'5.1 GAMESZ M-F. bev. '!J41+'5.2 Óvoda M-F. bev. '!J41+'5.3 Bölcsőde M-F. bev.'!J41+'5.4 Könyvtár M-F. bev. '!J41+'5.5 Műv.ház M-F. bev. '!J41+'5.6 Id. Otthona M-F. bev. '!J41+'5.7 Medveo. M-F. bev.'!J40</f>
        <v>147673</v>
      </c>
      <c r="K41" s="179" t="n">
        <f aca="false">SUM(E41,H41)</f>
        <v>1291392</v>
      </c>
      <c r="L41" s="179" t="n">
        <f aca="false">SUM(F41,I41)</f>
        <v>1554189</v>
      </c>
      <c r="M41" s="179" t="n">
        <f aca="false">SUM(G41,J41)</f>
        <v>1554189</v>
      </c>
    </row>
    <row r="42" customFormat="false" ht="12.75" hidden="false" customHeight="false" outlineLevel="0" collapsed="false">
      <c r="A42" s="69" t="s">
        <v>110</v>
      </c>
      <c r="B42" s="69"/>
      <c r="C42" s="69"/>
      <c r="D42" s="69"/>
      <c r="E42" s="180" t="n">
        <f aca="false">SUM(E36:E41)</f>
        <v>1220262</v>
      </c>
      <c r="F42" s="180" t="n">
        <f aca="false">SUM(F36:F41)</f>
        <v>1425170</v>
      </c>
      <c r="G42" s="180" t="n">
        <f aca="false">SUM(G36:G41)</f>
        <v>1425170</v>
      </c>
      <c r="H42" s="180" t="n">
        <f aca="false">SUM(H36:H41)</f>
        <v>84903</v>
      </c>
      <c r="I42" s="180" t="n">
        <f aca="false">SUM(I36:I41)</f>
        <v>147673</v>
      </c>
      <c r="J42" s="180" t="n">
        <f aca="false">SUM(J36:J41)</f>
        <v>147673</v>
      </c>
      <c r="K42" s="180" t="n">
        <f aca="false">SUM(K36:K41)</f>
        <v>1305165</v>
      </c>
      <c r="L42" s="180" t="n">
        <f aca="false">SUM(L36:L41)</f>
        <v>1572843</v>
      </c>
      <c r="M42" s="180" t="n">
        <f aca="false">SUM(M36:M41)</f>
        <v>1572843</v>
      </c>
    </row>
    <row r="43" customFormat="false" ht="9" hidden="false" customHeight="true" outlineLevel="0" collapsed="false">
      <c r="A43" s="65"/>
      <c r="B43" s="65"/>
      <c r="C43" s="65"/>
      <c r="D43" s="65"/>
      <c r="E43" s="181"/>
      <c r="F43" s="181"/>
      <c r="G43" s="181"/>
      <c r="H43" s="181"/>
      <c r="I43" s="181"/>
      <c r="J43" s="181"/>
      <c r="K43" s="181"/>
      <c r="L43" s="181"/>
      <c r="M43" s="181"/>
    </row>
    <row r="44" customFormat="false" ht="12.75" hidden="false" customHeight="false" outlineLevel="0" collapsed="false">
      <c r="A44" s="69" t="s">
        <v>111</v>
      </c>
      <c r="B44" s="69"/>
      <c r="C44" s="69"/>
      <c r="D44" s="69"/>
      <c r="E44" s="180" t="n">
        <f aca="false">+E42+E34</f>
        <v>1642578</v>
      </c>
      <c r="F44" s="180" t="n">
        <f aca="false">+F42+F34</f>
        <v>1924914</v>
      </c>
      <c r="G44" s="180" t="n">
        <f aca="false">+G42+G34</f>
        <v>1928275</v>
      </c>
      <c r="H44" s="180" t="n">
        <f aca="false">+H42+H34</f>
        <v>541412</v>
      </c>
      <c r="I44" s="180" t="n">
        <f aca="false">+I42+I34</f>
        <v>580431</v>
      </c>
      <c r="J44" s="180" t="n">
        <f aca="false">+J42+J34</f>
        <v>567478</v>
      </c>
      <c r="K44" s="180" t="n">
        <f aca="false">+K42+K34</f>
        <v>2183990</v>
      </c>
      <c r="L44" s="180" t="n">
        <f aca="false">+L42+L34</f>
        <v>2505328</v>
      </c>
      <c r="M44" s="180" t="n">
        <f aca="false">+M42+M34</f>
        <v>2495753</v>
      </c>
    </row>
    <row r="45" customFormat="false" ht="16.15" hidden="false" customHeight="true" outlineLevel="0" collapsed="false">
      <c r="E45" s="82"/>
      <c r="F45" s="82"/>
      <c r="G45" s="82"/>
      <c r="H45" s="82"/>
      <c r="I45" s="82"/>
      <c r="J45" s="82"/>
      <c r="K45" s="82"/>
      <c r="L45" s="82"/>
      <c r="M45" s="82"/>
    </row>
    <row r="46" customFormat="false" ht="12.75" hidden="false" customHeight="false" outlineLevel="0" collapsed="false">
      <c r="A46" s="112" t="s">
        <v>112</v>
      </c>
      <c r="B46" s="112"/>
      <c r="C46" s="112"/>
      <c r="D46" s="112"/>
      <c r="E46" s="179" t="n">
        <f aca="false">+'5.1 GAMESZ M-F. bev. '!E46+'5.2 Óvoda M-F. bev. '!E46+'5.3 Bölcsőde M-F. bev.'!E46+'5.4 Könyvtár M-F. bev. '!E46+'5.5 Műv.ház M-F. bev. '!E46+'5.6 Id. Otthona M-F. bev. '!E46+'5.7 Medveo. M-F. bev.'!E45</f>
        <v>0</v>
      </c>
      <c r="F46" s="179" t="n">
        <f aca="false">+'5.1 GAMESZ M-F. bev. '!F46+'5.2 Óvoda M-F. bev. '!F46+'5.3 Bölcsőde M-F. bev.'!F46+'5.4 Könyvtár M-F. bev. '!F46+'5.5 Műv.ház M-F. bev. '!F46+'5.6 Id. Otthona M-F. bev. '!F46+'5.7 Medveo. M-F. bev.'!F45</f>
        <v>0</v>
      </c>
      <c r="G46" s="179" t="n">
        <f aca="false">+'5.1 GAMESZ M-F. bev. '!G46+'5.2 Óvoda M-F. bev. '!G46+'5.3 Bölcsőde M-F. bev.'!G46+'5.4 Könyvtár M-F. bev. '!G46+'5.5 Műv.ház M-F. bev. '!G46+'5.6 Id. Otthona M-F. bev. '!G46+'5.7 Medveo. M-F. bev.'!G45</f>
        <v>0</v>
      </c>
      <c r="H46" s="179" t="n">
        <f aca="false">+'5.1 GAMESZ M-F. bev. '!H46+'5.2 Óvoda M-F. bev. '!H46+'5.3 Bölcsőde M-F. bev.'!H46+'5.4 Könyvtár M-F. bev. '!H46+'5.5 Műv.ház M-F. bev. '!H46+'5.6 Id. Otthona M-F. bev. '!H46+'5.7 Medveo. M-F. bev.'!H45</f>
        <v>0</v>
      </c>
      <c r="I46" s="179" t="n">
        <f aca="false">+'5.1 GAMESZ M-F. bev. '!I46+'5.2 Óvoda M-F. bev. '!I46+'5.3 Bölcsőde M-F. bev.'!I46+'5.4 Könyvtár M-F. bev. '!I46+'5.5 Műv.ház M-F. bev. '!I46+'5.6 Id. Otthona M-F. bev. '!I46+'5.7 Medveo. M-F. bev.'!I45</f>
        <v>0</v>
      </c>
      <c r="J46" s="179" t="n">
        <f aca="false">+'5.1 GAMESZ M-F. bev. '!J46+'5.2 Óvoda M-F. bev. '!J46+'5.3 Bölcsőde M-F. bev.'!J46+'5.4 Könyvtár M-F. bev. '!J46+'5.5 Műv.ház M-F. bev. '!J46+'5.6 Id. Otthona M-F. bev. '!J46+'5.7 Medveo. M-F. bev.'!J45</f>
        <v>0</v>
      </c>
      <c r="K46" s="179" t="n">
        <f aca="false">SUM(E46,H46)</f>
        <v>0</v>
      </c>
      <c r="L46" s="179" t="n">
        <f aca="false">SUM(F46,I46)</f>
        <v>0</v>
      </c>
      <c r="M46" s="179" t="n">
        <f aca="false">SUM(G46,J46)</f>
        <v>0</v>
      </c>
    </row>
    <row r="47" customFormat="false" ht="22.9" hidden="false" customHeight="true" outlineLevel="0" collapsed="false">
      <c r="A47" s="15" t="s">
        <v>113</v>
      </c>
      <c r="B47" s="15"/>
      <c r="C47" s="15"/>
      <c r="D47" s="15"/>
      <c r="E47" s="179" t="n">
        <f aca="false">+'5.1 GAMESZ M-F. bev. '!E47+'5.2 Óvoda M-F. bev. '!E47+'5.3 Bölcsőde M-F. bev.'!E47+'5.4 Könyvtár M-F. bev. '!E47+'5.5 Műv.ház M-F. bev. '!E47+'5.6 Id. Otthona M-F. bev. '!E47+'5.7 Medveo. M-F. bev.'!E46</f>
        <v>0</v>
      </c>
      <c r="F47" s="179" t="n">
        <f aca="false">+'5.1 GAMESZ M-F. bev. '!F47+'5.2 Óvoda M-F. bev. '!F47+'5.3 Bölcsőde M-F. bev.'!F47+'5.4 Könyvtár M-F. bev. '!F47+'5.5 Műv.ház M-F. bev. '!F47+'5.6 Id. Otthona M-F. bev. '!F47+'5.7 Medveo. M-F. bev.'!F46</f>
        <v>0</v>
      </c>
      <c r="G47" s="179" t="n">
        <f aca="false">+'5.1 GAMESZ M-F. bev. '!G47+'5.2 Óvoda M-F. bev. '!G47+'5.3 Bölcsőde M-F. bev.'!G47+'5.4 Könyvtár M-F. bev. '!G47+'5.5 Műv.ház M-F. bev. '!G47+'5.6 Id. Otthona M-F. bev. '!G47+'5.7 Medveo. M-F. bev.'!G46</f>
        <v>0</v>
      </c>
      <c r="H47" s="179" t="n">
        <f aca="false">+'5.1 GAMESZ M-F. bev. '!H47+'5.2 Óvoda M-F. bev. '!H47+'5.3 Bölcsőde M-F. bev.'!H47+'5.4 Könyvtár M-F. bev. '!H47+'5.5 Műv.ház M-F. bev. '!H47+'5.6 Id. Otthona M-F. bev. '!H47+'5.7 Medveo. M-F. bev.'!H46</f>
        <v>0</v>
      </c>
      <c r="I47" s="179" t="n">
        <f aca="false">+'5.1 GAMESZ M-F. bev. '!I47+'5.2 Óvoda M-F. bev. '!I47+'5.3 Bölcsőde M-F. bev.'!I47+'5.4 Könyvtár M-F. bev. '!I47+'5.5 Műv.ház M-F. bev. '!I47+'5.6 Id. Otthona M-F. bev. '!I47+'5.7 Medveo. M-F. bev.'!I46</f>
        <v>0</v>
      </c>
      <c r="J47" s="179" t="n">
        <f aca="false">+'5.1 GAMESZ M-F. bev. '!J47+'5.2 Óvoda M-F. bev. '!J47+'5.3 Bölcsőde M-F. bev.'!J47+'5.4 Könyvtár M-F. bev. '!J47+'5.5 Műv.ház M-F. bev. '!J47+'5.6 Id. Otthona M-F. bev. '!J47+'5.7 Medveo. M-F. bev.'!J46</f>
        <v>0</v>
      </c>
      <c r="K47" s="179" t="n">
        <f aca="false">SUM(E47,H47)</f>
        <v>0</v>
      </c>
      <c r="L47" s="179" t="n">
        <f aca="false">SUM(F47,I47)</f>
        <v>0</v>
      </c>
      <c r="M47" s="179" t="n">
        <f aca="false">SUM(G47,J47)</f>
        <v>0</v>
      </c>
    </row>
    <row r="48" customFormat="false" ht="22.9" hidden="false" customHeight="true" outlineLevel="0" collapsed="false">
      <c r="A48" s="15" t="s">
        <v>114</v>
      </c>
      <c r="B48" s="15"/>
      <c r="C48" s="15"/>
      <c r="D48" s="15"/>
      <c r="E48" s="179" t="n">
        <f aca="false">+'5.1 GAMESZ M-F. bev. '!E48+'5.2 Óvoda M-F. bev. '!E48+'5.3 Bölcsőde M-F. bev.'!E48+'5.4 Könyvtár M-F. bev. '!E48+'5.5 Műv.ház M-F. bev. '!E48+'5.6 Id. Otthona M-F. bev. '!E48+'5.7 Medveo. M-F. bev.'!E47</f>
        <v>0</v>
      </c>
      <c r="F48" s="179" t="n">
        <f aca="false">+'5.1 GAMESZ M-F. bev. '!F48+'5.2 Óvoda M-F. bev. '!F48+'5.3 Bölcsőde M-F. bev.'!F48+'5.4 Könyvtár M-F. bev. '!F48+'5.5 Műv.ház M-F. bev. '!F48+'5.6 Id. Otthona M-F. bev. '!F48+'5.7 Medveo. M-F. bev.'!F47</f>
        <v>0</v>
      </c>
      <c r="G48" s="179" t="n">
        <f aca="false">+'5.1 GAMESZ M-F. bev. '!G48+'5.2 Óvoda M-F. bev. '!G48+'5.3 Bölcsőde M-F. bev.'!G48+'5.4 Könyvtár M-F. bev. '!G48+'5.5 Műv.ház M-F. bev. '!G48+'5.6 Id. Otthona M-F. bev. '!G48+'5.7 Medveo. M-F. bev.'!G47</f>
        <v>0</v>
      </c>
      <c r="H48" s="179" t="n">
        <f aca="false">+'5.1 GAMESZ M-F. bev. '!H48+'5.2 Óvoda M-F. bev. '!H48+'5.3 Bölcsőde M-F. bev.'!H48+'5.4 Könyvtár M-F. bev. '!H48+'5.5 Műv.ház M-F. bev. '!H48+'5.6 Id. Otthona M-F. bev. '!H48+'5.7 Medveo. M-F. bev.'!H47</f>
        <v>0</v>
      </c>
      <c r="I48" s="179" t="n">
        <f aca="false">+'5.1 GAMESZ M-F. bev. '!I48+'5.2 Óvoda M-F. bev. '!I48+'5.3 Bölcsőde M-F. bev.'!I48+'5.4 Könyvtár M-F. bev. '!I48+'5.5 Műv.ház M-F. bev. '!I48+'5.6 Id. Otthona M-F. bev. '!I48+'5.7 Medveo. M-F. bev.'!I47</f>
        <v>0</v>
      </c>
      <c r="J48" s="179" t="n">
        <f aca="false">+'5.1 GAMESZ M-F. bev. '!J48+'5.2 Óvoda M-F. bev. '!J48+'5.3 Bölcsőde M-F. bev.'!J48+'5.4 Könyvtár M-F. bev. '!J48+'5.5 Műv.ház M-F. bev. '!J48+'5.6 Id. Otthona M-F. bev. '!J48+'5.7 Medveo. M-F. bev.'!J47</f>
        <v>0</v>
      </c>
      <c r="K48" s="179" t="n">
        <f aca="false">SUM(E48,H48)</f>
        <v>0</v>
      </c>
      <c r="L48" s="179" t="n">
        <f aca="false">SUM(F48,I48)</f>
        <v>0</v>
      </c>
      <c r="M48" s="179" t="n">
        <f aca="false">SUM(G48,J48)</f>
        <v>0</v>
      </c>
    </row>
    <row r="49" customFormat="false" ht="21.6" hidden="false" customHeight="true" outlineLevel="0" collapsed="false">
      <c r="A49" s="15" t="s">
        <v>115</v>
      </c>
      <c r="B49" s="15"/>
      <c r="C49" s="15"/>
      <c r="D49" s="15"/>
      <c r="E49" s="179" t="n">
        <f aca="false">+'5.1 GAMESZ M-F. bev. '!E49+'5.2 Óvoda M-F. bev. '!E49+'5.3 Bölcsőde M-F. bev.'!E49+'5.4 Könyvtár M-F. bev. '!E49+'5.5 Műv.ház M-F. bev. '!E49+'5.6 Id. Otthona M-F. bev. '!E49+'5.7 Medveo. M-F. bev.'!E48</f>
        <v>0</v>
      </c>
      <c r="F49" s="179" t="n">
        <f aca="false">+'5.1 GAMESZ M-F. bev. '!F49+'5.2 Óvoda M-F. bev. '!F49+'5.3 Bölcsőde M-F. bev.'!F49+'5.4 Könyvtár M-F. bev. '!F49+'5.5 Műv.ház M-F. bev. '!F49+'5.6 Id. Otthona M-F. bev. '!F49+'5.7 Medveo. M-F. bev.'!F48</f>
        <v>0</v>
      </c>
      <c r="G49" s="179" t="n">
        <f aca="false">+'5.1 GAMESZ M-F. bev. '!G49+'5.2 Óvoda M-F. bev. '!G49+'5.3 Bölcsőde M-F. bev.'!G49+'5.4 Könyvtár M-F. bev. '!G49+'5.5 Műv.ház M-F. bev. '!G49+'5.6 Id. Otthona M-F. bev. '!G49+'5.7 Medveo. M-F. bev.'!G48</f>
        <v>0</v>
      </c>
      <c r="H49" s="179" t="n">
        <f aca="false">+'5.1 GAMESZ M-F. bev. '!H49+'5.2 Óvoda M-F. bev. '!H49+'5.3 Bölcsőde M-F. bev.'!H49+'5.4 Könyvtár M-F. bev. '!H49+'5.5 Műv.ház M-F. bev. '!H49+'5.6 Id. Otthona M-F. bev. '!H49+'5.7 Medveo. M-F. bev.'!H48</f>
        <v>0</v>
      </c>
      <c r="I49" s="179" t="n">
        <f aca="false">+'5.1 GAMESZ M-F. bev. '!I49+'5.2 Óvoda M-F. bev. '!I49+'5.3 Bölcsőde M-F. bev.'!I49+'5.4 Könyvtár M-F. bev. '!I49+'5.5 Műv.ház M-F. bev. '!I49+'5.6 Id. Otthona M-F. bev. '!I49+'5.7 Medveo. M-F. bev.'!I48</f>
        <v>0</v>
      </c>
      <c r="J49" s="179" t="n">
        <f aca="false">+'5.1 GAMESZ M-F. bev. '!J49+'5.2 Óvoda M-F. bev. '!J49+'5.3 Bölcsőde M-F. bev.'!J49+'5.4 Könyvtár M-F. bev. '!J49+'5.5 Műv.ház M-F. bev. '!J49+'5.6 Id. Otthona M-F. bev. '!J49+'5.7 Medveo. M-F. bev.'!J48</f>
        <v>0</v>
      </c>
      <c r="K49" s="179" t="n">
        <f aca="false">SUM(E49,H49)</f>
        <v>0</v>
      </c>
      <c r="L49" s="179" t="n">
        <f aca="false">SUM(F49,I49)</f>
        <v>0</v>
      </c>
      <c r="M49" s="179" t="n">
        <f aca="false">SUM(G49,J49)</f>
        <v>0</v>
      </c>
    </row>
    <row r="50" customFormat="false" ht="22.5" hidden="false" customHeight="true" outlineLevel="0" collapsed="false">
      <c r="A50" s="15" t="s">
        <v>116</v>
      </c>
      <c r="B50" s="15"/>
      <c r="C50" s="15"/>
      <c r="D50" s="15"/>
      <c r="E50" s="179" t="n">
        <f aca="false">+'5.1 GAMESZ M-F. bev. '!E50+'5.2 Óvoda M-F. bev. '!E50+'5.3 Bölcsőde M-F. bev.'!E50+'5.4 Könyvtár M-F. bev. '!E50+'5.5 Műv.ház M-F. bev. '!E50+'5.6 Id. Otthona M-F. bev. '!E50+'5.7 Medveo. M-F. bev.'!E49</f>
        <v>0</v>
      </c>
      <c r="F50" s="179" t="n">
        <f aca="false">+'5.1 GAMESZ M-F. bev. '!F50+'5.2 Óvoda M-F. bev. '!F50+'5.3 Bölcsőde M-F. bev.'!F50+'5.4 Könyvtár M-F. bev. '!F50+'5.5 Műv.ház M-F. bev. '!F50+'5.6 Id. Otthona M-F. bev. '!F50+'5.7 Medveo. M-F. bev.'!F49</f>
        <v>0</v>
      </c>
      <c r="G50" s="179" t="n">
        <f aca="false">+'5.1 GAMESZ M-F. bev. '!G50+'5.2 Óvoda M-F. bev. '!G50+'5.3 Bölcsőde M-F. bev.'!G50+'5.4 Könyvtár M-F. bev. '!G50+'5.5 Műv.ház M-F. bev. '!G50+'5.6 Id. Otthona M-F. bev. '!G50+'5.7 Medveo. M-F. bev.'!G49</f>
        <v>0</v>
      </c>
      <c r="H50" s="179" t="n">
        <f aca="false">+'5.1 GAMESZ M-F. bev. '!H50+'5.2 Óvoda M-F. bev. '!H50+'5.3 Bölcsőde M-F. bev.'!H50+'5.4 Könyvtár M-F. bev. '!H50+'5.5 Műv.ház M-F. bev. '!H50+'5.6 Id. Otthona M-F. bev. '!H50+'5.7 Medveo. M-F. bev.'!H49</f>
        <v>0</v>
      </c>
      <c r="I50" s="179" t="n">
        <f aca="false">+'5.1 GAMESZ M-F. bev. '!I50+'5.2 Óvoda M-F. bev. '!I50+'5.3 Bölcsőde M-F. bev.'!I50+'5.4 Könyvtár M-F. bev. '!I50+'5.5 Műv.ház M-F. bev. '!I50+'5.6 Id. Otthona M-F. bev. '!I50+'5.7 Medveo. M-F. bev.'!I49</f>
        <v>0</v>
      </c>
      <c r="J50" s="179" t="n">
        <f aca="false">+'5.1 GAMESZ M-F. bev. '!J50+'5.2 Óvoda M-F. bev. '!J50+'5.3 Bölcsőde M-F. bev.'!J50+'5.4 Könyvtár M-F. bev. '!J50+'5.5 Műv.ház M-F. bev. '!J50+'5.6 Id. Otthona M-F. bev. '!J50+'5.7 Medveo. M-F. bev.'!J49</f>
        <v>0</v>
      </c>
      <c r="K50" s="179" t="n">
        <f aca="false">SUM(E50,H50)</f>
        <v>0</v>
      </c>
      <c r="L50" s="179" t="n">
        <f aca="false">SUM(F50,I50)</f>
        <v>0</v>
      </c>
      <c r="M50" s="179" t="n">
        <f aca="false">SUM(G50,J50)</f>
        <v>0</v>
      </c>
    </row>
    <row r="51" customFormat="false" ht="23.25" hidden="false" customHeight="true" outlineLevel="0" collapsed="false">
      <c r="A51" s="23" t="s">
        <v>117</v>
      </c>
      <c r="B51" s="23"/>
      <c r="C51" s="23"/>
      <c r="D51" s="23"/>
      <c r="E51" s="183" t="n">
        <f aca="false">SUM(E46:E50)</f>
        <v>0</v>
      </c>
      <c r="F51" s="183" t="n">
        <f aca="false">SUM(F46:F50)</f>
        <v>0</v>
      </c>
      <c r="G51" s="183" t="n">
        <f aca="false">SUM(G46:G50)</f>
        <v>0</v>
      </c>
      <c r="H51" s="183" t="n">
        <f aca="false">SUM(H46:H50)</f>
        <v>0</v>
      </c>
      <c r="I51" s="183" t="n">
        <f aca="false">SUM(I46:I50)</f>
        <v>0</v>
      </c>
      <c r="J51" s="183" t="n">
        <f aca="false">SUM(J46:J50)</f>
        <v>0</v>
      </c>
      <c r="K51" s="183" t="n">
        <f aca="false">SUM(K46:K50)</f>
        <v>0</v>
      </c>
      <c r="L51" s="183" t="n">
        <f aca="false">SUM(L46:L50)</f>
        <v>0</v>
      </c>
      <c r="M51" s="183" t="n">
        <f aca="false">SUM(M46:M50)</f>
        <v>0</v>
      </c>
    </row>
    <row r="52" customFormat="false" ht="12.75" hidden="false" customHeight="false" outlineLevel="0" collapsed="false">
      <c r="A52" s="12"/>
      <c r="B52" s="12"/>
      <c r="C52" s="12"/>
      <c r="D52" s="12"/>
      <c r="E52" s="182"/>
      <c r="F52" s="182"/>
      <c r="G52" s="182"/>
      <c r="H52" s="179"/>
      <c r="I52" s="179"/>
      <c r="J52" s="179"/>
      <c r="K52" s="179"/>
      <c r="L52" s="179"/>
      <c r="M52" s="179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179" t="n">
        <f aca="false">+'5.1 GAMESZ M-F. bev. '!E53+'5.2 Óvoda M-F. bev. '!E53+'5.3 Bölcsőde M-F. bev.'!E53+'5.4 Könyvtár M-F. bev. '!E53+'5.5 Műv.ház M-F. bev. '!E53+'5.6 Id. Otthona M-F. bev. '!E53+'5.7 Medveo. M-F. bev.'!E52</f>
        <v>0</v>
      </c>
      <c r="F53" s="179" t="n">
        <f aca="false">+'5.1 GAMESZ M-F. bev. '!F53+'5.2 Óvoda M-F. bev. '!F53+'5.3 Bölcsőde M-F. bev.'!F53+'5.4 Könyvtár M-F. bev. '!F53+'5.5 Műv.ház M-F. bev. '!F53+'5.6 Id. Otthona M-F. bev. '!F53+'5.7 Medveo. M-F. bev.'!F52</f>
        <v>0</v>
      </c>
      <c r="G53" s="179" t="n">
        <f aca="false">+'5.1 GAMESZ M-F. bev. '!G53+'5.2 Óvoda M-F. bev. '!G53+'5.3 Bölcsőde M-F. bev.'!G53+'5.4 Könyvtár M-F. bev. '!G53+'5.5 Műv.ház M-F. bev. '!G53+'5.6 Id. Otthona M-F. bev. '!G53+'5.7 Medveo. M-F. bev.'!G52</f>
        <v>0</v>
      </c>
      <c r="H53" s="179" t="n">
        <f aca="false">+'5.1 GAMESZ M-F. bev. '!H53+'5.2 Óvoda M-F. bev. '!H53+'5.3 Bölcsőde M-F. bev.'!H53+'5.4 Könyvtár M-F. bev. '!H53+'5.5 Műv.ház M-F. bev. '!H53+'5.6 Id. Otthona M-F. bev. '!H53+'5.7 Medveo. M-F. bev.'!H52</f>
        <v>0</v>
      </c>
      <c r="I53" s="179" t="n">
        <f aca="false">+'5.1 GAMESZ M-F. bev. '!I53+'5.2 Óvoda M-F. bev. '!I53+'5.3 Bölcsőde M-F. bev.'!I53+'5.4 Könyvtár M-F. bev. '!I53+'5.5 Műv.ház M-F. bev. '!I53+'5.6 Id. Otthona M-F. bev. '!I53+'5.7 Medveo. M-F. bev.'!I52</f>
        <v>0</v>
      </c>
      <c r="J53" s="179" t="n">
        <f aca="false">+'5.1 GAMESZ M-F. bev. '!J53+'5.2 Óvoda M-F. bev. '!J53+'5.3 Bölcsőde M-F. bev.'!J53+'5.4 Könyvtár M-F. bev. '!J53+'5.5 Műv.ház M-F. bev. '!J53+'5.6 Id. Otthona M-F. bev. '!J53+'5.7 Medveo. M-F. bev.'!J52</f>
        <v>0</v>
      </c>
      <c r="K53" s="179" t="n">
        <f aca="false">SUM(E53,H53)</f>
        <v>0</v>
      </c>
      <c r="L53" s="179" t="n">
        <f aca="false">SUM(F53,I53)</f>
        <v>0</v>
      </c>
      <c r="M53" s="179" t="n">
        <f aca="false">SUM(G53,J53)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179" t="n">
        <f aca="false">+'5.1 GAMESZ M-F. bev. '!E54+'5.2 Óvoda M-F. bev. '!E54+'5.3 Bölcsőde M-F. bev.'!E54+'5.4 Könyvtár M-F. bev. '!E54+'5.5 Műv.ház M-F. bev. '!E54+'5.6 Id. Otthona M-F. bev. '!E54+'5.7 Medveo. M-F. bev.'!E53</f>
        <v>0</v>
      </c>
      <c r="F54" s="179" t="n">
        <f aca="false">+'5.1 GAMESZ M-F. bev. '!F54+'5.2 Óvoda M-F. bev. '!F54+'5.3 Bölcsőde M-F. bev.'!F54+'5.4 Könyvtár M-F. bev. '!F54+'5.5 Műv.ház M-F. bev. '!F54+'5.6 Id. Otthona M-F. bev. '!F54+'5.7 Medveo. M-F. bev.'!F53</f>
        <v>0</v>
      </c>
      <c r="G54" s="179" t="n">
        <f aca="false">+'5.1 GAMESZ M-F. bev. '!G54+'5.2 Óvoda M-F. bev. '!G54+'5.3 Bölcsőde M-F. bev.'!G54+'5.4 Könyvtár M-F. bev. '!G54+'5.5 Műv.ház M-F. bev. '!G54+'5.6 Id. Otthona M-F. bev. '!G54+'5.7 Medveo. M-F. bev.'!G53</f>
        <v>0</v>
      </c>
      <c r="H54" s="179" t="n">
        <f aca="false">+'5.1 GAMESZ M-F. bev. '!H54+'5.2 Óvoda M-F. bev. '!H54+'5.3 Bölcsőde M-F. bev.'!H54+'5.4 Könyvtár M-F. bev. '!H54+'5.5 Műv.ház M-F. bev. '!H54+'5.6 Id. Otthona M-F. bev. '!H54+'5.7 Medveo. M-F. bev.'!H53</f>
        <v>0</v>
      </c>
      <c r="I54" s="179" t="n">
        <f aca="false">+'5.1 GAMESZ M-F. bev. '!I54+'5.2 Óvoda M-F. bev. '!I54+'5.3 Bölcsőde M-F. bev.'!I54+'5.4 Könyvtár M-F. bev. '!I54+'5.5 Műv.ház M-F. bev. '!I54+'5.6 Id. Otthona M-F. bev. '!I54+'5.7 Medveo. M-F. bev.'!I53</f>
        <v>0</v>
      </c>
      <c r="J54" s="179" t="n">
        <f aca="false">+'5.1 GAMESZ M-F. bev. '!J54+'5.2 Óvoda M-F. bev. '!J54+'5.3 Bölcsőde M-F. bev.'!J54+'5.4 Könyvtár M-F. bev. '!J54+'5.5 Műv.ház M-F. bev. '!J54+'5.6 Id. Otthona M-F. bev. '!J54+'5.7 Medveo. M-F. bev.'!J53</f>
        <v>0</v>
      </c>
      <c r="K54" s="179" t="n">
        <f aca="false">SUM(E54,H54)</f>
        <v>0</v>
      </c>
      <c r="L54" s="179" t="n">
        <f aca="false">SUM(F54,I54)</f>
        <v>0</v>
      </c>
      <c r="M54" s="179" t="n">
        <f aca="false">SUM(G54,J54)</f>
        <v>0</v>
      </c>
    </row>
    <row r="55" customFormat="false" ht="12.75" hidden="false" customHeight="false" outlineLevel="0" collapsed="false">
      <c r="A55" s="65" t="s">
        <v>120</v>
      </c>
      <c r="B55" s="65"/>
      <c r="C55" s="65"/>
      <c r="D55" s="65"/>
      <c r="E55" s="179" t="n">
        <f aca="false">+'5.1 GAMESZ M-F. bev. '!E55+'5.2 Óvoda M-F. bev. '!E55+'5.3 Bölcsőde M-F. bev.'!E55+'5.4 Könyvtár M-F. bev. '!E55+'5.5 Műv.ház M-F. bev. '!E55+'5.6 Id. Otthona M-F. bev. '!E55+'5.7 Medveo. M-F. bev.'!E54</f>
        <v>0</v>
      </c>
      <c r="F55" s="179" t="n">
        <f aca="false">+'5.1 GAMESZ M-F. bev. '!F55+'5.2 Óvoda M-F. bev. '!F55+'5.3 Bölcsőde M-F. bev.'!F55+'5.4 Könyvtár M-F. bev. '!F55+'5.5 Műv.ház M-F. bev. '!F55+'5.6 Id. Otthona M-F. bev. '!F55+'5.7 Medveo. M-F. bev.'!F54</f>
        <v>0</v>
      </c>
      <c r="G55" s="179" t="n">
        <f aca="false">+'5.1 GAMESZ M-F. bev. '!G55+'5.2 Óvoda M-F. bev. '!G55+'5.3 Bölcsőde M-F. bev.'!G55+'5.4 Könyvtár M-F. bev. '!G55+'5.5 Műv.ház M-F. bev. '!G55+'5.6 Id. Otthona M-F. bev. '!G55+'5.7 Medveo. M-F. bev.'!G54</f>
        <v>0</v>
      </c>
      <c r="H55" s="179" t="n">
        <f aca="false">+'5.1 GAMESZ M-F. bev. '!H55+'5.2 Óvoda M-F. bev. '!H55+'5.3 Bölcsőde M-F. bev.'!H55+'5.4 Könyvtár M-F. bev. '!H55+'5.5 Műv.ház M-F. bev. '!H55+'5.6 Id. Otthona M-F. bev. '!H55+'5.7 Medveo. M-F. bev.'!H54</f>
        <v>0</v>
      </c>
      <c r="I55" s="179" t="n">
        <f aca="false">+'5.1 GAMESZ M-F. bev. '!I55+'5.2 Óvoda M-F. bev. '!I55+'5.3 Bölcsőde M-F. bev.'!I55+'5.4 Könyvtár M-F. bev. '!I55+'5.5 Műv.ház M-F. bev. '!I55+'5.6 Id. Otthona M-F. bev. '!I55+'5.7 Medveo. M-F. bev.'!I54</f>
        <v>0</v>
      </c>
      <c r="J55" s="179" t="n">
        <f aca="false">+'5.1 GAMESZ M-F. bev. '!J55+'5.2 Óvoda M-F. bev. '!J55+'5.3 Bölcsőde M-F. bev.'!J55+'5.4 Könyvtár M-F. bev. '!J55+'5.5 Műv.ház M-F. bev. '!J55+'5.6 Id. Otthona M-F. bev. '!J55+'5.7 Medveo. M-F. bev.'!J54</f>
        <v>0</v>
      </c>
      <c r="K55" s="179" t="n">
        <f aca="false">SUM(E55,H55)</f>
        <v>0</v>
      </c>
      <c r="L55" s="179" t="n">
        <f aca="false">SUM(F55,I55)</f>
        <v>0</v>
      </c>
      <c r="M55" s="179" t="n">
        <f aca="false">SUM(G55,J55)</f>
        <v>0</v>
      </c>
    </row>
    <row r="56" customFormat="false" ht="12.75" hidden="false" customHeight="false" outlineLevel="0" collapsed="false">
      <c r="A56" s="65" t="s">
        <v>121</v>
      </c>
      <c r="B56" s="65"/>
      <c r="C56" s="65"/>
      <c r="D56" s="65"/>
      <c r="E56" s="179" t="n">
        <f aca="false">+'5.1 GAMESZ M-F. bev. '!E56+'5.2 Óvoda M-F. bev. '!E56+'5.3 Bölcsőde M-F. bev.'!E56+'5.4 Könyvtár M-F. bev. '!E56+'5.5 Műv.ház M-F. bev. '!E56+'5.6 Id. Otthona M-F. bev. '!E56+'5.7 Medveo. M-F. bev.'!E55</f>
        <v>0</v>
      </c>
      <c r="F56" s="179" t="n">
        <f aca="false">+'5.1 GAMESZ M-F. bev. '!F56+'5.2 Óvoda M-F. bev. '!F56+'5.3 Bölcsőde M-F. bev.'!F56+'5.4 Könyvtár M-F. bev. '!F56+'5.5 Műv.ház M-F. bev. '!F56+'5.6 Id. Otthona M-F. bev. '!F56+'5.7 Medveo. M-F. bev.'!F55</f>
        <v>0</v>
      </c>
      <c r="G56" s="179" t="n">
        <f aca="false">+'5.1 GAMESZ M-F. bev. '!G56+'5.2 Óvoda M-F. bev. '!G56+'5.3 Bölcsőde M-F. bev.'!G56+'5.4 Könyvtár M-F. bev. '!G56+'5.5 Műv.ház M-F. bev. '!G56+'5.6 Id. Otthona M-F. bev. '!G56+'5.7 Medveo. M-F. bev.'!G55</f>
        <v>0</v>
      </c>
      <c r="H56" s="179" t="n">
        <f aca="false">+'5.1 GAMESZ M-F. bev. '!H56+'5.2 Óvoda M-F. bev. '!H56+'5.3 Bölcsőde M-F. bev.'!H56+'5.4 Könyvtár M-F. bev. '!H56+'5.5 Műv.ház M-F. bev. '!H56+'5.6 Id. Otthona M-F. bev. '!H56+'5.7 Medveo. M-F. bev.'!H55</f>
        <v>0</v>
      </c>
      <c r="I56" s="179" t="n">
        <f aca="false">+'5.1 GAMESZ M-F. bev. '!I56+'5.2 Óvoda M-F. bev. '!I56+'5.3 Bölcsőde M-F. bev.'!I56+'5.4 Könyvtár M-F. bev. '!I56+'5.5 Műv.ház M-F. bev. '!I56+'5.6 Id. Otthona M-F. bev. '!I56+'5.7 Medveo. M-F. bev.'!I55</f>
        <v>0</v>
      </c>
      <c r="J56" s="179" t="n">
        <f aca="false">+'5.1 GAMESZ M-F. bev. '!J56+'5.2 Óvoda M-F. bev. '!J56+'5.3 Bölcsőde M-F. bev.'!J56+'5.4 Könyvtár M-F. bev. '!J56+'5.5 Műv.ház M-F. bev. '!J56+'5.6 Id. Otthona M-F. bev. '!J56+'5.7 Medveo. M-F. bev.'!J55</f>
        <v>0</v>
      </c>
      <c r="K56" s="179" t="n">
        <f aca="false">SUM(E56,H56)</f>
        <v>0</v>
      </c>
      <c r="L56" s="179" t="n">
        <f aca="false">SUM(F56,I56)</f>
        <v>0</v>
      </c>
      <c r="M56" s="179" t="n">
        <f aca="false">SUM(G56,J56)</f>
        <v>0</v>
      </c>
    </row>
    <row r="57" customFormat="false" ht="12.75" hidden="false" customHeight="false" outlineLevel="0" collapsed="false">
      <c r="A57" s="65" t="s">
        <v>122</v>
      </c>
      <c r="B57" s="65"/>
      <c r="C57" s="65"/>
      <c r="D57" s="65"/>
      <c r="E57" s="179" t="n">
        <f aca="false">+'5.1 GAMESZ M-F. bev. '!E57+'5.2 Óvoda M-F. bev. '!E57+'5.3 Bölcsőde M-F. bev.'!E57+'5.4 Könyvtár M-F. bev. '!E57+'5.5 Műv.ház M-F. bev. '!E57+'5.6 Id. Otthona M-F. bev. '!E57+'5.7 Medveo. M-F. bev.'!E56</f>
        <v>0</v>
      </c>
      <c r="F57" s="179" t="n">
        <f aca="false">+'5.1 GAMESZ M-F. bev. '!F57+'5.2 Óvoda M-F. bev. '!F57+'5.3 Bölcsőde M-F. bev.'!F57+'5.4 Könyvtár M-F. bev. '!F57+'5.5 Műv.ház M-F. bev. '!F57+'5.6 Id. Otthona M-F. bev. '!F57+'5.7 Medveo. M-F. bev.'!F56</f>
        <v>0</v>
      </c>
      <c r="G57" s="179" t="n">
        <f aca="false">+'5.1 GAMESZ M-F. bev. '!G57+'5.2 Óvoda M-F. bev. '!G57+'5.3 Bölcsőde M-F. bev.'!G57+'5.4 Könyvtár M-F. bev. '!G57+'5.5 Műv.ház M-F. bev. '!G57+'5.6 Id. Otthona M-F. bev. '!G57+'5.7 Medveo. M-F. bev.'!G56</f>
        <v>0</v>
      </c>
      <c r="H57" s="179" t="n">
        <f aca="false">+'5.1 GAMESZ M-F. bev. '!H57+'5.2 Óvoda M-F. bev. '!H57+'5.3 Bölcsőde M-F. bev.'!H57+'5.4 Könyvtár M-F. bev. '!H57+'5.5 Műv.ház M-F. bev. '!H57+'5.6 Id. Otthona M-F. bev. '!H57+'5.7 Medveo. M-F. bev.'!H56</f>
        <v>0</v>
      </c>
      <c r="I57" s="179" t="n">
        <f aca="false">+'5.1 GAMESZ M-F. bev. '!I57+'5.2 Óvoda M-F. bev. '!I57+'5.3 Bölcsőde M-F. bev.'!I57+'5.4 Könyvtár M-F. bev. '!I57+'5.5 Műv.ház M-F. bev. '!I57+'5.6 Id. Otthona M-F. bev. '!I57+'5.7 Medveo. M-F. bev.'!I56</f>
        <v>0</v>
      </c>
      <c r="J57" s="179" t="n">
        <f aca="false">+'5.1 GAMESZ M-F. bev. '!J57+'5.2 Óvoda M-F. bev. '!J57+'5.3 Bölcsőde M-F. bev.'!J57+'5.4 Könyvtár M-F. bev. '!J57+'5.5 Műv.ház M-F. bev. '!J57+'5.6 Id. Otthona M-F. bev. '!J57+'5.7 Medveo. M-F. bev.'!J56</f>
        <v>0</v>
      </c>
      <c r="K57" s="179" t="n">
        <f aca="false">SUM(E57,H57)</f>
        <v>0</v>
      </c>
      <c r="L57" s="179" t="n">
        <f aca="false">SUM(F57,I57)</f>
        <v>0</v>
      </c>
      <c r="M57" s="179" t="n">
        <f aca="false">SUM(G57,J57)</f>
        <v>0</v>
      </c>
    </row>
    <row r="58" customFormat="false" ht="10.15" hidden="false" customHeight="true" outlineLevel="0" collapsed="false">
      <c r="A58" s="123"/>
      <c r="B58" s="123"/>
      <c r="C58" s="123"/>
      <c r="D58" s="123"/>
      <c r="E58" s="179"/>
      <c r="F58" s="179"/>
      <c r="G58" s="179"/>
      <c r="H58" s="179"/>
      <c r="I58" s="179"/>
      <c r="J58" s="179"/>
      <c r="K58" s="179"/>
      <c r="L58" s="179"/>
      <c r="M58" s="179"/>
    </row>
    <row r="59" customFormat="false" ht="12.75" hidden="false" customHeight="false" outlineLevel="0" collapsed="false">
      <c r="A59" s="116" t="s">
        <v>123</v>
      </c>
      <c r="B59" s="116"/>
      <c r="C59" s="116"/>
      <c r="D59" s="116"/>
      <c r="E59" s="183" t="n">
        <f aca="false">SUM(E53:E58)</f>
        <v>0</v>
      </c>
      <c r="F59" s="183" t="n">
        <f aca="false">SUM(F53:F58)</f>
        <v>0</v>
      </c>
      <c r="G59" s="183" t="n">
        <f aca="false">SUM(G53:G58)</f>
        <v>0</v>
      </c>
      <c r="H59" s="183" t="n">
        <f aca="false">SUM(H53:H58)</f>
        <v>0</v>
      </c>
      <c r="I59" s="183" t="n">
        <f aca="false">SUM(I53:I58)</f>
        <v>0</v>
      </c>
      <c r="J59" s="183" t="n">
        <f aca="false">SUM(J53:J58)</f>
        <v>0</v>
      </c>
      <c r="K59" s="183" t="n">
        <f aca="false">SUM(K53:K58)</f>
        <v>0</v>
      </c>
      <c r="L59" s="183" t="n">
        <f aca="false">SUM(L53:L58)</f>
        <v>0</v>
      </c>
      <c r="M59" s="183" t="n">
        <f aca="false">SUM(M53:M58)</f>
        <v>0</v>
      </c>
    </row>
    <row r="60" customFormat="false" ht="10.15" hidden="false" customHeight="true" outlineLevel="0" collapsed="false">
      <c r="A60" s="123"/>
      <c r="B60" s="123"/>
      <c r="C60" s="123"/>
      <c r="D60" s="123"/>
      <c r="E60" s="179"/>
      <c r="F60" s="179"/>
      <c r="G60" s="179"/>
      <c r="H60" s="179"/>
      <c r="I60" s="179"/>
      <c r="J60" s="179"/>
      <c r="K60" s="179"/>
      <c r="L60" s="179"/>
      <c r="M60" s="179"/>
    </row>
    <row r="61" customFormat="false" ht="21" hidden="false" customHeight="true" outlineLevel="0" collapsed="false">
      <c r="A61" s="15" t="s">
        <v>124</v>
      </c>
      <c r="B61" s="15"/>
      <c r="C61" s="15"/>
      <c r="D61" s="15"/>
      <c r="E61" s="179" t="n">
        <f aca="false">+'5.1 GAMESZ M-F. bev. '!E61+'5.2 Óvoda M-F. bev. '!E61+'5.3 Bölcsőde M-F. bev.'!E61+'5.4 Könyvtár M-F. bev. '!E61+'5.5 Műv.ház M-F. bev. '!E61+'5.6 Id. Otthona M-F. bev. '!E61+'5.7 Medveo. M-F. bev.'!E60</f>
        <v>0</v>
      </c>
      <c r="F61" s="179" t="n">
        <f aca="false">+'5.1 GAMESZ M-F. bev. '!F61+'5.2 Óvoda M-F. bev. '!F61+'5.3 Bölcsőde M-F. bev.'!F61+'5.4 Könyvtár M-F. bev. '!F61+'5.5 Műv.ház M-F. bev. '!F61+'5.6 Id. Otthona M-F. bev. '!F61+'5.7 Medveo. M-F. bev.'!F60</f>
        <v>0</v>
      </c>
      <c r="G61" s="179" t="n">
        <f aca="false">+'5.1 GAMESZ M-F. bev. '!G61+'5.2 Óvoda M-F. bev. '!G61+'5.3 Bölcsőde M-F. bev.'!G61+'5.4 Könyvtár M-F. bev. '!G61+'5.5 Műv.ház M-F. bev. '!G61+'5.6 Id. Otthona M-F. bev. '!G61+'5.7 Medveo. M-F. bev.'!G60</f>
        <v>0</v>
      </c>
      <c r="H61" s="179" t="n">
        <f aca="false">+'5.1 GAMESZ M-F. bev. '!H61+'5.2 Óvoda M-F. bev. '!H61+'5.3 Bölcsőde M-F. bev.'!H61+'5.4 Könyvtár M-F. bev. '!H61+'5.5 Műv.ház M-F. bev. '!H61+'5.6 Id. Otthona M-F. bev. '!H61+'5.7 Medveo. M-F. bev.'!H60</f>
        <v>0</v>
      </c>
      <c r="I61" s="179" t="n">
        <f aca="false">+'5.1 GAMESZ M-F. bev. '!I61+'5.2 Óvoda M-F. bev. '!I61+'5.3 Bölcsőde M-F. bev.'!I61+'5.4 Könyvtár M-F. bev. '!I61+'5.5 Műv.ház M-F. bev. '!I61+'5.6 Id. Otthona M-F. bev. '!I61+'5.7 Medveo. M-F. bev.'!I60</f>
        <v>0</v>
      </c>
      <c r="J61" s="179" t="n">
        <f aca="false">+'5.1 GAMESZ M-F. bev. '!J61+'5.2 Óvoda M-F. bev. '!J61+'5.3 Bölcsőde M-F. bev.'!J61+'5.4 Könyvtár M-F. bev. '!J61+'5.5 Műv.ház M-F. bev. '!J61+'5.6 Id. Otthona M-F. bev. '!J61+'5.7 Medveo. M-F. bev.'!J60</f>
        <v>0</v>
      </c>
      <c r="K61" s="179" t="n">
        <f aca="false">SUM(E61,H61)</f>
        <v>0</v>
      </c>
      <c r="L61" s="179" t="n">
        <f aca="false">SUM(F61,I61)</f>
        <v>0</v>
      </c>
      <c r="M61" s="179" t="n">
        <f aca="false">SUM(G61,J61)</f>
        <v>0</v>
      </c>
    </row>
    <row r="62" customFormat="false" ht="24.75" hidden="false" customHeight="true" outlineLevel="0" collapsed="false">
      <c r="A62" s="15" t="s">
        <v>125</v>
      </c>
      <c r="B62" s="15"/>
      <c r="C62" s="15"/>
      <c r="D62" s="15"/>
      <c r="E62" s="179" t="n">
        <f aca="false">+'5.1 GAMESZ M-F. bev. '!E62+'5.2 Óvoda M-F. bev. '!E62+'5.3 Bölcsőde M-F. bev.'!E62+'5.4 Könyvtár M-F. bev. '!E62+'5.5 Műv.ház M-F. bev. '!E62+'5.6 Id. Otthona M-F. bev. '!E62+'5.7 Medveo. M-F. bev.'!E61</f>
        <v>0</v>
      </c>
      <c r="F62" s="179" t="n">
        <f aca="false">+'5.1 GAMESZ M-F. bev. '!F62+'5.2 Óvoda M-F. bev. '!F62+'5.3 Bölcsőde M-F. bev.'!F62+'5.4 Könyvtár M-F. bev. '!F62+'5.5 Műv.ház M-F. bev. '!F62+'5.6 Id. Otthona M-F. bev. '!F62+'5.7 Medveo. M-F. bev.'!F61</f>
        <v>0</v>
      </c>
      <c r="G62" s="179" t="n">
        <f aca="false">+'5.1 GAMESZ M-F. bev. '!G62+'5.2 Óvoda M-F. bev. '!G62+'5.3 Bölcsőde M-F. bev.'!G62+'5.4 Könyvtár M-F. bev. '!G62+'5.5 Műv.ház M-F. bev. '!G62+'5.6 Id. Otthona M-F. bev. '!G62+'5.7 Medveo. M-F. bev.'!G61</f>
        <v>0</v>
      </c>
      <c r="H62" s="179" t="n">
        <f aca="false">+'5.1 GAMESZ M-F. bev. '!H62+'5.2 Óvoda M-F. bev. '!H62+'5.3 Bölcsőde M-F. bev.'!H62+'5.4 Könyvtár M-F. bev. '!H62+'5.5 Műv.ház M-F. bev. '!H62+'5.6 Id. Otthona M-F. bev. '!H62+'5.7 Medveo. M-F. bev.'!H61</f>
        <v>0</v>
      </c>
      <c r="I62" s="179" t="n">
        <f aca="false">+'5.1 GAMESZ M-F. bev. '!I62+'5.2 Óvoda M-F. bev. '!I62+'5.3 Bölcsőde M-F. bev.'!I62+'5.4 Könyvtár M-F. bev. '!I62+'5.5 Műv.ház M-F. bev. '!I62+'5.6 Id. Otthona M-F. bev. '!I62+'5.7 Medveo. M-F. bev.'!I61</f>
        <v>0</v>
      </c>
      <c r="J62" s="179" t="n">
        <f aca="false">+'5.1 GAMESZ M-F. bev. '!J62+'5.2 Óvoda M-F. bev. '!J62+'5.3 Bölcsőde M-F. bev.'!J62+'5.4 Könyvtár M-F. bev. '!J62+'5.5 Műv.ház M-F. bev. '!J62+'5.6 Id. Otthona M-F. bev. '!J62+'5.7 Medveo. M-F. bev.'!J61</f>
        <v>0</v>
      </c>
      <c r="K62" s="179" t="n">
        <f aca="false">SUM(E62,H62)</f>
        <v>0</v>
      </c>
      <c r="L62" s="179" t="n">
        <f aca="false">SUM(F62,I62)</f>
        <v>0</v>
      </c>
      <c r="M62" s="179" t="n">
        <f aca="false">SUM(G62,J62)</f>
        <v>0</v>
      </c>
    </row>
    <row r="63" customFormat="false" ht="12.75" hidden="false" customHeight="false" outlineLevel="0" collapsed="false">
      <c r="A63" s="112" t="s">
        <v>127</v>
      </c>
      <c r="B63" s="112"/>
      <c r="C63" s="112"/>
      <c r="D63" s="112"/>
      <c r="E63" s="179" t="n">
        <f aca="false">+'5.1 GAMESZ M-F. bev. '!E63+'5.2 Óvoda M-F. bev. '!E63+'5.3 Bölcsőde M-F. bev.'!E63+'5.4 Könyvtár M-F. bev. '!E63+'5.5 Műv.ház M-F. bev. '!E63+'5.6 Id. Otthona M-F. bev. '!E63+'5.7 Medveo. M-F. bev.'!E62</f>
        <v>0</v>
      </c>
      <c r="F63" s="179" t="n">
        <f aca="false">+'5.1 GAMESZ M-F. bev. '!F63+'5.2 Óvoda M-F. bev. '!F63+'5.3 Bölcsőde M-F. bev.'!F63+'5.4 Könyvtár M-F. bev. '!F63+'5.5 Műv.ház M-F. bev. '!F63+'5.6 Id. Otthona M-F. bev. '!F63+'5.7 Medveo. M-F. bev.'!F62</f>
        <v>0</v>
      </c>
      <c r="G63" s="179" t="n">
        <f aca="false">+'5.1 GAMESZ M-F. bev. '!G63+'5.2 Óvoda M-F. bev. '!G63+'5.3 Bölcsőde M-F. bev.'!G63+'5.4 Könyvtár M-F. bev. '!G63+'5.5 Műv.ház M-F. bev. '!G63+'5.6 Id. Otthona M-F. bev. '!G63+'5.7 Medveo. M-F. bev.'!G62</f>
        <v>0</v>
      </c>
      <c r="H63" s="179" t="n">
        <f aca="false">+'5.1 GAMESZ M-F. bev. '!H63+'5.2 Óvoda M-F. bev. '!H63+'5.3 Bölcsőde M-F. bev.'!H63+'5.4 Könyvtár M-F. bev. '!H63+'5.5 Műv.ház M-F. bev. '!H63+'5.6 Id. Otthona M-F. bev. '!H63+'5.7 Medveo. M-F. bev.'!H62</f>
        <v>0</v>
      </c>
      <c r="I63" s="179" t="n">
        <f aca="false">+'5.1 GAMESZ M-F. bev. '!I63+'5.2 Óvoda M-F. bev. '!I63+'5.3 Bölcsőde M-F. bev.'!I63+'5.4 Könyvtár M-F. bev. '!I63+'5.5 Műv.ház M-F. bev. '!I63+'5.6 Id. Otthona M-F. bev. '!I63+'5.7 Medveo. M-F. bev.'!I62</f>
        <v>0</v>
      </c>
      <c r="J63" s="179" t="n">
        <f aca="false">+'5.1 GAMESZ M-F. bev. '!J63+'5.2 Óvoda M-F. bev. '!J63+'5.3 Bölcsőde M-F. bev.'!J63+'5.4 Könyvtár M-F. bev. '!J63+'5.5 Műv.ház M-F. bev. '!J63+'5.6 Id. Otthona M-F. bev. '!J63+'5.7 Medveo. M-F. bev.'!J62</f>
        <v>0</v>
      </c>
      <c r="K63" s="179" t="n">
        <f aca="false">SUM(E63,H63)</f>
        <v>0</v>
      </c>
      <c r="L63" s="179" t="n">
        <f aca="false">SUM(F63,I63)</f>
        <v>0</v>
      </c>
      <c r="M63" s="179" t="n">
        <f aca="false">SUM(G63,J63)</f>
        <v>0</v>
      </c>
    </row>
    <row r="64" customFormat="false" ht="9" hidden="false" customHeight="true" outlineLevel="0" collapsed="false">
      <c r="A64" s="65"/>
      <c r="B64" s="65"/>
      <c r="C64" s="65"/>
      <c r="D64" s="65"/>
      <c r="E64" s="181"/>
      <c r="F64" s="181"/>
      <c r="G64" s="181"/>
      <c r="H64" s="181"/>
      <c r="I64" s="181"/>
      <c r="J64" s="181"/>
      <c r="K64" s="181"/>
      <c r="L64" s="181"/>
      <c r="M64" s="181"/>
    </row>
    <row r="65" customFormat="false" ht="12.75" hidden="false" customHeight="false" outlineLevel="0" collapsed="false">
      <c r="A65" s="125" t="s">
        <v>35</v>
      </c>
      <c r="B65" s="125"/>
      <c r="C65" s="125"/>
      <c r="D65" s="125"/>
      <c r="E65" s="183" t="n">
        <f aca="false">SUM(E61:E63)</f>
        <v>0</v>
      </c>
      <c r="F65" s="183" t="n">
        <f aca="false">SUM(F61:F63)</f>
        <v>0</v>
      </c>
      <c r="G65" s="183" t="n">
        <f aca="false">SUM(G61:G63)</f>
        <v>0</v>
      </c>
      <c r="H65" s="183" t="n">
        <f aca="false">SUM(H61:H63)</f>
        <v>0</v>
      </c>
      <c r="I65" s="183" t="n">
        <f aca="false">SUM(I61:I63)</f>
        <v>0</v>
      </c>
      <c r="J65" s="183" t="n">
        <f aca="false">SUM(J61:J63)</f>
        <v>0</v>
      </c>
      <c r="K65" s="183" t="n">
        <f aca="false">SUM(K61:K63)</f>
        <v>0</v>
      </c>
      <c r="L65" s="183" t="n">
        <f aca="false">SUM(L61:L63)</f>
        <v>0</v>
      </c>
      <c r="M65" s="183" t="n">
        <f aca="false">SUM(M61:M63)</f>
        <v>0</v>
      </c>
    </row>
    <row r="66" customFormat="false" ht="7.9" hidden="false" customHeight="true" outlineLevel="0" collapsed="false">
      <c r="A66" s="65"/>
      <c r="B66" s="65"/>
      <c r="C66" s="65"/>
      <c r="D66" s="65"/>
      <c r="E66" s="183"/>
      <c r="F66" s="183"/>
      <c r="G66" s="183"/>
      <c r="H66" s="183"/>
      <c r="I66" s="183"/>
      <c r="J66" s="183"/>
      <c r="K66" s="183"/>
      <c r="L66" s="183"/>
      <c r="M66" s="183"/>
    </row>
    <row r="67" customFormat="false" ht="26.25" hidden="false" customHeight="true" outlineLevel="0" collapsed="false">
      <c r="A67" s="49" t="s">
        <v>128</v>
      </c>
      <c r="B67" s="49"/>
      <c r="C67" s="49"/>
      <c r="D67" s="49"/>
      <c r="E67" s="183" t="n">
        <f aca="false">+E65+E59+E51</f>
        <v>0</v>
      </c>
      <c r="F67" s="183" t="n">
        <f aca="false">+F65+F59+F51</f>
        <v>0</v>
      </c>
      <c r="G67" s="183" t="n">
        <f aca="false">+G65+G59+G51</f>
        <v>0</v>
      </c>
      <c r="H67" s="183" t="n">
        <f aca="false">+H65+H59+H51</f>
        <v>0</v>
      </c>
      <c r="I67" s="183" t="n">
        <f aca="false">+I65+I59+I51</f>
        <v>0</v>
      </c>
      <c r="J67" s="183" t="n">
        <f aca="false">+J65+J59+J51</f>
        <v>0</v>
      </c>
      <c r="K67" s="183" t="n">
        <f aca="false">+K65+K59+K51</f>
        <v>0</v>
      </c>
      <c r="L67" s="183" t="n">
        <f aca="false">+L65+L59+L51</f>
        <v>0</v>
      </c>
      <c r="M67" s="183" t="n">
        <f aca="false">+M65+M59+M51</f>
        <v>0</v>
      </c>
    </row>
    <row r="68" customFormat="false" ht="12.75" hidden="false" customHeight="false" outlineLevel="0" collapsed="false">
      <c r="A68" s="65"/>
      <c r="B68" s="65"/>
      <c r="C68" s="65"/>
      <c r="D68" s="65"/>
      <c r="E68" s="181"/>
      <c r="F68" s="181"/>
      <c r="G68" s="181"/>
      <c r="H68" s="181"/>
      <c r="I68" s="181"/>
      <c r="J68" s="181"/>
      <c r="K68" s="181"/>
      <c r="L68" s="181"/>
      <c r="M68" s="181"/>
    </row>
    <row r="69" customFormat="false" ht="12.75" hidden="false" customHeight="false" outlineLevel="0" collapsed="false">
      <c r="A69" s="65" t="s">
        <v>104</v>
      </c>
      <c r="B69" s="65"/>
      <c r="C69" s="65"/>
      <c r="D69" s="65"/>
      <c r="E69" s="179" t="n">
        <f aca="false">+'5.1 GAMESZ M-F. bev. '!E69+'5.2 Óvoda M-F. bev. '!E69+'5.3 Bölcsőde M-F. bev.'!E69+'5.4 Könyvtár M-F. bev. '!E69+'5.5 Műv.ház M-F. bev. '!E69+'5.6 Id. Otthona M-F. bev. '!E69+'5.7 Medveo. M-F. bev.'!E68</f>
        <v>0</v>
      </c>
      <c r="F69" s="179" t="n">
        <f aca="false">+'5.1 GAMESZ M-F. bev. '!F69+'5.2 Óvoda M-F. bev. '!F69+'5.3 Bölcsőde M-F. bev.'!F69+'5.4 Könyvtár M-F. bev. '!F69+'5.5 Műv.ház M-F. bev. '!F69+'5.6 Id. Otthona M-F. bev. '!F69+'5.7 Medveo. M-F. bev.'!F68</f>
        <v>0</v>
      </c>
      <c r="G69" s="179" t="n">
        <f aca="false">+'5.1 GAMESZ M-F. bev. '!G69+'5.2 Óvoda M-F. bev. '!G69+'5.3 Bölcsőde M-F. bev.'!G69+'5.4 Könyvtár M-F. bev. '!G69+'5.5 Műv.ház M-F. bev. '!G69+'5.6 Id. Otthona M-F. bev. '!G69+'5.7 Medveo. M-F. bev.'!G68</f>
        <v>0</v>
      </c>
      <c r="H69" s="179" t="n">
        <f aca="false">+'5.1 GAMESZ M-F. bev. '!H69+'5.2 Óvoda M-F. bev. '!H69+'5.3 Bölcsőde M-F. bev.'!H69+'5.4 Könyvtár M-F. bev. '!H69+'5.5 Műv.ház M-F. bev. '!H69+'5.6 Id. Otthona M-F. bev. '!H69+'5.7 Medveo. M-F. bev.'!H68</f>
        <v>0</v>
      </c>
      <c r="I69" s="179" t="n">
        <f aca="false">+'5.1 GAMESZ M-F. bev. '!I69+'5.2 Óvoda M-F. bev. '!I69+'5.3 Bölcsőde M-F. bev.'!I69+'5.4 Könyvtár M-F. bev. '!I69+'5.5 Műv.ház M-F. bev. '!I69+'5.6 Id. Otthona M-F. bev. '!I69+'5.7 Medveo. M-F. bev.'!I68</f>
        <v>0</v>
      </c>
      <c r="J69" s="179" t="n">
        <f aca="false">+'5.1 GAMESZ M-F. bev. '!J69+'5.2 Óvoda M-F. bev. '!J69+'5.3 Bölcsőde M-F. bev.'!J69+'5.4 Könyvtár M-F. bev. '!J69+'5.5 Műv.ház M-F. bev. '!J69+'5.6 Id. Otthona M-F. bev. '!J69+'5.7 Medveo. M-F. bev.'!J68</f>
        <v>0</v>
      </c>
      <c r="K69" s="179" t="n">
        <f aca="false">SUM(E69,H69)</f>
        <v>0</v>
      </c>
      <c r="L69" s="179" t="n">
        <f aca="false">SUM(F69,I69)</f>
        <v>0</v>
      </c>
      <c r="M69" s="179" t="n">
        <f aca="false">SUM(G69,J69)</f>
        <v>0</v>
      </c>
    </row>
    <row r="70" customFormat="false" ht="12.75" hidden="false" customHeight="false" outlineLevel="0" collapsed="false">
      <c r="A70" s="65" t="s">
        <v>105</v>
      </c>
      <c r="B70" s="65"/>
      <c r="C70" s="65"/>
      <c r="D70" s="65"/>
      <c r="E70" s="179" t="n">
        <f aca="false">+'5.1 GAMESZ M-F. bev. '!E70+'5.2 Óvoda M-F. bev. '!E70+'5.3 Bölcsőde M-F. bev.'!E70+'5.4 Könyvtár M-F. bev. '!E70+'5.5 Műv.ház M-F. bev. '!E70+'5.6 Id. Otthona M-F. bev. '!E70+'5.7 Medveo. M-F. bev.'!E69</f>
        <v>0</v>
      </c>
      <c r="F70" s="179" t="n">
        <f aca="false">+'5.1 GAMESZ M-F. bev. '!F70+'5.2 Óvoda M-F. bev. '!F70+'5.3 Bölcsőde M-F. bev.'!F70+'5.4 Könyvtár M-F. bev. '!F70+'5.5 Műv.ház M-F. bev. '!F70+'5.6 Id. Otthona M-F. bev. '!F70+'5.7 Medveo. M-F. bev.'!F69</f>
        <v>0</v>
      </c>
      <c r="G70" s="179" t="n">
        <f aca="false">+'5.1 GAMESZ M-F. bev. '!G70+'5.2 Óvoda M-F. bev. '!G70+'5.3 Bölcsőde M-F. bev.'!G70+'5.4 Könyvtár M-F. bev. '!G70+'5.5 Műv.ház M-F. bev. '!G70+'5.6 Id. Otthona M-F. bev. '!G70+'5.7 Medveo. M-F. bev.'!G69</f>
        <v>0</v>
      </c>
      <c r="H70" s="179" t="n">
        <f aca="false">+'5.1 GAMESZ M-F. bev. '!H70+'5.2 Óvoda M-F. bev. '!H70+'5.3 Bölcsőde M-F. bev.'!H70+'5.4 Könyvtár M-F. bev. '!H70+'5.5 Műv.ház M-F. bev. '!H70+'5.6 Id. Otthona M-F. bev. '!H70+'5.7 Medveo. M-F. bev.'!H69</f>
        <v>0</v>
      </c>
      <c r="I70" s="179" t="n">
        <f aca="false">+'5.1 GAMESZ M-F. bev. '!I70+'5.2 Óvoda M-F. bev. '!I70+'5.3 Bölcsőde M-F. bev.'!I70+'5.4 Könyvtár M-F. bev. '!I70+'5.5 Műv.ház M-F. bev. '!I70+'5.6 Id. Otthona M-F. bev. '!I70+'5.7 Medveo. M-F. bev.'!I69</f>
        <v>0</v>
      </c>
      <c r="J70" s="179" t="n">
        <f aca="false">+'5.1 GAMESZ M-F. bev. '!J70+'5.2 Óvoda M-F. bev. '!J70+'5.3 Bölcsőde M-F. bev.'!J70+'5.4 Könyvtár M-F. bev. '!J70+'5.5 Műv.ház M-F. bev. '!J70+'5.6 Id. Otthona M-F. bev. '!J70+'5.7 Medveo. M-F. bev.'!J69</f>
        <v>0</v>
      </c>
      <c r="K70" s="179" t="n">
        <f aca="false">SUM(E70,H70)</f>
        <v>0</v>
      </c>
      <c r="L70" s="179" t="n">
        <f aca="false">SUM(F70,I70)</f>
        <v>0</v>
      </c>
      <c r="M70" s="179" t="n">
        <f aca="false">SUM(G70,J70)</f>
        <v>0</v>
      </c>
    </row>
    <row r="71" customFormat="false" ht="12.75" hidden="false" customHeight="false" outlineLevel="0" collapsed="false">
      <c r="A71" s="65" t="s">
        <v>106</v>
      </c>
      <c r="B71" s="65"/>
      <c r="C71" s="65"/>
      <c r="D71" s="65"/>
      <c r="E71" s="179" t="n">
        <f aca="false">+'5.1 GAMESZ M-F. bev. '!E71+'5.2 Óvoda M-F. bev. '!E71+'5.3 Bölcsőde M-F. bev.'!E71+'5.4 Könyvtár M-F. bev. '!E71+'5.5 Műv.ház M-F. bev. '!E71+'5.6 Id. Otthona M-F. bev. '!E71+'5.7 Medveo. M-F. bev.'!E70</f>
        <v>8774</v>
      </c>
      <c r="F71" s="179" t="n">
        <f aca="false">+'5.1 GAMESZ M-F. bev. '!F71+'5.2 Óvoda M-F. bev. '!F71+'5.3 Bölcsőde M-F. bev.'!F71+'5.4 Könyvtár M-F. bev. '!F71+'5.5 Műv.ház M-F. bev. '!F71+'5.6 Id. Otthona M-F. bev. '!F71+'5.7 Medveo. M-F. bev.'!F70</f>
        <v>8774</v>
      </c>
      <c r="G71" s="179" t="n">
        <f aca="false">+'5.1 GAMESZ M-F. bev. '!G71+'5.2 Óvoda M-F. bev. '!G71+'5.3 Bölcsőde M-F. bev.'!G71+'5.4 Könyvtár M-F. bev. '!G71+'5.5 Műv.ház M-F. bev. '!G71+'5.6 Id. Otthona M-F. bev. '!G71+'5.7 Medveo. M-F. bev.'!G70</f>
        <v>8774</v>
      </c>
      <c r="H71" s="179" t="n">
        <f aca="false">+'5.1 GAMESZ M-F. bev. '!H71+'5.2 Óvoda M-F. bev. '!H71+'5.3 Bölcsőde M-F. bev.'!H71+'5.4 Könyvtár M-F. bev. '!H71+'5.5 Műv.ház M-F. bev. '!H71+'5.6 Id. Otthona M-F. bev. '!H71+'5.7 Medveo. M-F. bev.'!H70</f>
        <v>0</v>
      </c>
      <c r="I71" s="179" t="n">
        <f aca="false">+'5.1 GAMESZ M-F. bev. '!I71+'5.2 Óvoda M-F. bev. '!I71+'5.3 Bölcsőde M-F. bev.'!I71+'5.4 Könyvtár M-F. bev. '!I71+'5.5 Műv.ház M-F. bev. '!I71+'5.6 Id. Otthona M-F. bev. '!I71+'5.7 Medveo. M-F. bev.'!I70</f>
        <v>0</v>
      </c>
      <c r="J71" s="179" t="n">
        <f aca="false">+'5.1 GAMESZ M-F. bev. '!J71+'5.2 Óvoda M-F. bev. '!J71+'5.3 Bölcsőde M-F. bev.'!J71+'5.4 Könyvtár M-F. bev. '!J71+'5.5 Műv.ház M-F. bev. '!J71+'5.6 Id. Otthona M-F. bev. '!J71+'5.7 Medveo. M-F. bev.'!J70</f>
        <v>0</v>
      </c>
      <c r="K71" s="179" t="n">
        <f aca="false">SUM(E71,H71)</f>
        <v>8774</v>
      </c>
      <c r="L71" s="179" t="n">
        <f aca="false">SUM(F71,I71)</f>
        <v>8774</v>
      </c>
      <c r="M71" s="179" t="n">
        <f aca="false">SUM(G71,J71)</f>
        <v>8774</v>
      </c>
    </row>
    <row r="72" customFormat="false" ht="12.75" hidden="false" customHeight="false" outlineLevel="0" collapsed="false">
      <c r="A72" s="65" t="s">
        <v>107</v>
      </c>
      <c r="B72" s="65"/>
      <c r="C72" s="65"/>
      <c r="D72" s="65"/>
      <c r="E72" s="179" t="n">
        <f aca="false">+'5.1 GAMESZ M-F. bev. '!E72+'5.2 Óvoda M-F. bev. '!E72+'5.3 Bölcsőde M-F. bev.'!E72+'5.4 Könyvtár M-F. bev. '!E72+'5.5 Műv.ház M-F. bev. '!E72+'5.6 Id. Otthona M-F. bev. '!E72+'5.7 Medveo. M-F. bev.'!E71</f>
        <v>0</v>
      </c>
      <c r="F72" s="179" t="n">
        <f aca="false">+'5.1 GAMESZ M-F. bev. '!F72+'5.2 Óvoda M-F. bev. '!F72+'5.3 Bölcsőde M-F. bev.'!F72+'5.4 Könyvtár M-F. bev. '!F72+'5.5 Műv.ház M-F. bev. '!F72+'5.6 Id. Otthona M-F. bev. '!F72+'5.7 Medveo. M-F. bev.'!F71</f>
        <v>0</v>
      </c>
      <c r="G72" s="179" t="n">
        <f aca="false">+'5.1 GAMESZ M-F. bev. '!G72+'5.2 Óvoda M-F. bev. '!G72+'5.3 Bölcsőde M-F. bev.'!G72+'5.4 Könyvtár M-F. bev. '!G72+'5.5 Műv.ház M-F. bev. '!G72+'5.6 Id. Otthona M-F. bev. '!G72+'5.7 Medveo. M-F. bev.'!G71</f>
        <v>0</v>
      </c>
      <c r="H72" s="179" t="n">
        <f aca="false">+'5.1 GAMESZ M-F. bev. '!H72+'5.2 Óvoda M-F. bev. '!H72+'5.3 Bölcsőde M-F. bev.'!H72+'5.4 Könyvtár M-F. bev. '!H72+'5.5 Műv.ház M-F. bev. '!H72+'5.6 Id. Otthona M-F. bev. '!H72+'5.7 Medveo. M-F. bev.'!H71</f>
        <v>0</v>
      </c>
      <c r="I72" s="179" t="n">
        <f aca="false">+'5.1 GAMESZ M-F. bev. '!I72+'5.2 Óvoda M-F. bev. '!I72+'5.3 Bölcsőde M-F. bev.'!I72+'5.4 Könyvtár M-F. bev. '!I72+'5.5 Műv.ház M-F. bev. '!I72+'5.6 Id. Otthona M-F. bev. '!I72+'5.7 Medveo. M-F. bev.'!I71</f>
        <v>0</v>
      </c>
      <c r="J72" s="179" t="n">
        <f aca="false">+'5.1 GAMESZ M-F. bev. '!J72+'5.2 Óvoda M-F. bev. '!J72+'5.3 Bölcsőde M-F. bev.'!J72+'5.4 Könyvtár M-F. bev. '!J72+'5.5 Műv.ház M-F. bev. '!J72+'5.6 Id. Otthona M-F. bev. '!J72+'5.7 Medveo. M-F. bev.'!J71</f>
        <v>0</v>
      </c>
      <c r="K72" s="179" t="n">
        <f aca="false">SUM(E72,H72)</f>
        <v>0</v>
      </c>
      <c r="L72" s="179" t="n">
        <f aca="false">SUM(F72,I72)</f>
        <v>0</v>
      </c>
      <c r="M72" s="179" t="n">
        <f aca="false">SUM(G72,J72)</f>
        <v>0</v>
      </c>
    </row>
    <row r="73" customFormat="false" ht="12.75" hidden="false" customHeight="false" outlineLevel="0" collapsed="false">
      <c r="A73" s="65" t="s">
        <v>108</v>
      </c>
      <c r="B73" s="65"/>
      <c r="C73" s="65"/>
      <c r="D73" s="65"/>
      <c r="E73" s="179" t="n">
        <f aca="false">+'5.1 GAMESZ M-F. bev. '!E73+'5.2 Óvoda M-F. bev. '!E73+'5.3 Bölcsőde M-F. bev.'!E73+'5.4 Könyvtár M-F. bev. '!E73+'5.5 Műv.ház M-F. bev. '!E73+'5.6 Id. Otthona M-F. bev. '!E73+'5.7 Medveo. M-F. bev.'!E72</f>
        <v>0</v>
      </c>
      <c r="F73" s="179" t="n">
        <f aca="false">+'5.1 GAMESZ M-F. bev. '!F73+'5.2 Óvoda M-F. bev. '!F73+'5.3 Bölcsőde M-F. bev.'!F73+'5.4 Könyvtár M-F. bev. '!F73+'5.5 Műv.ház M-F. bev. '!F73+'5.6 Id. Otthona M-F. bev. '!F73+'5.7 Medveo. M-F. bev.'!F72</f>
        <v>0</v>
      </c>
      <c r="G73" s="179" t="n">
        <f aca="false">+'5.1 GAMESZ M-F. bev. '!G73+'5.2 Óvoda M-F. bev. '!G73+'5.3 Bölcsőde M-F. bev.'!G73+'5.4 Könyvtár M-F. bev. '!G73+'5.5 Műv.ház M-F. bev. '!G73+'5.6 Id. Otthona M-F. bev. '!G73+'5.7 Medveo. M-F. bev.'!G72</f>
        <v>0</v>
      </c>
      <c r="H73" s="179" t="n">
        <f aca="false">+'5.1 GAMESZ M-F. bev. '!H73+'5.2 Óvoda M-F. bev. '!H73+'5.3 Bölcsőde M-F. bev.'!H73+'5.4 Könyvtár M-F. bev. '!H73+'5.5 Műv.ház M-F. bev. '!H73+'5.6 Id. Otthona M-F. bev. '!H73+'5.7 Medveo. M-F. bev.'!H72</f>
        <v>0</v>
      </c>
      <c r="I73" s="179" t="n">
        <f aca="false">+'5.1 GAMESZ M-F. bev. '!I73+'5.2 Óvoda M-F. bev. '!I73+'5.3 Bölcsőde M-F. bev.'!I73+'5.4 Könyvtár M-F. bev. '!I73+'5.5 Műv.ház M-F. bev. '!I73+'5.6 Id. Otthona M-F. bev. '!I73+'5.7 Medveo. M-F. bev.'!I72</f>
        <v>0</v>
      </c>
      <c r="J73" s="179" t="n">
        <f aca="false">+'5.1 GAMESZ M-F. bev. '!J73+'5.2 Óvoda M-F. bev. '!J73+'5.3 Bölcsőde M-F. bev.'!J73+'5.4 Könyvtár M-F. bev. '!J73+'5.5 Műv.ház M-F. bev. '!J73+'5.6 Id. Otthona M-F. bev. '!J73+'5.7 Medveo. M-F. bev.'!J72</f>
        <v>0</v>
      </c>
      <c r="K73" s="179" t="n">
        <f aca="false">SUM(E73,H73)</f>
        <v>0</v>
      </c>
      <c r="L73" s="179" t="n">
        <f aca="false">SUM(F73,I73)</f>
        <v>0</v>
      </c>
      <c r="M73" s="179" t="n">
        <f aca="false">SUM(G73,J73)</f>
        <v>0</v>
      </c>
    </row>
    <row r="74" customFormat="false" ht="12.75" hidden="false" customHeight="false" outlineLevel="0" collapsed="false">
      <c r="A74" s="65" t="s">
        <v>109</v>
      </c>
      <c r="B74" s="65"/>
      <c r="C74" s="65"/>
      <c r="D74" s="65"/>
      <c r="E74" s="179" t="n">
        <f aca="false">+'5.1 GAMESZ M-F. bev. '!E74+'5.2 Óvoda M-F. bev. '!E74+'5.3 Bölcsőde M-F. bev.'!E74+'5.4 Könyvtár M-F. bev. '!E74+'5.5 Műv.ház M-F. bev. '!E74+'5.6 Id. Otthona M-F. bev. '!E74+'5.7 Medveo. M-F. bev.'!E73</f>
        <v>18385</v>
      </c>
      <c r="F74" s="179" t="n">
        <f aca="false">+'5.1 GAMESZ M-F. bev. '!F74+'5.2 Óvoda M-F. bev. '!F74+'5.3 Bölcsőde M-F. bev.'!F74+'5.4 Könyvtár M-F. bev. '!F74+'5.5 Műv.ház M-F. bev. '!F74+'5.6 Id. Otthona M-F. bev. '!F74+'5.7 Medveo. M-F. bev.'!F73</f>
        <v>0</v>
      </c>
      <c r="G74" s="179" t="n">
        <f aca="false">+'5.1 GAMESZ M-F. bev. '!G74+'5.2 Óvoda M-F. bev. '!G74+'5.3 Bölcsőde M-F. bev.'!G74+'5.4 Könyvtár M-F. bev. '!G74+'5.5 Műv.ház M-F. bev. '!G74+'5.6 Id. Otthona M-F. bev. '!G74+'5.7 Medveo. M-F. bev.'!G73</f>
        <v>0</v>
      </c>
      <c r="H74" s="179" t="n">
        <f aca="false">+'5.1 GAMESZ M-F. bev. '!H74+'5.2 Óvoda M-F. bev. '!H74+'5.3 Bölcsőde M-F. bev.'!H74+'5.4 Könyvtár M-F. bev. '!H74+'5.5 Műv.ház M-F. bev. '!H74+'5.6 Id. Otthona M-F. bev. '!H74+'5.7 Medveo. M-F. bev.'!H73</f>
        <v>44091</v>
      </c>
      <c r="I74" s="179" t="n">
        <f aca="false">+'5.1 GAMESZ M-F. bev. '!I74+'5.2 Óvoda M-F. bev. '!I74+'5.3 Bölcsőde M-F. bev.'!I74+'5.4 Könyvtár M-F. bev. '!I74+'5.5 Műv.ház M-F. bev. '!I74+'5.6 Id. Otthona M-F. bev. '!I74+'5.7 Medveo. M-F. bev.'!I73</f>
        <v>0</v>
      </c>
      <c r="J74" s="179" t="n">
        <f aca="false">+'5.1 GAMESZ M-F. bev. '!J74+'5.2 Óvoda M-F. bev. '!J74+'5.3 Bölcsőde M-F. bev.'!J74+'5.4 Könyvtár M-F. bev. '!J74+'5.5 Műv.ház M-F. bev. '!J74+'5.6 Id. Otthona M-F. bev. '!J74+'5.7 Medveo. M-F. bev.'!J73</f>
        <v>0</v>
      </c>
      <c r="K74" s="179" t="n">
        <f aca="false">SUM(E74,H74)</f>
        <v>62476</v>
      </c>
      <c r="L74" s="179" t="n">
        <f aca="false">SUM(F74,I74)</f>
        <v>0</v>
      </c>
      <c r="M74" s="179" t="n">
        <f aca="false">SUM(G74,J74)</f>
        <v>0</v>
      </c>
    </row>
    <row r="75" customFormat="false" ht="12.75" hidden="false" customHeight="false" outlineLevel="0" collapsed="false">
      <c r="A75" s="69" t="s">
        <v>110</v>
      </c>
      <c r="B75" s="69"/>
      <c r="C75" s="69"/>
      <c r="D75" s="69"/>
      <c r="E75" s="183" t="n">
        <f aca="false">SUM(E69:E74)</f>
        <v>27159</v>
      </c>
      <c r="F75" s="183" t="n">
        <f aca="false">SUM(F69:F74)</f>
        <v>8774</v>
      </c>
      <c r="G75" s="183" t="n">
        <f aca="false">SUM(G69:G74)</f>
        <v>8774</v>
      </c>
      <c r="H75" s="183" t="n">
        <f aca="false">SUM(H69:H74)</f>
        <v>44091</v>
      </c>
      <c r="I75" s="183" t="n">
        <f aca="false">SUM(I69:I74)</f>
        <v>0</v>
      </c>
      <c r="J75" s="183" t="n">
        <f aca="false">SUM(J69:J74)</f>
        <v>0</v>
      </c>
      <c r="K75" s="183" t="n">
        <f aca="false">SUM(K69:K74)</f>
        <v>71250</v>
      </c>
      <c r="L75" s="183" t="n">
        <f aca="false">SUM(L69:L74)</f>
        <v>8774</v>
      </c>
      <c r="M75" s="183" t="n">
        <f aca="false">SUM(M69:M74)</f>
        <v>8774</v>
      </c>
    </row>
    <row r="76" customFormat="false" ht="12.75" hidden="false" customHeight="false" outlineLevel="0" collapsed="false">
      <c r="A76" s="119"/>
      <c r="B76" s="119"/>
      <c r="C76" s="119"/>
      <c r="D76" s="119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2.75" hidden="false" customHeight="false" outlineLevel="0" collapsed="false">
      <c r="A77" s="69" t="s">
        <v>129</v>
      </c>
      <c r="B77" s="69"/>
      <c r="C77" s="69"/>
      <c r="D77" s="69"/>
      <c r="E77" s="183" t="n">
        <f aca="false">+E75+E67</f>
        <v>27159</v>
      </c>
      <c r="F77" s="183" t="n">
        <f aca="false">+F75+F67</f>
        <v>8774</v>
      </c>
      <c r="G77" s="183" t="n">
        <f aca="false">+G75+G67</f>
        <v>8774</v>
      </c>
      <c r="H77" s="183" t="n">
        <f aca="false">+H75+H67</f>
        <v>44091</v>
      </c>
      <c r="I77" s="183" t="n">
        <f aca="false">+I75+I67</f>
        <v>0</v>
      </c>
      <c r="J77" s="183" t="n">
        <f aca="false">+J75+J67</f>
        <v>0</v>
      </c>
      <c r="K77" s="183" t="n">
        <f aca="false">+K75+K67</f>
        <v>71250</v>
      </c>
      <c r="L77" s="183" t="n">
        <f aca="false">+L75+L67</f>
        <v>8774</v>
      </c>
      <c r="M77" s="183" t="n">
        <f aca="false">+M75+M67</f>
        <v>8774</v>
      </c>
    </row>
    <row r="78" customFormat="false" ht="12.75" hidden="false" customHeight="false" outlineLevel="0" collapsed="false">
      <c r="A78" s="69" t="s">
        <v>130</v>
      </c>
      <c r="B78" s="69"/>
      <c r="C78" s="69"/>
      <c r="D78" s="69"/>
      <c r="E78" s="183" t="n">
        <f aca="false">+E77+E44</f>
        <v>1669737</v>
      </c>
      <c r="F78" s="183" t="n">
        <f aca="false">+F77+F44</f>
        <v>1933688</v>
      </c>
      <c r="G78" s="183" t="n">
        <f aca="false">+G77+G44</f>
        <v>1937049</v>
      </c>
      <c r="H78" s="183" t="n">
        <f aca="false">+H77+H44</f>
        <v>585503</v>
      </c>
      <c r="I78" s="183" t="n">
        <f aca="false">+I77+I44</f>
        <v>580431</v>
      </c>
      <c r="J78" s="183" t="n">
        <f aca="false">+J77+J44</f>
        <v>567478</v>
      </c>
      <c r="K78" s="183" t="n">
        <f aca="false">+K77+K44</f>
        <v>2255240</v>
      </c>
      <c r="L78" s="183" t="n">
        <f aca="false">+L77+L44</f>
        <v>2514102</v>
      </c>
      <c r="M78" s="183" t="n">
        <f aca="false">+M77+M44</f>
        <v>2504527</v>
      </c>
    </row>
    <row r="79" customFormat="false" ht="12.75" hidden="false" customHeight="false" outlineLevel="0" collapsed="false">
      <c r="K79" s="82"/>
    </row>
  </sheetData>
  <mergeCells count="76">
    <mergeCell ref="A3:K3"/>
    <mergeCell ref="A4:D4"/>
    <mergeCell ref="E4:M4"/>
    <mergeCell ref="A6:M6"/>
    <mergeCell ref="A7:D9"/>
    <mergeCell ref="E7:G8"/>
    <mergeCell ref="H7:J8"/>
    <mergeCell ref="K7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.472222222222222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ÖLTSÉGVETÉSI INTÉZMÉNYEK 
MINDÖSSZESEN&amp;CA 2015. évi MŰKÖDÉSI ÉS FELHALMOZÁSI KÖLTSÉGVETÉS
 BEVÉTELEI  FELADATONKÉNT
BESZÁMOLÓ 2015.12.3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  <col collapsed="false" customWidth="true" hidden="false" outlineLevel="0" max="5" min="4" style="0" width="9.56"/>
    <col collapsed="false" customWidth="true" hidden="false" outlineLevel="0" max="6" min="6" style="0" width="9.14"/>
    <col collapsed="false" customWidth="true" hidden="false" outlineLevel="0" max="7" min="7" style="0" width="6.56"/>
    <col collapsed="false" customWidth="true" hidden="false" outlineLevel="0" max="8" min="8" style="0" width="47.99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0" t="s">
        <v>0</v>
      </c>
    </row>
    <row r="3" customFormat="false" ht="12" hidden="false" customHeight="true" outlineLevel="0" collapsed="false">
      <c r="H3" s="26"/>
      <c r="K3" s="27" t="s">
        <v>47</v>
      </c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 t="s">
        <v>4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" hidden="false" customHeight="true" outlineLevel="0" collapsed="false">
      <c r="A6" s="30"/>
      <c r="B6" s="30"/>
      <c r="C6" s="30"/>
      <c r="D6" s="31"/>
      <c r="E6" s="31"/>
      <c r="F6" s="31"/>
      <c r="G6" s="32"/>
      <c r="H6" s="32"/>
      <c r="K6" s="33" t="s">
        <v>5</v>
      </c>
    </row>
    <row r="7" customFormat="false" ht="14.25" hidden="false" customHeight="true" outlineLevel="0" collapsed="false">
      <c r="A7" s="34" t="s">
        <v>6</v>
      </c>
      <c r="B7" s="34"/>
      <c r="C7" s="34"/>
      <c r="D7" s="34"/>
      <c r="E7" s="34"/>
      <c r="F7" s="34"/>
      <c r="G7" s="34" t="s">
        <v>7</v>
      </c>
      <c r="H7" s="34"/>
      <c r="I7" s="34"/>
      <c r="J7" s="34"/>
      <c r="K7" s="34"/>
    </row>
    <row r="8" customFormat="false" ht="33.75" hidden="false" customHeight="true" outlineLevel="0" collapsed="false">
      <c r="A8" s="35" t="s">
        <v>8</v>
      </c>
      <c r="B8" s="35"/>
      <c r="C8" s="35"/>
      <c r="D8" s="36" t="s">
        <v>9</v>
      </c>
      <c r="E8" s="36" t="s">
        <v>11</v>
      </c>
      <c r="F8" s="36" t="s">
        <v>12</v>
      </c>
      <c r="G8" s="35" t="s">
        <v>8</v>
      </c>
      <c r="H8" s="35"/>
      <c r="I8" s="36" t="s">
        <v>9</v>
      </c>
      <c r="J8" s="36" t="s">
        <v>11</v>
      </c>
      <c r="K8" s="36" t="s">
        <v>12</v>
      </c>
    </row>
    <row r="9" customFormat="false" ht="12" hidden="false" customHeight="true" outlineLevel="0" collapsed="false">
      <c r="A9" s="37" t="s">
        <v>13</v>
      </c>
      <c r="B9" s="37"/>
      <c r="C9" s="37"/>
      <c r="D9" s="38" t="n">
        <f aca="false">SUM('3. Önkorm. műk.+felh. bev.'!K19)</f>
        <v>792895</v>
      </c>
      <c r="E9" s="14" t="n">
        <f aca="false">+'3. Önkorm. műk.+felh. bev.'!L19</f>
        <v>900538</v>
      </c>
      <c r="F9" s="14" t="n">
        <f aca="false">+'3. Önkorm. műk.+felh. bev.'!M19</f>
        <v>900538</v>
      </c>
      <c r="G9" s="37" t="s">
        <v>14</v>
      </c>
      <c r="H9" s="37"/>
      <c r="I9" s="38" t="n">
        <f aca="false">+'7. Kiad. Önk. össz.'!K9</f>
        <v>57418</v>
      </c>
      <c r="J9" s="38" t="n">
        <f aca="false">+'7. Kiad. Önk. össz.'!L9</f>
        <v>63162</v>
      </c>
      <c r="K9" s="14" t="n">
        <f aca="false">+'7. Kiad. Önk. össz.'!M9</f>
        <v>63102</v>
      </c>
    </row>
    <row r="10" customFormat="false" ht="12" hidden="false" customHeight="true" outlineLevel="0" collapsed="false">
      <c r="A10" s="39" t="s">
        <v>15</v>
      </c>
      <c r="B10" s="39"/>
      <c r="C10" s="39"/>
      <c r="D10" s="38" t="n">
        <f aca="false">+'3. Önkorm. műk.+felh. bev.'!K21</f>
        <v>4048500</v>
      </c>
      <c r="E10" s="38" t="n">
        <f aca="false">+'3. Önkorm. műk.+felh. bev.'!L21</f>
        <v>4946243</v>
      </c>
      <c r="F10" s="14" t="n">
        <f aca="false">+'3. Önkorm. műk.+felh. bev.'!M21</f>
        <v>4790541</v>
      </c>
      <c r="G10" s="39" t="s">
        <v>16</v>
      </c>
      <c r="H10" s="39"/>
      <c r="I10" s="38" t="n">
        <f aca="false">+'7. Kiad. Önk. össz.'!K10</f>
        <v>13760</v>
      </c>
      <c r="J10" s="38" t="n">
        <f aca="false">+'7. Kiad. Önk. össz.'!L10</f>
        <v>16102</v>
      </c>
      <c r="K10" s="14" t="n">
        <f aca="false">+'7. Kiad. Önk. össz.'!M10</f>
        <v>16102</v>
      </c>
    </row>
    <row r="11" customFormat="false" ht="12" hidden="false" customHeight="true" outlineLevel="0" collapsed="false">
      <c r="A11" s="37" t="s">
        <v>17</v>
      </c>
      <c r="B11" s="37"/>
      <c r="C11" s="37"/>
      <c r="D11" s="38" t="n">
        <f aca="false">+'3. Önkorm. műk.+felh. bev.'!K33</f>
        <v>319890</v>
      </c>
      <c r="E11" s="38" t="n">
        <f aca="false">+'3. Önkorm. műk.+felh. bev.'!L33</f>
        <v>633689</v>
      </c>
      <c r="F11" s="14" t="n">
        <f aca="false">+'3. Önkorm. műk.+felh. bev.'!M33</f>
        <v>558463</v>
      </c>
      <c r="G11" s="37" t="s">
        <v>18</v>
      </c>
      <c r="H11" s="37"/>
      <c r="I11" s="14" t="n">
        <f aca="false">+'7. Kiad. Önk. össz.'!K11</f>
        <v>1082021</v>
      </c>
      <c r="J11" s="14" t="n">
        <f aca="false">+'7. Kiad. Önk. össz.'!L11</f>
        <v>959199</v>
      </c>
      <c r="K11" s="14" t="n">
        <f aca="false">+'7. Kiad. Önk. össz.'!M11</f>
        <v>942277</v>
      </c>
    </row>
    <row r="12" customFormat="false" ht="12" hidden="false" customHeight="true" outlineLevel="0" collapsed="false">
      <c r="A12" s="37" t="s">
        <v>19</v>
      </c>
      <c r="B12" s="37"/>
      <c r="C12" s="37"/>
      <c r="D12" s="38" t="n">
        <f aca="false">+'3. Önkorm. műk.+felh. bev.'!K38</f>
        <v>58063</v>
      </c>
      <c r="E12" s="38" t="n">
        <f aca="false">+'3. Önkorm. műk.+felh. bev.'!L38</f>
        <v>51307</v>
      </c>
      <c r="F12" s="38" t="n">
        <f aca="false">+'3. Önkorm. műk.+felh. bev.'!M38</f>
        <v>18445</v>
      </c>
      <c r="G12" s="37" t="s">
        <v>20</v>
      </c>
      <c r="H12" s="37"/>
      <c r="I12" s="38" t="n">
        <f aca="false">+'7. Kiad. Önk. össz.'!K12</f>
        <v>61300</v>
      </c>
      <c r="J12" s="38" t="n">
        <f aca="false">+'7. Kiad. Önk. össz.'!L12</f>
        <v>57063</v>
      </c>
      <c r="K12" s="14" t="n">
        <f aca="false">+'7. Kiad. Önk. össz.'!M12</f>
        <v>57001</v>
      </c>
    </row>
    <row r="13" customFormat="false" ht="12" hidden="false" customHeight="true" outlineLevel="0" collapsed="false">
      <c r="A13" s="37"/>
      <c r="B13" s="37"/>
      <c r="C13" s="37"/>
      <c r="D13" s="40"/>
      <c r="E13" s="40"/>
      <c r="F13" s="40"/>
      <c r="G13" s="37" t="s">
        <v>21</v>
      </c>
      <c r="H13" s="37"/>
      <c r="I13" s="38" t="n">
        <f aca="false">+'7. Kiad. Önk. össz.'!K13</f>
        <v>464612</v>
      </c>
      <c r="J13" s="14" t="n">
        <f aca="false">+'7. Kiad. Önk. össz.'!L13</f>
        <v>255113</v>
      </c>
      <c r="K13" s="14" t="n">
        <f aca="false">+'7. Kiad. Önk. össz.'!M13</f>
        <v>255113</v>
      </c>
    </row>
    <row r="14" customFormat="false" ht="12" hidden="false" customHeight="true" outlineLevel="0" collapsed="false">
      <c r="A14" s="41"/>
      <c r="B14" s="41"/>
      <c r="C14" s="41"/>
      <c r="D14" s="40"/>
      <c r="E14" s="40"/>
      <c r="F14" s="40"/>
      <c r="G14" s="42" t="s">
        <v>22</v>
      </c>
      <c r="H14" s="42"/>
      <c r="I14" s="38" t="n">
        <f aca="false">+'7. Kiad. Önk. össz.'!K14</f>
        <v>86589</v>
      </c>
      <c r="J14" s="14" t="n">
        <f aca="false">+'7. Kiad. Önk. össz.'!L14</f>
        <v>0</v>
      </c>
      <c r="K14" s="38" t="n">
        <f aca="false">+'7. Kiad. Önk. össz.'!M14</f>
        <v>0</v>
      </c>
    </row>
    <row r="15" customFormat="false" ht="12" hidden="false" customHeight="true" outlineLevel="0" collapsed="false">
      <c r="A15" s="43"/>
      <c r="B15" s="43"/>
      <c r="C15" s="43"/>
      <c r="D15" s="40"/>
      <c r="E15" s="40"/>
      <c r="F15" s="40"/>
      <c r="G15" s="37" t="s">
        <v>23</v>
      </c>
      <c r="H15" s="37"/>
      <c r="I15" s="38" t="n">
        <f aca="false">+'7. Kiad. Önk. össz.'!K15</f>
        <v>100000</v>
      </c>
      <c r="J15" s="38" t="n">
        <f aca="false">+'7. Kiad. Önk. össz.'!L15</f>
        <v>0</v>
      </c>
      <c r="K15" s="38" t="n">
        <f aca="false">+'7. Kiad. Önk. össz.'!M15</f>
        <v>0</v>
      </c>
    </row>
    <row r="16" customFormat="false" ht="12" hidden="false" customHeight="true" outlineLevel="0" collapsed="false">
      <c r="A16" s="37"/>
      <c r="B16" s="37"/>
      <c r="C16" s="37"/>
      <c r="D16" s="40"/>
      <c r="E16" s="40"/>
      <c r="F16" s="40"/>
      <c r="G16" s="43"/>
      <c r="H16" s="43"/>
      <c r="I16" s="38"/>
      <c r="J16" s="38"/>
      <c r="K16" s="38"/>
    </row>
    <row r="17" customFormat="false" ht="12" hidden="false" customHeight="true" outlineLevel="0" collapsed="false">
      <c r="A17" s="41" t="s">
        <v>24</v>
      </c>
      <c r="B17" s="41"/>
      <c r="C17" s="41"/>
      <c r="D17" s="44" t="n">
        <f aca="false">+D12+D11+D10+D9</f>
        <v>5219348</v>
      </c>
      <c r="E17" s="44" t="n">
        <f aca="false">+E12+E11+E10+E9</f>
        <v>6531777</v>
      </c>
      <c r="F17" s="44" t="n">
        <f aca="false">+F12+F11+F10+F9</f>
        <v>6267987</v>
      </c>
      <c r="G17" s="41" t="s">
        <v>25</v>
      </c>
      <c r="H17" s="41"/>
      <c r="I17" s="44" t="n">
        <f aca="false">+I9+I10+I11+I12+I13</f>
        <v>1679111</v>
      </c>
      <c r="J17" s="44" t="n">
        <f aca="false">+J9+J10+J11+J12+J13</f>
        <v>1350639</v>
      </c>
      <c r="K17" s="44" t="n">
        <f aca="false">+K9+K10+K11+K12+K13</f>
        <v>1333595</v>
      </c>
    </row>
    <row r="18" customFormat="false" ht="12" hidden="false" customHeight="true" outlineLevel="0" collapsed="false">
      <c r="A18" s="37"/>
      <c r="B18" s="37"/>
      <c r="C18" s="37"/>
      <c r="D18" s="40"/>
      <c r="E18" s="40"/>
      <c r="F18" s="40"/>
      <c r="G18" s="37"/>
      <c r="H18" s="37"/>
      <c r="I18" s="38"/>
      <c r="J18" s="38"/>
      <c r="K18" s="38"/>
    </row>
    <row r="19" customFormat="false" ht="12" hidden="false" customHeight="true" outlineLevel="0" collapsed="false">
      <c r="A19" s="41" t="s">
        <v>26</v>
      </c>
      <c r="B19" s="41"/>
      <c r="C19" s="41"/>
      <c r="D19" s="44" t="n">
        <f aca="false">+'3. Önkorm. műk.+felh. bev.'!K47</f>
        <v>1633514</v>
      </c>
      <c r="E19" s="20" t="n">
        <f aca="false">+'3. Önkorm. műk.+felh. bev.'!L47</f>
        <v>2779623</v>
      </c>
      <c r="F19" s="20" t="n">
        <f aca="false">+'3. Önkorm. műk.+felh. bev.'!M47</f>
        <v>2779623</v>
      </c>
      <c r="G19" s="41" t="s">
        <v>27</v>
      </c>
      <c r="H19" s="41"/>
      <c r="I19" s="44" t="n">
        <f aca="false">+'7. Kiad. Önk. össz.'!K26</f>
        <v>5173751</v>
      </c>
      <c r="J19" s="44" t="n">
        <f aca="false">+'7. Kiad. Önk. össz.'!L26</f>
        <v>6579079</v>
      </c>
      <c r="K19" s="20" t="n">
        <f aca="false">+'7. Kiad. Önk. össz.'!M26</f>
        <v>4711238</v>
      </c>
    </row>
    <row r="20" customFormat="false" ht="12" hidden="false" customHeight="true" outlineLevel="0" collapsed="false">
      <c r="A20" s="42" t="s">
        <v>28</v>
      </c>
      <c r="B20" s="42"/>
      <c r="C20" s="42"/>
      <c r="D20" s="45" t="n">
        <f aca="false">+'3. Önkorm. műk.+felh. bev.'!K44</f>
        <v>33514</v>
      </c>
      <c r="E20" s="45" t="n">
        <f aca="false">+'3. Önkorm. műk.+felh. bev.'!L44</f>
        <v>43892</v>
      </c>
      <c r="F20" s="45" t="n">
        <f aca="false">+'3. Önkorm. műk.+felh. bev.'!M44</f>
        <v>43892</v>
      </c>
      <c r="G20" s="46" t="s">
        <v>48</v>
      </c>
      <c r="H20" s="47"/>
      <c r="I20" s="45" t="n">
        <f aca="false">+'7. Kiad. Önk. össz.'!K23</f>
        <v>1682293</v>
      </c>
      <c r="J20" s="45" t="n">
        <f aca="false">+'7. Kiad. Önk. össz.'!L23</f>
        <v>1969567</v>
      </c>
      <c r="K20" s="48" t="n">
        <f aca="false">+'7. Kiad. Önk. össz.'!M23</f>
        <v>1969567</v>
      </c>
    </row>
    <row r="21" customFormat="false" ht="12" hidden="false" customHeight="true" outlineLevel="0" collapsed="false">
      <c r="A21" s="43"/>
      <c r="B21" s="43"/>
      <c r="C21" s="43"/>
      <c r="D21" s="40"/>
      <c r="E21" s="40"/>
      <c r="F21" s="40"/>
      <c r="G21" s="34"/>
      <c r="H21" s="34"/>
      <c r="I21" s="38"/>
      <c r="J21" s="38"/>
      <c r="K21" s="38"/>
    </row>
    <row r="22" customFormat="false" ht="12" hidden="false" customHeight="true" outlineLevel="0" collapsed="false">
      <c r="A22" s="49" t="s">
        <v>29</v>
      </c>
      <c r="B22" s="49"/>
      <c r="C22" s="49"/>
      <c r="D22" s="44" t="n">
        <f aca="false">+D19+D17</f>
        <v>6852862</v>
      </c>
      <c r="E22" s="44" t="n">
        <f aca="false">+E19+E17</f>
        <v>9311400</v>
      </c>
      <c r="F22" s="44" t="n">
        <f aca="false">+F19+F17</f>
        <v>9047610</v>
      </c>
      <c r="G22" s="41" t="s">
        <v>30</v>
      </c>
      <c r="H22" s="41"/>
      <c r="I22" s="44" t="n">
        <f aca="false">+I17+I19</f>
        <v>6852862</v>
      </c>
      <c r="J22" s="44" t="n">
        <f aca="false">+J17+J19</f>
        <v>7929718</v>
      </c>
      <c r="K22" s="44" t="n">
        <f aca="false">+K17+K19</f>
        <v>6044833</v>
      </c>
    </row>
    <row r="23" customFormat="false" ht="12" hidden="false" customHeight="true" outlineLevel="0" collapsed="false">
      <c r="A23" s="39"/>
      <c r="B23" s="39"/>
      <c r="C23" s="39"/>
      <c r="D23" s="40"/>
      <c r="E23" s="40"/>
      <c r="F23" s="40"/>
      <c r="G23" s="37"/>
      <c r="H23" s="37"/>
      <c r="I23" s="38"/>
      <c r="J23" s="38"/>
      <c r="K23" s="38"/>
    </row>
    <row r="24" customFormat="false" ht="12" hidden="false" customHeight="true" outlineLevel="0" collapsed="false">
      <c r="A24" s="39" t="s">
        <v>31</v>
      </c>
      <c r="B24" s="39"/>
      <c r="C24" s="39"/>
      <c r="D24" s="14" t="n">
        <f aca="false">+'3. Önkorm. műk.+felh. bev.'!K56</f>
        <v>111425</v>
      </c>
      <c r="E24" s="14" t="n">
        <f aca="false">+'3. Önkorm. műk.+felh. bev.'!L56</f>
        <v>276</v>
      </c>
      <c r="F24" s="38" t="n">
        <f aca="false">+'3. Önkorm. műk.+felh. bev.'!M56</f>
        <v>276</v>
      </c>
      <c r="G24" s="37" t="s">
        <v>32</v>
      </c>
      <c r="H24" s="37"/>
      <c r="I24" s="14" t="n">
        <f aca="false">+'7. Kiad. Önk. össz.'!K30</f>
        <v>2373329</v>
      </c>
      <c r="J24" s="14" t="n">
        <f aca="false">+'7. Kiad. Önk. össz.'!L30</f>
        <v>3114643</v>
      </c>
      <c r="K24" s="14" t="n">
        <f aca="false">+'7. Kiad. Önk. össz.'!M30</f>
        <v>2964760</v>
      </c>
    </row>
    <row r="25" customFormat="false" ht="12" hidden="false" customHeight="true" outlineLevel="0" collapsed="false">
      <c r="A25" s="39" t="s">
        <v>33</v>
      </c>
      <c r="B25" s="39"/>
      <c r="C25" s="39"/>
      <c r="D25" s="38" t="n">
        <f aca="false">+'3. Önkorm. műk.+felh. bev.'!K64</f>
        <v>402001</v>
      </c>
      <c r="E25" s="38" t="n">
        <f aca="false">+'3. Önkorm. műk.+felh. bev.'!L64</f>
        <v>333669</v>
      </c>
      <c r="F25" s="14" t="n">
        <f aca="false">+'3. Önkorm. műk.+felh. bev.'!M64</f>
        <v>280788</v>
      </c>
      <c r="G25" s="37" t="s">
        <v>34</v>
      </c>
      <c r="H25" s="37"/>
      <c r="I25" s="38" t="n">
        <f aca="false">+'7. Kiad. Önk. össz.'!K31</f>
        <v>176507</v>
      </c>
      <c r="J25" s="38" t="n">
        <f aca="false">+'7. Kiad. Önk. össz.'!L31</f>
        <v>79847</v>
      </c>
      <c r="K25" s="14" t="n">
        <f aca="false">+'7. Kiad. Önk. össz.'!M31</f>
        <v>75402</v>
      </c>
    </row>
    <row r="26" customFormat="false" ht="12" hidden="false" customHeight="true" outlineLevel="0" collapsed="false">
      <c r="A26" s="37" t="s">
        <v>35</v>
      </c>
      <c r="B26" s="37"/>
      <c r="C26" s="37"/>
      <c r="D26" s="38" t="n">
        <f aca="false">+'3. Önkorm. műk.+felh. bev.'!K70</f>
        <v>39624</v>
      </c>
      <c r="E26" s="38" t="n">
        <f aca="false">+'3. Önkorm. műk.+felh. bev.'!L70</f>
        <v>67259</v>
      </c>
      <c r="F26" s="14" t="n">
        <f aca="false">+'3. Önkorm. műk.+felh. bev.'!M70</f>
        <v>67259</v>
      </c>
      <c r="G26" s="37" t="s">
        <v>36</v>
      </c>
      <c r="H26" s="37"/>
      <c r="I26" s="38" t="n">
        <f aca="false">+'7. Kiad. Önk. össz.'!K32</f>
        <v>160924</v>
      </c>
      <c r="J26" s="38" t="n">
        <f aca="false">+'7. Kiad. Önk. össz.'!L32</f>
        <v>102761</v>
      </c>
      <c r="K26" s="38" t="n">
        <f aca="false">+'7. Kiad. Önk. össz.'!M32</f>
        <v>102761</v>
      </c>
    </row>
    <row r="27" customFormat="false" ht="12" hidden="false" customHeight="true" outlineLevel="0" collapsed="false">
      <c r="A27" s="41" t="s">
        <v>37</v>
      </c>
      <c r="B27" s="41"/>
      <c r="C27" s="41"/>
      <c r="D27" s="44" t="n">
        <f aca="false">+D26+D25+D24</f>
        <v>553050</v>
      </c>
      <c r="E27" s="44" t="n">
        <f aca="false">+E26+E25+E24</f>
        <v>401204</v>
      </c>
      <c r="F27" s="44" t="n">
        <f aca="false">+F26+F25+F24</f>
        <v>348323</v>
      </c>
      <c r="G27" s="41" t="s">
        <v>38</v>
      </c>
      <c r="H27" s="41"/>
      <c r="I27" s="44" t="n">
        <f aca="false">SUM(I24:I26)</f>
        <v>2710760</v>
      </c>
      <c r="J27" s="44" t="n">
        <f aca="false">SUM(J24:J26)</f>
        <v>3297251</v>
      </c>
      <c r="K27" s="44" t="n">
        <f aca="false">SUM(K24:K26)</f>
        <v>3142923</v>
      </c>
    </row>
    <row r="28" customFormat="false" ht="12" hidden="false" customHeight="true" outlineLevel="0" collapsed="false">
      <c r="A28" s="37"/>
      <c r="B28" s="37"/>
      <c r="C28" s="37"/>
      <c r="D28" s="44"/>
      <c r="E28" s="44"/>
      <c r="F28" s="44"/>
      <c r="G28" s="50"/>
      <c r="H28" s="47"/>
      <c r="I28" s="44"/>
      <c r="J28" s="44"/>
      <c r="K28" s="44"/>
    </row>
    <row r="29" customFormat="false" ht="12" hidden="false" customHeight="true" outlineLevel="0" collapsed="false">
      <c r="A29" s="37"/>
      <c r="B29" s="37"/>
      <c r="C29" s="37"/>
      <c r="D29" s="44"/>
      <c r="E29" s="44"/>
      <c r="F29" s="44"/>
      <c r="G29" s="50" t="s">
        <v>39</v>
      </c>
      <c r="H29" s="47"/>
      <c r="I29" s="44" t="n">
        <f aca="false">+'7. Kiad. Önk. össz.'!K35</f>
        <v>263205</v>
      </c>
      <c r="J29" s="20" t="n">
        <f aca="false">+'7. Kiad. Önk. össz.'!L35</f>
        <v>0</v>
      </c>
      <c r="K29" s="44" t="n">
        <f aca="false">+'7. Kiad. Önk. össz.'!M35</f>
        <v>0</v>
      </c>
    </row>
    <row r="30" customFormat="false" ht="12" hidden="false" customHeight="true" outlineLevel="0" collapsed="false">
      <c r="A30" s="37"/>
      <c r="B30" s="37"/>
      <c r="C30" s="37"/>
      <c r="D30" s="40"/>
      <c r="E30" s="40"/>
      <c r="F30" s="40"/>
      <c r="G30" s="37" t="s">
        <v>40</v>
      </c>
      <c r="H30" s="37"/>
      <c r="I30" s="38"/>
      <c r="J30" s="38"/>
      <c r="K30" s="38"/>
    </row>
    <row r="31" customFormat="false" ht="12" hidden="false" customHeight="true" outlineLevel="0" collapsed="false">
      <c r="A31" s="41" t="s">
        <v>41</v>
      </c>
      <c r="B31" s="41"/>
      <c r="C31" s="41"/>
      <c r="D31" s="44" t="n">
        <f aca="false">+'3. Önkorm. műk.+felh. bev.'!K79</f>
        <v>2500000</v>
      </c>
      <c r="E31" s="44" t="n">
        <f aca="false">+'3. Önkorm. műk.+felh. bev.'!L79</f>
        <v>1528463</v>
      </c>
      <c r="F31" s="44" t="n">
        <f aca="false">+'3. Önkorm. műk.+felh. bev.'!M79</f>
        <v>0</v>
      </c>
      <c r="G31" s="41" t="s">
        <v>42</v>
      </c>
      <c r="H31" s="41"/>
      <c r="I31" s="44" t="n">
        <f aca="false">+'7. Kiad. Önk. össz.'!K44</f>
        <v>79085</v>
      </c>
      <c r="J31" s="44" t="n">
        <f aca="false">+'7. Kiad. Önk. össz.'!L44</f>
        <v>14098</v>
      </c>
      <c r="K31" s="20" t="n">
        <f aca="false">+'7. Kiad. Önk. össz.'!M44</f>
        <v>14098</v>
      </c>
    </row>
    <row r="32" customFormat="false" ht="12" hidden="false" customHeight="true" outlineLevel="0" collapsed="false">
      <c r="A32" s="42" t="s">
        <v>28</v>
      </c>
      <c r="B32" s="42"/>
      <c r="C32" s="42"/>
      <c r="D32" s="38" t="n">
        <f aca="false">+'3. Önkorm. műk.+felh. bev.'!K76</f>
        <v>0</v>
      </c>
      <c r="E32" s="38" t="n">
        <f aca="false">+'3. Önkorm. műk.+felh. bev.'!L76</f>
        <v>0</v>
      </c>
      <c r="F32" s="14" t="n">
        <f aca="false">+'3. Önkorm. műk.+felh. bev.'!M76</f>
        <v>0</v>
      </c>
      <c r="G32" s="46" t="s">
        <v>48</v>
      </c>
      <c r="H32" s="47"/>
      <c r="I32" s="45" t="n">
        <f aca="false">+'7. Kiad. Önk. össz.'!K41</f>
        <v>79085</v>
      </c>
      <c r="J32" s="45" t="n">
        <f aca="false">+'7. Kiad. Önk. össz.'!L41</f>
        <v>14098</v>
      </c>
      <c r="K32" s="45" t="n">
        <f aca="false">+'7. Kiad. Önk. össz.'!M41</f>
        <v>14098</v>
      </c>
    </row>
    <row r="33" customFormat="false" ht="12" hidden="false" customHeight="true" outlineLevel="0" collapsed="false">
      <c r="A33" s="37"/>
      <c r="B33" s="37"/>
      <c r="C33" s="37"/>
      <c r="D33" s="40"/>
      <c r="E33" s="40"/>
      <c r="F33" s="40"/>
      <c r="G33" s="37"/>
      <c r="H33" s="37"/>
      <c r="I33" s="38"/>
      <c r="J33" s="38"/>
      <c r="K33" s="38"/>
    </row>
    <row r="34" customFormat="false" ht="12" hidden="false" customHeight="true" outlineLevel="0" collapsed="false">
      <c r="A34" s="49" t="s">
        <v>43</v>
      </c>
      <c r="B34" s="49"/>
      <c r="C34" s="49"/>
      <c r="D34" s="44" t="n">
        <f aca="false">+D27+D31</f>
        <v>3053050</v>
      </c>
      <c r="E34" s="44" t="n">
        <f aca="false">+E27+E31</f>
        <v>1929667</v>
      </c>
      <c r="F34" s="44" t="n">
        <f aca="false">+F27+F31</f>
        <v>348323</v>
      </c>
      <c r="G34" s="41" t="s">
        <v>44</v>
      </c>
      <c r="H34" s="41"/>
      <c r="I34" s="44" t="n">
        <f aca="false">+I31+I27+I29</f>
        <v>3053050</v>
      </c>
      <c r="J34" s="44" t="n">
        <f aca="false">+J31+J27+J29</f>
        <v>3311349</v>
      </c>
      <c r="K34" s="44" t="n">
        <f aca="false">+K31+K27+K29</f>
        <v>3157021</v>
      </c>
    </row>
    <row r="35" customFormat="false" ht="12" hidden="false" customHeight="true" outlineLevel="0" collapsed="false">
      <c r="A35" s="51"/>
      <c r="B35" s="51"/>
      <c r="C35" s="51"/>
      <c r="D35" s="40"/>
      <c r="E35" s="40"/>
      <c r="F35" s="40"/>
      <c r="G35" s="43"/>
      <c r="H35" s="43"/>
      <c r="I35" s="38"/>
      <c r="J35" s="38"/>
      <c r="K35" s="38"/>
    </row>
    <row r="36" customFormat="false" ht="12.75" hidden="false" customHeight="true" outlineLevel="0" collapsed="false">
      <c r="A36" s="52" t="s">
        <v>45</v>
      </c>
      <c r="B36" s="52"/>
      <c r="C36" s="52"/>
      <c r="D36" s="44" t="n">
        <f aca="false">+D34+D22</f>
        <v>9905912</v>
      </c>
      <c r="E36" s="44" t="n">
        <f aca="false">+E34+E22</f>
        <v>11241067</v>
      </c>
      <c r="F36" s="44" t="n">
        <f aca="false">+F34+F22</f>
        <v>9395933</v>
      </c>
      <c r="G36" s="52" t="s">
        <v>46</v>
      </c>
      <c r="H36" s="52"/>
      <c r="I36" s="44" t="n">
        <f aca="false">+I34+I22</f>
        <v>9905912</v>
      </c>
      <c r="J36" s="44" t="n">
        <f aca="false">+J34+J22</f>
        <v>11241067</v>
      </c>
      <c r="K36" s="44" t="n">
        <f aca="false">+K34+K22</f>
        <v>9201854</v>
      </c>
    </row>
    <row r="38" s="53" customFormat="true" ht="11.25" hidden="false" customHeight="false" outlineLevel="0" collapsed="false">
      <c r="C38" s="54"/>
    </row>
    <row r="39" s="53" customFormat="true" ht="11.25" hidden="false" customHeight="false" outlineLevel="0" collapsed="false">
      <c r="C39" s="54"/>
    </row>
    <row r="40" customFormat="false" ht="12.75" hidden="false" customHeight="false" outlineLevel="0" collapsed="false">
      <c r="D40" s="55"/>
      <c r="E40" s="55"/>
      <c r="F40" s="55"/>
    </row>
    <row r="42" customFormat="false" ht="12.75" hidden="false" customHeight="false" outlineLevel="0" collapsed="false">
      <c r="J42" s="55"/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K4"/>
    <mergeCell ref="A5:K5"/>
    <mergeCell ref="A6:C6"/>
    <mergeCell ref="G6:H6"/>
    <mergeCell ref="A7:F7"/>
    <mergeCell ref="G7:K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A33:C33"/>
    <mergeCell ref="G33:H33"/>
    <mergeCell ref="A34:C34"/>
    <mergeCell ref="G34:H34"/>
    <mergeCell ref="A35:C35"/>
    <mergeCell ref="G35:H35"/>
    <mergeCell ref="A36:C36"/>
    <mergeCell ref="G36:H36"/>
  </mergeCells>
  <printOptions headings="false" gridLines="false" gridLinesSet="true" horizontalCentered="true" verticalCentered="false"/>
  <pageMargins left="0" right="0" top="0.275694444444444" bottom="0.47291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November 16.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6" width="9.14"/>
    <col collapsed="false" customWidth="true" hidden="false" outlineLevel="0" max="4" min="4" style="56" width="25.13"/>
    <col collapsed="false" customWidth="true" hidden="false" outlineLevel="0" max="13" min="5" style="56" width="9.56"/>
    <col collapsed="false" customWidth="false" hidden="false" outlineLevel="0" max="257" min="14" style="56" width="9.14"/>
  </cols>
  <sheetData>
    <row r="2" customFormat="false" ht="12.75" hidden="false" customHeight="false" outlineLevel="0" collapsed="false">
      <c r="M2" s="64" t="s">
        <v>197</v>
      </c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198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customFormat="false" ht="12.75" hidden="false" customHeight="false" outlineLevel="0" collapsed="false">
      <c r="A6" s="113" t="s">
        <v>69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33</v>
      </c>
      <c r="F7" s="36"/>
      <c r="G7" s="36"/>
      <c r="H7" s="36" t="s">
        <v>134</v>
      </c>
      <c r="I7" s="36"/>
      <c r="J7" s="36"/>
      <c r="K7" s="35" t="s">
        <v>74</v>
      </c>
      <c r="L7" s="35"/>
      <c r="M7" s="35"/>
    </row>
    <row r="8" customFormat="false" ht="15.7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6"/>
      <c r="J8" s="36"/>
      <c r="K8" s="35"/>
      <c r="L8" s="35"/>
      <c r="M8" s="35"/>
    </row>
    <row r="9" customFormat="false" ht="36" hidden="false" customHeight="true" outlineLevel="0" collapsed="false">
      <c r="A9" s="35"/>
      <c r="B9" s="35"/>
      <c r="C9" s="35"/>
      <c r="D9" s="35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66" t="n">
        <f aca="false">SUM('5.1.1 GAMESZ M-F bev. köt.'!BM10)</f>
        <v>0</v>
      </c>
      <c r="F10" s="66" t="n">
        <f aca="false">SUM('5.1.1 GAMESZ M-F bev. köt.'!BN10)</f>
        <v>0</v>
      </c>
      <c r="G10" s="66" t="n">
        <f aca="false">SUM('5.1.1 GAMESZ M-F bev. köt.'!BO10)</f>
        <v>0</v>
      </c>
      <c r="H10" s="66" t="n">
        <f aca="false">SUM('5.1.2. GAMESZ M-F bev. önk.'!AR10)</f>
        <v>0</v>
      </c>
      <c r="I10" s="66" t="n">
        <f aca="false">SUM('5.1.2. GAMESZ M-F bev. önk.'!AS10)</f>
        <v>0</v>
      </c>
      <c r="J10" s="66" t="n">
        <f aca="false">SUM('5.1.2. GAMESZ M-F bev. önk.'!AT10)</f>
        <v>0</v>
      </c>
      <c r="K10" s="66" t="n">
        <f aca="false">SUM(E10,H10)</f>
        <v>0</v>
      </c>
      <c r="L10" s="66" t="n">
        <f aca="false">SUM(F10,I10)</f>
        <v>0</v>
      </c>
      <c r="M10" s="66" t="n">
        <f aca="false">SUM(G10,J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66" t="n">
        <f aca="false">SUM('5.1.1 GAMESZ M-F bev. köt.'!BM11)</f>
        <v>0</v>
      </c>
      <c r="F11" s="66" t="n">
        <f aca="false">SUM('5.1.1 GAMESZ M-F bev. köt.'!BN11)</f>
        <v>0</v>
      </c>
      <c r="G11" s="66" t="n">
        <f aca="false">SUM('5.1.1 GAMESZ M-F bev. köt.'!BO11)</f>
        <v>0</v>
      </c>
      <c r="H11" s="66" t="n">
        <f aca="false">SUM('5.1.2. GAMESZ M-F bev. önk.'!AR11)</f>
        <v>0</v>
      </c>
      <c r="I11" s="66" t="n">
        <f aca="false">SUM('5.1.2. GAMESZ M-F bev. önk.'!AS11)</f>
        <v>0</v>
      </c>
      <c r="J11" s="66" t="n">
        <f aca="false">SUM('5.1.2. GAMESZ M-F bev. önk.'!AT11)</f>
        <v>0</v>
      </c>
      <c r="K11" s="66" t="n">
        <f aca="false">SUM(E11,H11)</f>
        <v>0</v>
      </c>
      <c r="L11" s="66" t="n">
        <f aca="false">SUM(F11,I11)</f>
        <v>0</v>
      </c>
      <c r="M11" s="66" t="n">
        <f aca="false">SUM(G11,J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66" t="n">
        <f aca="false">SUM('5.1.1 GAMESZ M-F bev. köt.'!BM12)</f>
        <v>0</v>
      </c>
      <c r="F12" s="66" t="n">
        <f aca="false">SUM('5.1.1 GAMESZ M-F bev. köt.'!BN12)</f>
        <v>0</v>
      </c>
      <c r="G12" s="66" t="n">
        <f aca="false">SUM('5.1.1 GAMESZ M-F bev. köt.'!BO12)</f>
        <v>0</v>
      </c>
      <c r="H12" s="66" t="n">
        <f aca="false">SUM('5.1.2. GAMESZ M-F bev. önk.'!AR12)</f>
        <v>0</v>
      </c>
      <c r="I12" s="66" t="n">
        <f aca="false">SUM('5.1.2. GAMESZ M-F bev. önk.'!AS12)</f>
        <v>0</v>
      </c>
      <c r="J12" s="66" t="n">
        <f aca="false">SUM('5.1.2. GAMESZ M-F bev. önk.'!AT12)</f>
        <v>0</v>
      </c>
      <c r="K12" s="66" t="n">
        <f aca="false">SUM(E12,H12)</f>
        <v>0</v>
      </c>
      <c r="L12" s="66" t="n">
        <f aca="false">SUM(F12,I12)</f>
        <v>0</v>
      </c>
      <c r="M12" s="66" t="n">
        <f aca="false">SUM(G12,J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66" t="n">
        <f aca="false">SUM('5.1.1 GAMESZ M-F bev. köt.'!BM13)</f>
        <v>7936</v>
      </c>
      <c r="F13" s="66" t="n">
        <f aca="false">SUM('5.1.1 GAMESZ M-F bev. köt.'!BN13)</f>
        <v>20622</v>
      </c>
      <c r="G13" s="66" t="n">
        <f aca="false">SUM('5.1.1 GAMESZ M-F bev. köt.'!BO13)</f>
        <v>20622</v>
      </c>
      <c r="H13" s="66" t="n">
        <f aca="false">SUM('5.1.2. GAMESZ M-F bev. önk.'!AR13)</f>
        <v>0</v>
      </c>
      <c r="I13" s="66" t="n">
        <f aca="false">SUM('5.1.2. GAMESZ M-F bev. önk.'!AS13)</f>
        <v>23</v>
      </c>
      <c r="J13" s="66" t="n">
        <f aca="false">SUM('5.1.2. GAMESZ M-F bev. önk.'!AT13)</f>
        <v>23</v>
      </c>
      <c r="K13" s="66" t="n">
        <f aca="false">SUM(E13,H13)</f>
        <v>7936</v>
      </c>
      <c r="L13" s="66" t="n">
        <f aca="false">SUM(F13,I13)</f>
        <v>20645</v>
      </c>
      <c r="M13" s="66" t="n">
        <f aca="false">SUM(G13,J13)</f>
        <v>20645</v>
      </c>
    </row>
    <row r="14" customFormat="false" ht="12.75" hidden="false" customHeight="true" outlineLevel="0" collapsed="false">
      <c r="A14" s="49" t="s">
        <v>85</v>
      </c>
      <c r="B14" s="49"/>
      <c r="C14" s="49"/>
      <c r="D14" s="49"/>
      <c r="E14" s="73" t="n">
        <f aca="false">SUM(E10:E13)</f>
        <v>7936</v>
      </c>
      <c r="F14" s="73" t="n">
        <f aca="false">SUM(F10:F13)</f>
        <v>20622</v>
      </c>
      <c r="G14" s="73" t="n">
        <f aca="false">SUM(G10:G13)</f>
        <v>20622</v>
      </c>
      <c r="H14" s="73" t="n">
        <f aca="false">SUM(H10:H13)</f>
        <v>0</v>
      </c>
      <c r="I14" s="73" t="n">
        <f aca="false">SUM(I10:I13)</f>
        <v>23</v>
      </c>
      <c r="J14" s="73" t="n">
        <f aca="false">SUM(J10:J13)</f>
        <v>23</v>
      </c>
      <c r="K14" s="73" t="n">
        <f aca="false">SUM(K10:K13)</f>
        <v>7936</v>
      </c>
      <c r="L14" s="73" t="n">
        <f aca="false">SUM(L10:L13)</f>
        <v>20645</v>
      </c>
      <c r="M14" s="73" t="n">
        <f aca="false">SUM(M10:M13)</f>
        <v>20645</v>
      </c>
    </row>
    <row r="15" customFormat="false" ht="12.75" hidden="false" customHeight="false" outlineLevel="0" collapsed="false">
      <c r="A15" s="69"/>
      <c r="B15" s="69"/>
      <c r="C15" s="69"/>
      <c r="D15" s="69"/>
      <c r="E15" s="73"/>
      <c r="F15" s="73"/>
      <c r="G15" s="73"/>
      <c r="H15" s="66"/>
      <c r="I15" s="66"/>
      <c r="J15" s="66"/>
      <c r="K15" s="66"/>
      <c r="L15" s="66"/>
      <c r="M15" s="66"/>
    </row>
    <row r="16" customFormat="false" ht="12.75" hidden="false" customHeight="false" outlineLevel="0" collapsed="false">
      <c r="A16" s="112" t="s">
        <v>87</v>
      </c>
      <c r="B16" s="112"/>
      <c r="C16" s="112"/>
      <c r="D16" s="112"/>
      <c r="E16" s="66" t="n">
        <f aca="false">SUM('5.1.1 GAMESZ M-F bev. köt.'!BM16)</f>
        <v>0</v>
      </c>
      <c r="F16" s="66" t="n">
        <f aca="false">SUM('5.1.1 GAMESZ M-F bev. köt.'!BN16)</f>
        <v>1050</v>
      </c>
      <c r="G16" s="66" t="n">
        <f aca="false">SUM('5.1.1 GAMESZ M-F bev. köt.'!BO16)</f>
        <v>1050</v>
      </c>
      <c r="H16" s="66" t="n">
        <f aca="false">SUM('5.1.2. GAMESZ M-F bev. önk.'!AR16)</f>
        <v>0</v>
      </c>
      <c r="I16" s="66" t="n">
        <f aca="false">SUM('5.1.2. GAMESZ M-F bev. önk.'!AS16)</f>
        <v>343</v>
      </c>
      <c r="J16" s="66" t="n">
        <f aca="false">SUM('5.1.2. GAMESZ M-F bev. önk.'!AT16)</f>
        <v>343</v>
      </c>
      <c r="K16" s="66" t="n">
        <f aca="false">SUM(E16,H16)</f>
        <v>0</v>
      </c>
      <c r="L16" s="66" t="n">
        <f aca="false">SUM(F16,I16)</f>
        <v>1393</v>
      </c>
      <c r="M16" s="66" t="n">
        <f aca="false">SUM(G16,J16)</f>
        <v>1393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66" t="n">
        <f aca="false">SUM('5.1.1 GAMESZ M-F bev. köt.'!BM17)</f>
        <v>79100</v>
      </c>
      <c r="F17" s="66" t="n">
        <f aca="false">SUM('5.1.1 GAMESZ M-F bev. köt.'!BN17)</f>
        <v>130491</v>
      </c>
      <c r="G17" s="66" t="n">
        <f aca="false">SUM('5.1.1 GAMESZ M-F bev. köt.'!BO17)</f>
        <v>128491</v>
      </c>
      <c r="H17" s="66" t="n">
        <f aca="false">SUM('5.1.2. GAMESZ M-F bev. önk.'!AR17)</f>
        <v>354710</v>
      </c>
      <c r="I17" s="66" t="n">
        <f aca="false">SUM('5.1.2. GAMESZ M-F bev. önk.'!AS17)</f>
        <v>289939</v>
      </c>
      <c r="J17" s="66" t="n">
        <f aca="false">SUM('5.1.2. GAMESZ M-F bev. önk.'!AT17)</f>
        <v>278837</v>
      </c>
      <c r="K17" s="66" t="n">
        <f aca="false">SUM(E17,H17)</f>
        <v>433810</v>
      </c>
      <c r="L17" s="118" t="n">
        <f aca="false">SUM(F17,I17)</f>
        <v>420430</v>
      </c>
      <c r="M17" s="66" t="n">
        <f aca="false">SUM(G17,J17)</f>
        <v>407328</v>
      </c>
    </row>
    <row r="18" customFormat="false" ht="12.75" hidden="false" customHeight="false" outlineLevel="0" collapsed="false">
      <c r="A18" s="65" t="s">
        <v>89</v>
      </c>
      <c r="B18" s="65"/>
      <c r="C18" s="65"/>
      <c r="D18" s="65"/>
      <c r="E18" s="66" t="n">
        <f aca="false">SUM('5.1.1 GAMESZ M-F bev. köt.'!BM18)</f>
        <v>9500</v>
      </c>
      <c r="F18" s="66" t="n">
        <f aca="false">SUM('5.1.1 GAMESZ M-F bev. köt.'!BN18)</f>
        <v>24148</v>
      </c>
      <c r="G18" s="66" t="n">
        <f aca="false">SUM('5.1.1 GAMESZ M-F bev. köt.'!BO18)</f>
        <v>24148</v>
      </c>
      <c r="H18" s="66" t="n">
        <f aca="false">SUM('5.1.2. GAMESZ M-F bev. önk.'!AR18)</f>
        <v>0</v>
      </c>
      <c r="I18" s="66" t="n">
        <f aca="false">SUM('5.1.2. GAMESZ M-F bev. önk.'!AS18)</f>
        <v>1012</v>
      </c>
      <c r="J18" s="66" t="n">
        <f aca="false">SUM('5.1.2. GAMESZ M-F bev. önk.'!AT18)</f>
        <v>1012</v>
      </c>
      <c r="K18" s="66" t="n">
        <f aca="false">SUM(E18,H18)</f>
        <v>9500</v>
      </c>
      <c r="L18" s="66" t="n">
        <f aca="false">SUM(F18,I18)</f>
        <v>25160</v>
      </c>
      <c r="M18" s="66" t="n">
        <f aca="false">SUM(G18,J18)</f>
        <v>25160</v>
      </c>
    </row>
    <row r="19" customFormat="false" ht="12.75" hidden="false" customHeight="false" outlineLevel="0" collapsed="false">
      <c r="A19" s="112" t="s">
        <v>90</v>
      </c>
      <c r="B19" s="112"/>
      <c r="C19" s="112"/>
      <c r="D19" s="112"/>
      <c r="E19" s="66" t="n">
        <f aca="false">SUM('5.1.1 GAMESZ M-F bev. köt.'!BM19)</f>
        <v>0</v>
      </c>
      <c r="F19" s="66" t="n">
        <f aca="false">SUM('5.1.1 GAMESZ M-F bev. köt.'!BN19)</f>
        <v>0</v>
      </c>
      <c r="G19" s="66" t="n">
        <f aca="false">SUM('5.1.1 GAMESZ M-F bev. köt.'!BO19)</f>
        <v>0</v>
      </c>
      <c r="H19" s="66" t="n">
        <f aca="false">SUM('5.1.2. GAMESZ M-F bev. önk.'!AR19)</f>
        <v>0</v>
      </c>
      <c r="I19" s="66" t="n">
        <f aca="false">SUM('5.1.2. GAMESZ M-F bev. önk.'!AS19)</f>
        <v>0</v>
      </c>
      <c r="J19" s="66" t="n">
        <f aca="false">SUM('5.1.2. GAMESZ M-F bev. önk.'!AT19)</f>
        <v>0</v>
      </c>
      <c r="K19" s="66" t="n">
        <f aca="false">SUM(E19,H19)</f>
        <v>0</v>
      </c>
      <c r="L19" s="66" t="n">
        <f aca="false">SUM(F19,I19)</f>
        <v>0</v>
      </c>
      <c r="M19" s="66" t="n">
        <f aca="false">SUM(G19,J19)</f>
        <v>0</v>
      </c>
    </row>
    <row r="20" customFormat="false" ht="12.75" hidden="false" customHeight="false" outlineLevel="0" collapsed="false">
      <c r="A20" s="112" t="s">
        <v>91</v>
      </c>
      <c r="B20" s="112"/>
      <c r="C20" s="112"/>
      <c r="D20" s="112"/>
      <c r="E20" s="66" t="n">
        <f aca="false">SUM('5.1.1 GAMESZ M-F bev. köt.'!BM20)</f>
        <v>70000</v>
      </c>
      <c r="F20" s="66" t="n">
        <f aca="false">SUM('5.1.1 GAMESZ M-F bev. köt.'!BN20)</f>
        <v>53357</v>
      </c>
      <c r="G20" s="66" t="n">
        <f aca="false">SUM('5.1.1 GAMESZ M-F bev. köt.'!BO20)</f>
        <v>53393</v>
      </c>
      <c r="H20" s="66" t="n">
        <f aca="false">SUM('5.1.2. GAMESZ M-F bev. önk.'!AR20)</f>
        <v>0</v>
      </c>
      <c r="I20" s="66" t="n">
        <f aca="false">SUM('5.1.2. GAMESZ M-F bev. önk.'!AS20)</f>
        <v>0</v>
      </c>
      <c r="J20" s="66" t="n">
        <f aca="false">SUM('5.1.2. GAMESZ M-F bev. önk.'!AT20)</f>
        <v>0</v>
      </c>
      <c r="K20" s="66" t="n">
        <f aca="false">SUM(E20,H20)</f>
        <v>70000</v>
      </c>
      <c r="L20" s="118" t="n">
        <f aca="false">SUM(F20,I20)</f>
        <v>53357</v>
      </c>
      <c r="M20" s="66" t="n">
        <f aca="false">SUM(G20,J20)</f>
        <v>53393</v>
      </c>
    </row>
    <row r="21" customFormat="false" ht="12.75" hidden="false" customHeight="false" outlineLevel="0" collapsed="false">
      <c r="A21" s="65" t="s">
        <v>92</v>
      </c>
      <c r="B21" s="65"/>
      <c r="C21" s="65"/>
      <c r="D21" s="65"/>
      <c r="E21" s="66" t="n">
        <f aca="false">SUM('5.1.1 GAMESZ M-F bev. köt.'!BM21)</f>
        <v>32537</v>
      </c>
      <c r="F21" s="66" t="n">
        <f aca="false">SUM('5.1.1 GAMESZ M-F bev. köt.'!BN21)</f>
        <v>40377</v>
      </c>
      <c r="G21" s="66" t="n">
        <f aca="false">SUM('5.1.1 GAMESZ M-F bev. köt.'!BO21)</f>
        <v>40387</v>
      </c>
      <c r="H21" s="66" t="n">
        <f aca="false">SUM('5.1.2. GAMESZ M-F bev. önk.'!AR21)</f>
        <v>48653</v>
      </c>
      <c r="I21" s="66" t="n">
        <f aca="false">SUM('5.1.2. GAMESZ M-F bev. önk.'!AS21)</f>
        <v>33377</v>
      </c>
      <c r="J21" s="66" t="n">
        <f aca="false">SUM('5.1.2. GAMESZ M-F bev. önk.'!AT21)</f>
        <v>33377</v>
      </c>
      <c r="K21" s="66" t="n">
        <f aca="false">SUM(E21,H21)</f>
        <v>81190</v>
      </c>
      <c r="L21" s="118" t="n">
        <f aca="false">SUM(F21,I21)</f>
        <v>73754</v>
      </c>
      <c r="M21" s="66" t="n">
        <f aca="false">SUM(G21,J21)</f>
        <v>73764</v>
      </c>
    </row>
    <row r="22" customFormat="false" ht="12.75" hidden="false" customHeight="true" outlineLevel="0" collapsed="false">
      <c r="A22" s="65" t="s">
        <v>93</v>
      </c>
      <c r="B22" s="65"/>
      <c r="C22" s="65"/>
      <c r="D22" s="65"/>
      <c r="E22" s="66" t="n">
        <f aca="false">SUM('5.1.1 GAMESZ M-F bev. köt.'!BM22)</f>
        <v>0</v>
      </c>
      <c r="F22" s="66" t="n">
        <f aca="false">SUM('5.1.1 GAMESZ M-F bev. köt.'!BN22)</f>
        <v>0</v>
      </c>
      <c r="G22" s="66" t="n">
        <f aca="false">SUM('5.1.1 GAMESZ M-F bev. köt.'!BO22)</f>
        <v>0</v>
      </c>
      <c r="H22" s="66" t="n">
        <f aca="false">SUM('5.1.2. GAMESZ M-F bev. önk.'!AR22)</f>
        <v>0</v>
      </c>
      <c r="I22" s="66" t="n">
        <f aca="false">SUM('5.1.2. GAMESZ M-F bev. önk.'!AS22)</f>
        <v>0</v>
      </c>
      <c r="J22" s="66" t="n">
        <f aca="false">SUM('5.1.2. GAMESZ M-F bev. önk.'!AT22)</f>
        <v>0</v>
      </c>
      <c r="K22" s="66" t="n">
        <f aca="false">SUM(E22,H22)</f>
        <v>0</v>
      </c>
      <c r="L22" s="66" t="n">
        <f aca="false">SUM(F22,I22)</f>
        <v>0</v>
      </c>
      <c r="M22" s="66" t="n">
        <f aca="false">SUM(G22,J22)</f>
        <v>0</v>
      </c>
    </row>
    <row r="23" customFormat="false" ht="12.75" hidden="false" customHeight="true" outlineLevel="0" collapsed="false">
      <c r="A23" s="65" t="s">
        <v>94</v>
      </c>
      <c r="B23" s="65"/>
      <c r="C23" s="65"/>
      <c r="D23" s="65"/>
      <c r="E23" s="66" t="n">
        <f aca="false">SUM('5.1.1 GAMESZ M-F bev. köt.'!BM23)</f>
        <v>0</v>
      </c>
      <c r="F23" s="66" t="n">
        <f aca="false">SUM('5.1.1 GAMESZ M-F bev. köt.'!BN23)</f>
        <v>25</v>
      </c>
      <c r="G23" s="66" t="n">
        <f aca="false">SUM('5.1.1 GAMESZ M-F bev. köt.'!BO23)</f>
        <v>30</v>
      </c>
      <c r="H23" s="66" t="n">
        <f aca="false">SUM('5.1.2. GAMESZ M-F bev. önk.'!AR23)</f>
        <v>0</v>
      </c>
      <c r="I23" s="66" t="n">
        <f aca="false">SUM('5.1.2. GAMESZ M-F bev. önk.'!AS23)</f>
        <v>0</v>
      </c>
      <c r="J23" s="66" t="n">
        <f aca="false">SUM('5.1.2. GAMESZ M-F bev. önk.'!AT23)</f>
        <v>0</v>
      </c>
      <c r="K23" s="66" t="n">
        <f aca="false">SUM(E23,H23)</f>
        <v>0</v>
      </c>
      <c r="L23" s="118" t="n">
        <f aca="false">SUM(F23,I23)</f>
        <v>25</v>
      </c>
      <c r="M23" s="66" t="n">
        <f aca="false">SUM(G23,J23)</f>
        <v>30</v>
      </c>
    </row>
    <row r="24" customFormat="false" ht="12.75" hidden="false" customHeight="true" outlineLevel="0" collapsed="false">
      <c r="A24" s="65" t="s">
        <v>95</v>
      </c>
      <c r="B24" s="65"/>
      <c r="C24" s="65"/>
      <c r="D24" s="65"/>
      <c r="E24" s="66" t="n">
        <f aca="false">SUM('5.1.1 GAMESZ M-F bev. köt.'!BM24)</f>
        <v>0</v>
      </c>
      <c r="F24" s="66" t="n">
        <f aca="false">SUM('5.1.1 GAMESZ M-F bev. köt.'!BN24)</f>
        <v>0</v>
      </c>
      <c r="G24" s="66" t="n">
        <f aca="false">SUM('5.1.1 GAMESZ M-F bev. köt.'!BO24)</f>
        <v>0</v>
      </c>
      <c r="H24" s="66" t="n">
        <f aca="false">SUM('5.1.2. GAMESZ M-F bev. önk.'!AR24)</f>
        <v>0</v>
      </c>
      <c r="I24" s="66" t="n">
        <f aca="false">SUM('5.1.2. GAMESZ M-F bev. önk.'!AS24)</f>
        <v>0</v>
      </c>
      <c r="J24" s="66" t="n">
        <f aca="false">SUM('5.1.2. GAMESZ M-F bev. önk.'!AT24)</f>
        <v>0</v>
      </c>
      <c r="K24" s="66" t="n">
        <f aca="false">SUM(E24,H24)</f>
        <v>0</v>
      </c>
      <c r="L24" s="118" t="n">
        <f aca="false">SUM(F24,I24)</f>
        <v>0</v>
      </c>
      <c r="M24" s="66" t="n">
        <f aca="false">SUM(G24,J24)</f>
        <v>0</v>
      </c>
    </row>
    <row r="25" customFormat="false" ht="12.75" hidden="false" customHeight="true" outlineLevel="0" collapsed="false">
      <c r="A25" s="39" t="s">
        <v>96</v>
      </c>
      <c r="B25" s="39"/>
      <c r="C25" s="39"/>
      <c r="D25" s="39"/>
      <c r="E25" s="66" t="n">
        <f aca="false">SUM('5.1.1 GAMESZ M-F bev. köt.'!BM25)</f>
        <v>0</v>
      </c>
      <c r="F25" s="66" t="n">
        <f aca="false">SUM('5.1.1 GAMESZ M-F bev. köt.'!BN25)</f>
        <v>0</v>
      </c>
      <c r="G25" s="66" t="n">
        <f aca="false">SUM('5.1.1 GAMESZ M-F bev. köt.'!BO25)</f>
        <v>0</v>
      </c>
      <c r="H25" s="66" t="n">
        <f aca="false">SUM('5.1.2. GAMESZ M-F bev. önk.'!AR25)</f>
        <v>0</v>
      </c>
      <c r="I25" s="66" t="n">
        <f aca="false">SUM('5.1.2. GAMESZ M-F bev. önk.'!AS25)</f>
        <v>0</v>
      </c>
      <c r="J25" s="66" t="n">
        <f aca="false">SUM('5.1.2. GAMESZ M-F bev. önk.'!AT25)</f>
        <v>0</v>
      </c>
      <c r="K25" s="66" t="n">
        <f aca="false">SUM(E25,H25)</f>
        <v>0</v>
      </c>
      <c r="L25" s="118" t="n">
        <f aca="false">SUM(F25,I25)</f>
        <v>0</v>
      </c>
      <c r="M25" s="66" t="n">
        <f aca="false">SUM(G25,J25)</f>
        <v>0</v>
      </c>
    </row>
    <row r="26" customFormat="false" ht="12.75" hidden="false" customHeight="false" outlineLevel="0" collapsed="false">
      <c r="A26" s="65" t="s">
        <v>97</v>
      </c>
      <c r="B26" s="65"/>
      <c r="C26" s="65"/>
      <c r="D26" s="65"/>
      <c r="E26" s="66" t="n">
        <f aca="false">SUM('5.1.1 GAMESZ M-F bev. köt.'!BM26)</f>
        <v>0</v>
      </c>
      <c r="F26" s="66" t="n">
        <f aca="false">SUM('5.1.1 GAMESZ M-F bev. köt.'!BN26)</f>
        <v>673</v>
      </c>
      <c r="G26" s="66" t="n">
        <f aca="false">SUM('5.1.1 GAMESZ M-F bev. köt.'!BO26)</f>
        <v>675</v>
      </c>
      <c r="H26" s="66" t="n">
        <f aca="false">SUM('5.1.2. GAMESZ M-F bev. önk.'!AR26)</f>
        <v>0</v>
      </c>
      <c r="I26" s="66" t="n">
        <f aca="false">SUM('5.1.2. GAMESZ M-F bev. önk.'!AS26)</f>
        <v>215</v>
      </c>
      <c r="J26" s="66" t="n">
        <f aca="false">SUM('5.1.2. GAMESZ M-F bev. önk.'!AT26)</f>
        <v>215</v>
      </c>
      <c r="K26" s="66" t="n">
        <f aca="false">SUM(E26,H26)</f>
        <v>0</v>
      </c>
      <c r="L26" s="118" t="n">
        <f aca="false">SUM(F26,I26)</f>
        <v>888</v>
      </c>
      <c r="M26" s="66" t="n">
        <f aca="false">SUM(G26,J26)</f>
        <v>890</v>
      </c>
    </row>
    <row r="27" customFormat="false" ht="12.75" hidden="false" customHeight="false" outlineLevel="0" collapsed="false">
      <c r="A27" s="69" t="s">
        <v>98</v>
      </c>
      <c r="B27" s="69"/>
      <c r="C27" s="69"/>
      <c r="D27" s="69"/>
      <c r="E27" s="73" t="n">
        <f aca="false">SUM(E16:E26)</f>
        <v>191137</v>
      </c>
      <c r="F27" s="73" t="n">
        <f aca="false">SUM(F16:F26)</f>
        <v>250121</v>
      </c>
      <c r="G27" s="73" t="n">
        <f aca="false">SUM(G16:G26)</f>
        <v>248174</v>
      </c>
      <c r="H27" s="73" t="n">
        <f aca="false">SUM(H16:H26)</f>
        <v>403363</v>
      </c>
      <c r="I27" s="73" t="n">
        <f aca="false">SUM(I16:I26)</f>
        <v>324886</v>
      </c>
      <c r="J27" s="73" t="n">
        <f aca="false">SUM(J16:J26)</f>
        <v>313784</v>
      </c>
      <c r="K27" s="73" t="n">
        <f aca="false">SUM(K16:K26)</f>
        <v>594500</v>
      </c>
      <c r="L27" s="73" t="n">
        <f aca="false">SUM(L16:L26)</f>
        <v>575007</v>
      </c>
      <c r="M27" s="73" t="n">
        <f aca="false">SUM(M16:M26)</f>
        <v>561958</v>
      </c>
    </row>
    <row r="28" customFormat="false" ht="12.75" hidden="false" customHeight="false" outlineLevel="0" collapsed="false">
      <c r="A28" s="119"/>
      <c r="B28" s="119"/>
      <c r="C28" s="119"/>
      <c r="D28" s="119"/>
      <c r="E28" s="120"/>
      <c r="F28" s="120"/>
      <c r="G28" s="120"/>
      <c r="H28" s="120"/>
      <c r="I28" s="120"/>
      <c r="J28" s="120"/>
      <c r="K28" s="120"/>
      <c r="L28" s="120"/>
      <c r="M28" s="120"/>
    </row>
    <row r="29" customFormat="false" ht="23.25" hidden="false" customHeight="true" outlineLevel="0" collapsed="false">
      <c r="A29" s="39" t="s">
        <v>99</v>
      </c>
      <c r="B29" s="39"/>
      <c r="C29" s="39"/>
      <c r="D29" s="39"/>
      <c r="E29" s="66" t="n">
        <f aca="false">SUM('5.1.1 GAMESZ M-F bev. köt.'!BM29)</f>
        <v>0</v>
      </c>
      <c r="F29" s="66" t="n">
        <f aca="false">SUM('5.1.1 GAMESZ M-F bev. köt.'!BN29)</f>
        <v>0</v>
      </c>
      <c r="G29" s="66" t="n">
        <f aca="false">SUM('5.1.1 GAMESZ M-F bev. köt.'!BO29)</f>
        <v>0</v>
      </c>
      <c r="H29" s="66" t="n">
        <f aca="false">SUM('5.1.2. GAMESZ M-F bev. önk.'!AR29)</f>
        <v>0</v>
      </c>
      <c r="I29" s="66" t="n">
        <f aca="false">SUM('5.1.2. GAMESZ M-F bev. önk.'!AS29)</f>
        <v>0</v>
      </c>
      <c r="J29" s="66" t="n">
        <f aca="false">SUM('5.1.2. GAMESZ M-F bev. önk.'!AT29)</f>
        <v>0</v>
      </c>
      <c r="K29" s="66" t="n">
        <f aca="false">SUM(E29,H29)</f>
        <v>0</v>
      </c>
      <c r="L29" s="66" t="n">
        <f aca="false">SUM(F29,I29)</f>
        <v>0</v>
      </c>
      <c r="M29" s="66" t="n">
        <f aca="false">SUM(G29,J29)</f>
        <v>0</v>
      </c>
    </row>
    <row r="30" customFormat="false" ht="23.25" hidden="false" customHeight="true" outlineLevel="0" collapsed="false">
      <c r="A30" s="39" t="s">
        <v>185</v>
      </c>
      <c r="B30" s="39"/>
      <c r="C30" s="39"/>
      <c r="D30" s="39"/>
      <c r="E30" s="66" t="n">
        <f aca="false">SUM('5.1.1 GAMESZ M-F bev. köt.'!BM30)</f>
        <v>0</v>
      </c>
      <c r="F30" s="66" t="n">
        <f aca="false">SUM('5.1.1 GAMESZ M-F bev. köt.'!BN30)</f>
        <v>0</v>
      </c>
      <c r="G30" s="66" t="n">
        <f aca="false">SUM('5.1.1 GAMESZ M-F bev. köt.'!BO30)</f>
        <v>0</v>
      </c>
      <c r="H30" s="66" t="n">
        <f aca="false">SUM('5.1.2. GAMESZ M-F bev. önk.'!AR30)</f>
        <v>0</v>
      </c>
      <c r="I30" s="66" t="n">
        <f aca="false">SUM('5.1.2. GAMESZ M-F bev. önk.'!AS30)</f>
        <v>0</v>
      </c>
      <c r="J30" s="66" t="n">
        <f aca="false">SUM('5.1.2. GAMESZ M-F bev. önk.'!AT30)</f>
        <v>0</v>
      </c>
      <c r="K30" s="66" t="n">
        <f aca="false">SUM(E30,H30)</f>
        <v>0</v>
      </c>
      <c r="L30" s="66" t="n">
        <f aca="false">SUM(F30,I30)</f>
        <v>0</v>
      </c>
      <c r="M30" s="66" t="n">
        <f aca="false">SUM(G30,J30)</f>
        <v>0</v>
      </c>
    </row>
    <row r="31" customFormat="false" ht="12.75" hidden="false" customHeight="false" outlineLevel="0" collapsed="false">
      <c r="A31" s="65" t="s">
        <v>135</v>
      </c>
      <c r="B31" s="65"/>
      <c r="C31" s="65"/>
      <c r="D31" s="65"/>
      <c r="E31" s="66" t="n">
        <f aca="false">SUM('5.1.1 GAMESZ M-F bev. köt.'!BM31)</f>
        <v>0</v>
      </c>
      <c r="F31" s="66" t="n">
        <f aca="false">SUM('5.1.1 GAMESZ M-F bev. köt.'!BN31)</f>
        <v>0</v>
      </c>
      <c r="G31" s="66" t="n">
        <f aca="false">SUM('5.1.1 GAMESZ M-F bev. köt.'!BO31)</f>
        <v>0</v>
      </c>
      <c r="H31" s="66" t="n">
        <f aca="false">SUM('5.1.2. GAMESZ M-F bev. önk.'!AR31)</f>
        <v>0</v>
      </c>
      <c r="I31" s="66" t="n">
        <f aca="false">SUM('5.1.2. GAMESZ M-F bev. önk.'!AS31)</f>
        <v>0</v>
      </c>
      <c r="J31" s="66" t="n">
        <f aca="false">SUM('5.1.2. GAMESZ M-F bev. önk.'!AT31)</f>
        <v>230</v>
      </c>
      <c r="K31" s="66" t="n">
        <f aca="false">SUM(E31,H31)</f>
        <v>0</v>
      </c>
      <c r="L31" s="66" t="n">
        <f aca="false">SUM(F31,I31)</f>
        <v>0</v>
      </c>
      <c r="M31" s="66" t="n">
        <f aca="false">SUM(G31,J31)</f>
        <v>230</v>
      </c>
    </row>
    <row r="32" customFormat="false" ht="12.75" hidden="false" customHeight="false" outlineLevel="0" collapsed="false">
      <c r="A32" s="69" t="s">
        <v>102</v>
      </c>
      <c r="B32" s="69"/>
      <c r="C32" s="69"/>
      <c r="D32" s="69"/>
      <c r="E32" s="73" t="n">
        <f aca="false">SUM(E29:E31)</f>
        <v>0</v>
      </c>
      <c r="F32" s="73" t="n">
        <f aca="false">SUM(F29:F31)</f>
        <v>0</v>
      </c>
      <c r="G32" s="73" t="n">
        <f aca="false">SUM(G29:G31)</f>
        <v>0</v>
      </c>
      <c r="H32" s="73" t="n">
        <f aca="false">SUM(H29:H31)</f>
        <v>0</v>
      </c>
      <c r="I32" s="73" t="n">
        <f aca="false">SUM(I29:I31)</f>
        <v>0</v>
      </c>
      <c r="J32" s="73" t="n">
        <f aca="false">SUM(J29:J31)</f>
        <v>230</v>
      </c>
      <c r="K32" s="73" t="n">
        <f aca="false">SUM(K29:K31)</f>
        <v>0</v>
      </c>
      <c r="L32" s="73" t="n">
        <f aca="false">SUM(L29:L31)</f>
        <v>0</v>
      </c>
      <c r="M32" s="73" t="n">
        <f aca="false">SUM(M29:M31)</f>
        <v>230</v>
      </c>
    </row>
    <row r="33" customFormat="false" ht="12.75" hidden="false" customHeight="false" outlineLevel="0" collapsed="false">
      <c r="A33" s="65"/>
      <c r="B33" s="65"/>
      <c r="C33" s="65"/>
      <c r="D33" s="65"/>
      <c r="E33" s="120"/>
      <c r="F33" s="120"/>
      <c r="G33" s="120"/>
      <c r="H33" s="120"/>
      <c r="I33" s="120"/>
      <c r="J33" s="120"/>
      <c r="K33" s="120"/>
      <c r="L33" s="120"/>
      <c r="M33" s="120"/>
    </row>
    <row r="34" customFormat="false" ht="12.75" hidden="false" customHeight="true" outlineLevel="0" collapsed="false">
      <c r="A34" s="69" t="s">
        <v>103</v>
      </c>
      <c r="B34" s="69"/>
      <c r="C34" s="69"/>
      <c r="D34" s="69"/>
      <c r="E34" s="73" t="n">
        <f aca="false">+E32+E27+E14</f>
        <v>199073</v>
      </c>
      <c r="F34" s="73" t="n">
        <f aca="false">+F32+F27+F14</f>
        <v>270743</v>
      </c>
      <c r="G34" s="73" t="n">
        <f aca="false">+G32+G27+G14</f>
        <v>268796</v>
      </c>
      <c r="H34" s="73" t="n">
        <f aca="false">+H32+H27+H14</f>
        <v>403363</v>
      </c>
      <c r="I34" s="73" t="n">
        <f aca="false">+I32+I27+I14</f>
        <v>324909</v>
      </c>
      <c r="J34" s="73" t="n">
        <f aca="false">+J32+J27+J14</f>
        <v>314037</v>
      </c>
      <c r="K34" s="73" t="n">
        <f aca="false">+K32+K27+K14</f>
        <v>602436</v>
      </c>
      <c r="L34" s="73" t="n">
        <f aca="false">+L32+L27+L14</f>
        <v>595652</v>
      </c>
      <c r="M34" s="73" t="n">
        <f aca="false">+M32+M27+M14</f>
        <v>582833</v>
      </c>
    </row>
    <row r="35" customFormat="false" ht="12.75" hidden="false" customHeight="true" outlineLevel="0" collapsed="false">
      <c r="A35" s="65"/>
      <c r="B35" s="65"/>
      <c r="C35" s="65"/>
      <c r="D35" s="65"/>
      <c r="E35" s="120"/>
      <c r="F35" s="120"/>
      <c r="G35" s="120"/>
      <c r="H35" s="120"/>
      <c r="I35" s="120"/>
      <c r="J35" s="120"/>
      <c r="K35" s="120"/>
      <c r="L35" s="120"/>
      <c r="M35" s="120"/>
    </row>
    <row r="36" customFormat="false" ht="12.75" hidden="false" customHeight="false" outlineLevel="0" collapsed="false">
      <c r="A36" s="65" t="s">
        <v>104</v>
      </c>
      <c r="B36" s="65"/>
      <c r="C36" s="65"/>
      <c r="D36" s="65"/>
      <c r="E36" s="66" t="n">
        <f aca="false">SUM('5.1.1 GAMESZ M-F bev. köt.'!BM36)</f>
        <v>0</v>
      </c>
      <c r="F36" s="66" t="n">
        <f aca="false">SUM('5.1.1 GAMESZ M-F bev. köt.'!BN36)</f>
        <v>0</v>
      </c>
      <c r="G36" s="66" t="n">
        <f aca="false">SUM('5.1.1 GAMESZ M-F bev. köt.'!BO36)</f>
        <v>0</v>
      </c>
      <c r="H36" s="66" t="n">
        <f aca="false">SUM('5.1.2. GAMESZ M-F bev. önk.'!AR36)</f>
        <v>0</v>
      </c>
      <c r="I36" s="66" t="n">
        <f aca="false">SUM('5.1.2. GAMESZ M-F bev. önk.'!AS36)</f>
        <v>0</v>
      </c>
      <c r="J36" s="66" t="n">
        <f aca="false">SUM('5.1.2. GAMESZ M-F bev. önk.'!AT36)</f>
        <v>0</v>
      </c>
      <c r="K36" s="66" t="n">
        <f aca="false">SUM(E36,H36)</f>
        <v>0</v>
      </c>
      <c r="L36" s="66" t="n">
        <f aca="false">SUM(F36,I36)</f>
        <v>0</v>
      </c>
      <c r="M36" s="66" t="n">
        <f aca="false">SUM(G36,J36)</f>
        <v>0</v>
      </c>
    </row>
    <row r="37" customFormat="false" ht="12.75" hidden="false" customHeight="false" outlineLevel="0" collapsed="false">
      <c r="A37" s="65" t="s">
        <v>105</v>
      </c>
      <c r="B37" s="65"/>
      <c r="C37" s="65"/>
      <c r="D37" s="65"/>
      <c r="E37" s="66" t="n">
        <f aca="false">SUM('5.1.1 GAMESZ M-F bev. köt.'!BM37)</f>
        <v>0</v>
      </c>
      <c r="F37" s="66" t="n">
        <f aca="false">SUM('5.1.1 GAMESZ M-F bev. köt.'!BN37)</f>
        <v>0</v>
      </c>
      <c r="G37" s="66" t="n">
        <f aca="false">SUM('5.1.1 GAMESZ M-F bev. köt.'!BO37)</f>
        <v>0</v>
      </c>
      <c r="H37" s="66" t="n">
        <f aca="false">SUM('5.1.2. GAMESZ M-F bev. önk.'!AR37)</f>
        <v>0</v>
      </c>
      <c r="I37" s="66" t="n">
        <f aca="false">SUM('5.1.2. GAMESZ M-F bev. önk.'!AS37)</f>
        <v>0</v>
      </c>
      <c r="J37" s="66" t="n">
        <f aca="false">SUM('5.1.2. GAMESZ M-F bev. önk.'!AT37)</f>
        <v>0</v>
      </c>
      <c r="K37" s="66" t="n">
        <f aca="false">SUM(E37,H37)</f>
        <v>0</v>
      </c>
      <c r="L37" s="66" t="n">
        <f aca="false">SUM(F37,I37)</f>
        <v>0</v>
      </c>
      <c r="M37" s="66" t="n">
        <f aca="false">SUM(G37,J37)</f>
        <v>0</v>
      </c>
    </row>
    <row r="38" customFormat="false" ht="12.75" hidden="false" customHeight="false" outlineLevel="0" collapsed="false">
      <c r="A38" s="65" t="s">
        <v>106</v>
      </c>
      <c r="B38" s="65"/>
      <c r="C38" s="65"/>
      <c r="D38" s="65"/>
      <c r="E38" s="66" t="n">
        <f aca="false">SUM('5.1.1 GAMESZ M-F bev. köt.'!BM38)</f>
        <v>3607</v>
      </c>
      <c r="F38" s="66" t="n">
        <f aca="false">SUM('5.1.1 GAMESZ M-F bev. köt.'!BN38)</f>
        <v>8270</v>
      </c>
      <c r="G38" s="66" t="n">
        <f aca="false">SUM('5.1.1 GAMESZ M-F bev. köt.'!BO38)</f>
        <v>8270</v>
      </c>
      <c r="H38" s="66" t="n">
        <f aca="false">SUM('5.1.2. GAMESZ M-F bev. önk.'!AR38)</f>
        <v>0</v>
      </c>
      <c r="I38" s="66" t="n">
        <f aca="false">SUM('5.1.2. GAMESZ M-F bev. önk.'!AS38)</f>
        <v>0</v>
      </c>
      <c r="J38" s="66" t="n">
        <f aca="false">SUM('5.1.2. GAMESZ M-F bev. önk.'!AT38)</f>
        <v>0</v>
      </c>
      <c r="K38" s="66" t="n">
        <f aca="false">SUM(E38,H38)</f>
        <v>3607</v>
      </c>
      <c r="L38" s="66" t="n">
        <f aca="false">SUM(F38,I38)</f>
        <v>8270</v>
      </c>
      <c r="M38" s="66" t="n">
        <f aca="false">SUM(G38,J38)</f>
        <v>8270</v>
      </c>
    </row>
    <row r="39" customFormat="false" ht="12.75" hidden="false" customHeight="false" outlineLevel="0" collapsed="false">
      <c r="A39" s="65" t="s">
        <v>107</v>
      </c>
      <c r="B39" s="65"/>
      <c r="C39" s="65"/>
      <c r="D39" s="65"/>
      <c r="E39" s="66" t="n">
        <f aca="false">SUM('5.1.1 GAMESZ M-F bev. köt.'!BM39)</f>
        <v>0</v>
      </c>
      <c r="F39" s="66" t="n">
        <f aca="false">SUM('5.1.1 GAMESZ M-F bev. köt.'!BN39)</f>
        <v>0</v>
      </c>
      <c r="G39" s="66" t="n">
        <f aca="false">SUM('5.1.1 GAMESZ M-F bev. köt.'!BO39)</f>
        <v>0</v>
      </c>
      <c r="H39" s="66" t="n">
        <f aca="false">SUM('5.1.2. GAMESZ M-F bev. önk.'!AR39)</f>
        <v>0</v>
      </c>
      <c r="I39" s="66" t="n">
        <f aca="false">SUM('5.1.2. GAMESZ M-F bev. önk.'!AS39)</f>
        <v>0</v>
      </c>
      <c r="J39" s="66" t="n">
        <f aca="false">SUM('5.1.2. GAMESZ M-F bev. önk.'!AT39)</f>
        <v>0</v>
      </c>
      <c r="K39" s="66" t="n">
        <f aca="false">SUM(E39,H39)</f>
        <v>0</v>
      </c>
      <c r="L39" s="66" t="n">
        <f aca="false">SUM(F39,I39)</f>
        <v>0</v>
      </c>
      <c r="M39" s="66" t="n">
        <f aca="false">SUM(G39,J39)</f>
        <v>0</v>
      </c>
    </row>
    <row r="40" customFormat="false" ht="12.75" hidden="false" customHeight="false" outlineLevel="0" collapsed="false">
      <c r="A40" s="65" t="s">
        <v>108</v>
      </c>
      <c r="B40" s="65"/>
      <c r="C40" s="65"/>
      <c r="D40" s="65"/>
      <c r="E40" s="66" t="n">
        <f aca="false">SUM('5.1.1 GAMESZ M-F bev. köt.'!BM40)</f>
        <v>0</v>
      </c>
      <c r="F40" s="66" t="n">
        <f aca="false">SUM('5.1.1 GAMESZ M-F bev. köt.'!BN40)</f>
        <v>0</v>
      </c>
      <c r="G40" s="66" t="n">
        <f aca="false">SUM('5.1.1 GAMESZ M-F bev. köt.'!BO40)</f>
        <v>0</v>
      </c>
      <c r="H40" s="66" t="n">
        <f aca="false">SUM('5.1.2. GAMESZ M-F bev. önk.'!AR40)</f>
        <v>0</v>
      </c>
      <c r="I40" s="66" t="n">
        <f aca="false">SUM('5.1.2. GAMESZ M-F bev. önk.'!AS40)</f>
        <v>0</v>
      </c>
      <c r="J40" s="66" t="n">
        <f aca="false">SUM('5.1.2. GAMESZ M-F bev. önk.'!AT40)</f>
        <v>0</v>
      </c>
      <c r="K40" s="66" t="n">
        <f aca="false">SUM(E40,H40)</f>
        <v>0</v>
      </c>
      <c r="L40" s="66" t="n">
        <f aca="false">SUM(F40,I40)</f>
        <v>0</v>
      </c>
      <c r="M40" s="66" t="n">
        <f aca="false">SUM(G40,J40)</f>
        <v>0</v>
      </c>
    </row>
    <row r="41" customFormat="false" ht="12.75" hidden="false" customHeight="false" outlineLevel="0" collapsed="false">
      <c r="A41" s="65" t="s">
        <v>109</v>
      </c>
      <c r="B41" s="65"/>
      <c r="C41" s="65"/>
      <c r="D41" s="65"/>
      <c r="E41" s="66" t="n">
        <f aca="false">SUM('5.1.1 GAMESZ M-F bev. köt.'!BM41)</f>
        <v>369291</v>
      </c>
      <c r="F41" s="66" t="n">
        <f aca="false">SUM('5.1.1 GAMESZ M-F bev. köt.'!BN41)</f>
        <v>462895</v>
      </c>
      <c r="G41" s="66" t="n">
        <f aca="false">SUM('5.1.1 GAMESZ M-F bev. köt.'!BO41)</f>
        <v>462895</v>
      </c>
      <c r="H41" s="66" t="n">
        <f aca="false">SUM('5.1.2. GAMESZ M-F bev. önk.'!AR41)</f>
        <v>84312</v>
      </c>
      <c r="I41" s="66" t="n">
        <f aca="false">SUM('5.1.2. GAMESZ M-F bev. önk.'!AS41)</f>
        <v>143894</v>
      </c>
      <c r="J41" s="66" t="n">
        <f aca="false">SUM('5.1.2. GAMESZ M-F bev. önk.'!AT41)</f>
        <v>143894</v>
      </c>
      <c r="K41" s="66" t="n">
        <f aca="false">SUM(E41,H41)</f>
        <v>453603</v>
      </c>
      <c r="L41" s="66" t="n">
        <f aca="false">SUM(F41,I41)</f>
        <v>606789</v>
      </c>
      <c r="M41" s="66" t="n">
        <f aca="false">SUM(G41,J41)</f>
        <v>606789</v>
      </c>
    </row>
    <row r="42" customFormat="false" ht="12.75" hidden="false" customHeight="false" outlineLevel="0" collapsed="false">
      <c r="A42" s="69" t="s">
        <v>110</v>
      </c>
      <c r="B42" s="69"/>
      <c r="C42" s="69"/>
      <c r="D42" s="69"/>
      <c r="E42" s="73" t="n">
        <f aca="false">SUM(E36:E41)</f>
        <v>372898</v>
      </c>
      <c r="F42" s="73" t="n">
        <f aca="false">SUM(F36:F41)</f>
        <v>471165</v>
      </c>
      <c r="G42" s="73" t="n">
        <f aca="false">SUM(G36:G41)</f>
        <v>471165</v>
      </c>
      <c r="H42" s="73" t="n">
        <f aca="false">SUM(H36:H41)</f>
        <v>84312</v>
      </c>
      <c r="I42" s="73" t="n">
        <f aca="false">SUM(I36:I41)</f>
        <v>143894</v>
      </c>
      <c r="J42" s="73" t="n">
        <f aca="false">SUM(J36:J41)</f>
        <v>143894</v>
      </c>
      <c r="K42" s="73" t="n">
        <f aca="false">SUM(K36:K41)</f>
        <v>457210</v>
      </c>
      <c r="L42" s="73" t="n">
        <f aca="false">SUM(L36:L41)</f>
        <v>615059</v>
      </c>
      <c r="M42" s="73" t="n">
        <f aca="false">SUM(M36:M41)</f>
        <v>615059</v>
      </c>
    </row>
    <row r="43" customFormat="false" ht="12.75" hidden="false" customHeight="false" outlineLevel="0" collapsed="false">
      <c r="A43" s="65"/>
      <c r="B43" s="65"/>
      <c r="C43" s="65"/>
      <c r="D43" s="65"/>
      <c r="E43" s="73"/>
      <c r="F43" s="73"/>
      <c r="G43" s="73"/>
      <c r="H43" s="120"/>
      <c r="I43" s="120"/>
      <c r="J43" s="120"/>
      <c r="K43" s="120"/>
      <c r="L43" s="120"/>
      <c r="M43" s="120"/>
    </row>
    <row r="44" customFormat="false" ht="14.45" hidden="false" customHeight="true" outlineLevel="0" collapsed="false">
      <c r="A44" s="69" t="s">
        <v>111</v>
      </c>
      <c r="B44" s="69"/>
      <c r="C44" s="69"/>
      <c r="D44" s="69"/>
      <c r="E44" s="73" t="n">
        <f aca="false">+E42+E34</f>
        <v>571971</v>
      </c>
      <c r="F44" s="73" t="n">
        <f aca="false">+F42+F34</f>
        <v>741908</v>
      </c>
      <c r="G44" s="73" t="n">
        <f aca="false">+G42+G34</f>
        <v>739961</v>
      </c>
      <c r="H44" s="73" t="n">
        <f aca="false">+H42+H34</f>
        <v>487675</v>
      </c>
      <c r="I44" s="73" t="n">
        <f aca="false">+I42+I34</f>
        <v>468803</v>
      </c>
      <c r="J44" s="73" t="n">
        <f aca="false">+J42+J34</f>
        <v>457931</v>
      </c>
      <c r="K44" s="73" t="n">
        <f aca="false">+K42+K34</f>
        <v>1059646</v>
      </c>
      <c r="L44" s="73" t="n">
        <f aca="false">+L42+L34</f>
        <v>1210711</v>
      </c>
      <c r="M44" s="73" t="n">
        <f aca="false">+M42+M34</f>
        <v>1197892</v>
      </c>
    </row>
    <row r="45" customFormat="false" ht="10.9" hidden="false" customHeight="true" outlineLevel="0" collapsed="false">
      <c r="E45" s="122"/>
      <c r="F45" s="122"/>
      <c r="G45" s="122"/>
      <c r="H45" s="122"/>
      <c r="I45" s="122"/>
      <c r="J45" s="122"/>
      <c r="K45" s="122"/>
      <c r="L45" s="122"/>
      <c r="M45" s="122"/>
    </row>
    <row r="46" customFormat="false" ht="18" hidden="false" customHeight="true" outlineLevel="0" collapsed="false">
      <c r="A46" s="112" t="s">
        <v>112</v>
      </c>
      <c r="B46" s="112"/>
      <c r="C46" s="112"/>
      <c r="D46" s="112"/>
      <c r="E46" s="118" t="n">
        <f aca="false">SUM('5.1.1 GAMESZ M-F bev. köt.'!BM46)</f>
        <v>0</v>
      </c>
      <c r="F46" s="118" t="n">
        <f aca="false">SUM('5.1.1 GAMESZ M-F bev. köt.'!BN46)</f>
        <v>0</v>
      </c>
      <c r="G46" s="118" t="n">
        <f aca="false">SUM('5.1.1 GAMESZ M-F bev. köt.'!BO46)</f>
        <v>0</v>
      </c>
      <c r="H46" s="66" t="n">
        <f aca="false">SUM('5.1.2. GAMESZ M-F bev. önk.'!AR46)</f>
        <v>0</v>
      </c>
      <c r="I46" s="66" t="n">
        <f aca="false">SUM('5.1.2. GAMESZ M-F bev. önk.'!AS46)</f>
        <v>0</v>
      </c>
      <c r="J46" s="66" t="n">
        <f aca="false">SUM('5.1.2. GAMESZ M-F bev. önk.'!AT46)</f>
        <v>0</v>
      </c>
      <c r="K46" s="66" t="n">
        <f aca="false">SUM(E46,H46)</f>
        <v>0</v>
      </c>
      <c r="L46" s="66" t="n">
        <f aca="false">SUM(F46,I46)</f>
        <v>0</v>
      </c>
      <c r="M46" s="66" t="n">
        <f aca="false">SUM(G46,J46)</f>
        <v>0</v>
      </c>
    </row>
    <row r="47" customFormat="false" ht="21.75" hidden="false" customHeight="true" outlineLevel="0" collapsed="false">
      <c r="A47" s="15" t="s">
        <v>113</v>
      </c>
      <c r="B47" s="15"/>
      <c r="C47" s="15"/>
      <c r="D47" s="15"/>
      <c r="E47" s="118" t="n">
        <f aca="false">SUM('5.1.1 GAMESZ M-F bev. köt.'!BM47)</f>
        <v>0</v>
      </c>
      <c r="F47" s="118" t="n">
        <f aca="false">SUM('5.1.1 GAMESZ M-F bev. köt.'!BN47)</f>
        <v>0</v>
      </c>
      <c r="G47" s="118" t="n">
        <f aca="false">SUM('5.1.1 GAMESZ M-F bev. köt.'!BO47)</f>
        <v>0</v>
      </c>
      <c r="H47" s="66" t="n">
        <f aca="false">SUM('5.1.2. GAMESZ M-F bev. önk.'!AR47)</f>
        <v>0</v>
      </c>
      <c r="I47" s="66" t="n">
        <f aca="false">SUM('5.1.2. GAMESZ M-F bev. önk.'!AS47)</f>
        <v>0</v>
      </c>
      <c r="J47" s="66" t="n">
        <f aca="false">SUM('5.1.2. GAMESZ M-F bev. önk.'!AT47)</f>
        <v>0</v>
      </c>
      <c r="K47" s="66" t="n">
        <f aca="false">SUM(E47,H47)</f>
        <v>0</v>
      </c>
      <c r="L47" s="66" t="n">
        <f aca="false">SUM(F47,I47)</f>
        <v>0</v>
      </c>
      <c r="M47" s="66" t="n">
        <f aca="false">SUM(G47,J47)</f>
        <v>0</v>
      </c>
    </row>
    <row r="48" customFormat="false" ht="22.9" hidden="false" customHeight="true" outlineLevel="0" collapsed="false">
      <c r="A48" s="15" t="s">
        <v>114</v>
      </c>
      <c r="B48" s="15"/>
      <c r="C48" s="15"/>
      <c r="D48" s="15"/>
      <c r="E48" s="118" t="n">
        <f aca="false">SUM('5.1.1 GAMESZ M-F bev. köt.'!BM48)</f>
        <v>0</v>
      </c>
      <c r="F48" s="118" t="n">
        <f aca="false">SUM('5.1.1 GAMESZ M-F bev. köt.'!BN48)</f>
        <v>0</v>
      </c>
      <c r="G48" s="118" t="n">
        <f aca="false">SUM('5.1.1 GAMESZ M-F bev. köt.'!BO48)</f>
        <v>0</v>
      </c>
      <c r="H48" s="66" t="n">
        <f aca="false">SUM('5.1.2. GAMESZ M-F bev. önk.'!AR48)</f>
        <v>0</v>
      </c>
      <c r="I48" s="66" t="n">
        <f aca="false">SUM('5.1.2. GAMESZ M-F bev. önk.'!AS48)</f>
        <v>0</v>
      </c>
      <c r="J48" s="66" t="n">
        <f aca="false">SUM('5.1.2. GAMESZ M-F bev. önk.'!AT48)</f>
        <v>0</v>
      </c>
      <c r="K48" s="66" t="n">
        <f aca="false">SUM(E48,H48)</f>
        <v>0</v>
      </c>
      <c r="L48" s="66" t="n">
        <f aca="false">SUM(F48,I48)</f>
        <v>0</v>
      </c>
      <c r="M48" s="66" t="n">
        <f aca="false">SUM(G48,J48)</f>
        <v>0</v>
      </c>
    </row>
    <row r="49" customFormat="false" ht="22.9" hidden="false" customHeight="true" outlineLevel="0" collapsed="false">
      <c r="A49" s="15" t="s">
        <v>115</v>
      </c>
      <c r="B49" s="15"/>
      <c r="C49" s="15"/>
      <c r="D49" s="15"/>
      <c r="E49" s="118" t="n">
        <f aca="false">SUM('5.1.1 GAMESZ M-F bev. köt.'!BM49)</f>
        <v>0</v>
      </c>
      <c r="F49" s="118" t="n">
        <f aca="false">SUM('5.1.1 GAMESZ M-F bev. köt.'!BN49)</f>
        <v>0</v>
      </c>
      <c r="G49" s="118" t="n">
        <f aca="false">SUM('5.1.1 GAMESZ M-F bev. köt.'!BO49)</f>
        <v>0</v>
      </c>
      <c r="H49" s="66" t="n">
        <f aca="false">SUM('5.1.2. GAMESZ M-F bev. önk.'!AR49)</f>
        <v>0</v>
      </c>
      <c r="I49" s="66" t="n">
        <f aca="false">SUM('5.1.2. GAMESZ M-F bev. önk.'!AS49)</f>
        <v>0</v>
      </c>
      <c r="J49" s="66" t="n">
        <f aca="false">SUM('5.1.2. GAMESZ M-F bev. önk.'!AT49)</f>
        <v>0</v>
      </c>
      <c r="K49" s="66" t="n">
        <f aca="false">SUM(E49,H49)</f>
        <v>0</v>
      </c>
      <c r="L49" s="66" t="n">
        <f aca="false">SUM(F49,I49)</f>
        <v>0</v>
      </c>
      <c r="M49" s="66" t="n">
        <f aca="false">SUM(G49,J49)</f>
        <v>0</v>
      </c>
    </row>
    <row r="50" customFormat="false" ht="24.6" hidden="false" customHeight="true" outlineLevel="0" collapsed="false">
      <c r="A50" s="15" t="s">
        <v>116</v>
      </c>
      <c r="B50" s="15"/>
      <c r="C50" s="15"/>
      <c r="D50" s="15"/>
      <c r="E50" s="118" t="n">
        <f aca="false">SUM('5.1.1 GAMESZ M-F bev. köt.'!BM50)</f>
        <v>0</v>
      </c>
      <c r="F50" s="118" t="n">
        <f aca="false">SUM('5.1.1 GAMESZ M-F bev. köt.'!BN50)</f>
        <v>0</v>
      </c>
      <c r="G50" s="118" t="n">
        <f aca="false">SUM('5.1.1 GAMESZ M-F bev. köt.'!BO50)</f>
        <v>0</v>
      </c>
      <c r="H50" s="66" t="n">
        <f aca="false">SUM('5.1.2. GAMESZ M-F bev. önk.'!AR50)</f>
        <v>0</v>
      </c>
      <c r="I50" s="66" t="n">
        <f aca="false">SUM('5.1.2. GAMESZ M-F bev. önk.'!AS50)</f>
        <v>0</v>
      </c>
      <c r="J50" s="66" t="n">
        <f aca="false">SUM('5.1.2. GAMESZ M-F bev. önk.'!AT50)</f>
        <v>0</v>
      </c>
      <c r="K50" s="66" t="n">
        <f aca="false">SUM(E50,H50)</f>
        <v>0</v>
      </c>
      <c r="L50" s="66" t="n">
        <f aca="false">SUM(F50,I50)</f>
        <v>0</v>
      </c>
      <c r="M50" s="66" t="n">
        <f aca="false">SUM(G50,J50)</f>
        <v>0</v>
      </c>
    </row>
    <row r="51" customFormat="false" ht="23.25" hidden="false" customHeight="true" outlineLevel="0" collapsed="false">
      <c r="A51" s="23" t="s">
        <v>117</v>
      </c>
      <c r="B51" s="23"/>
      <c r="C51" s="23"/>
      <c r="D51" s="23"/>
      <c r="E51" s="201" t="n">
        <f aca="false">SUM(E46:E50)</f>
        <v>0</v>
      </c>
      <c r="F51" s="201" t="n">
        <f aca="false">SUM(F46:F50)</f>
        <v>0</v>
      </c>
      <c r="G51" s="201" t="n">
        <f aca="false">SUM(G46:G50)</f>
        <v>0</v>
      </c>
      <c r="H51" s="201" t="n">
        <f aca="false">SUM(H46:H50)</f>
        <v>0</v>
      </c>
      <c r="I51" s="201" t="n">
        <f aca="false">SUM(I46:I50)</f>
        <v>0</v>
      </c>
      <c r="J51" s="201" t="n">
        <f aca="false">SUM(J46:J50)</f>
        <v>0</v>
      </c>
      <c r="K51" s="201" t="n">
        <f aca="false">SUM(K46:K50)</f>
        <v>0</v>
      </c>
      <c r="L51" s="201" t="n">
        <f aca="false">SUM(L46:L50)</f>
        <v>0</v>
      </c>
      <c r="M51" s="201" t="n">
        <f aca="false">SUM(M46:M50)</f>
        <v>0</v>
      </c>
    </row>
    <row r="52" customFormat="false" ht="9" hidden="false" customHeight="true" outlineLevel="0" collapsed="false">
      <c r="A52" s="12"/>
      <c r="B52" s="12"/>
      <c r="C52" s="12"/>
      <c r="D52" s="12"/>
      <c r="E52" s="118"/>
      <c r="F52" s="118"/>
      <c r="G52" s="118"/>
      <c r="H52" s="66"/>
      <c r="I52" s="66"/>
      <c r="J52" s="66"/>
      <c r="K52" s="66"/>
      <c r="L52" s="66"/>
      <c r="M52" s="66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118" t="n">
        <f aca="false">SUM('5.1.1 GAMESZ M-F bev. köt.'!BM53)</f>
        <v>0</v>
      </c>
      <c r="F53" s="118" t="n">
        <f aca="false">SUM('5.1.1 GAMESZ M-F bev. köt.'!BN53)</f>
        <v>0</v>
      </c>
      <c r="G53" s="118" t="n">
        <f aca="false">SUM('5.1.1 GAMESZ M-F bev. köt.'!BO53)</f>
        <v>0</v>
      </c>
      <c r="H53" s="66" t="n">
        <f aca="false">SUM('5.1.2. GAMESZ M-F bev. önk.'!AR53)</f>
        <v>0</v>
      </c>
      <c r="I53" s="66" t="n">
        <f aca="false">SUM('5.1.2. GAMESZ M-F bev. önk.'!AS53)</f>
        <v>0</v>
      </c>
      <c r="J53" s="66" t="n">
        <f aca="false">SUM('5.1.2. GAMESZ M-F bev. önk.'!AT53)</f>
        <v>0</v>
      </c>
      <c r="K53" s="66" t="n">
        <f aca="false">SUM(E53,H53)</f>
        <v>0</v>
      </c>
      <c r="L53" s="66" t="n">
        <f aca="false">SUM(F53,I53)</f>
        <v>0</v>
      </c>
      <c r="M53" s="66" t="n">
        <f aca="false">SUM(G53,J53)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118" t="n">
        <f aca="false">SUM('5.1.1 GAMESZ M-F bev. köt.'!BM54)</f>
        <v>0</v>
      </c>
      <c r="F54" s="118" t="n">
        <f aca="false">SUM('5.1.1 GAMESZ M-F bev. köt.'!BN54)</f>
        <v>0</v>
      </c>
      <c r="G54" s="118" t="n">
        <f aca="false">SUM('5.1.1 GAMESZ M-F bev. köt.'!BO54)</f>
        <v>0</v>
      </c>
      <c r="H54" s="66" t="n">
        <f aca="false">SUM('5.1.2. GAMESZ M-F bev. önk.'!AR54)</f>
        <v>0</v>
      </c>
      <c r="I54" s="66" t="n">
        <f aca="false">SUM('5.1.2. GAMESZ M-F bev. önk.'!AS54)</f>
        <v>0</v>
      </c>
      <c r="J54" s="66" t="n">
        <f aca="false">SUM('5.1.2. GAMESZ M-F bev. önk.'!AT54)</f>
        <v>0</v>
      </c>
      <c r="K54" s="66" t="n">
        <f aca="false">SUM(E54,H54)</f>
        <v>0</v>
      </c>
      <c r="L54" s="66" t="n">
        <f aca="false">SUM(F54,I54)</f>
        <v>0</v>
      </c>
      <c r="M54" s="66" t="n">
        <f aca="false">SUM(G54,J54)</f>
        <v>0</v>
      </c>
    </row>
    <row r="55" customFormat="false" ht="12.75" hidden="false" customHeight="false" outlineLevel="0" collapsed="false">
      <c r="A55" s="65" t="s">
        <v>120</v>
      </c>
      <c r="B55" s="65"/>
      <c r="C55" s="65"/>
      <c r="D55" s="65"/>
      <c r="E55" s="118" t="n">
        <f aca="false">SUM('5.1.1 GAMESZ M-F bev. köt.'!BM55)</f>
        <v>0</v>
      </c>
      <c r="F55" s="118" t="n">
        <f aca="false">SUM('5.1.1 GAMESZ M-F bev. köt.'!BN55)</f>
        <v>0</v>
      </c>
      <c r="G55" s="118" t="n">
        <f aca="false">SUM('5.1.1 GAMESZ M-F bev. köt.'!BO55)</f>
        <v>0</v>
      </c>
      <c r="H55" s="66" t="n">
        <f aca="false">SUM('5.1.2. GAMESZ M-F bev. önk.'!AR55)</f>
        <v>0</v>
      </c>
      <c r="I55" s="66" t="n">
        <f aca="false">SUM('5.1.2. GAMESZ M-F bev. önk.'!AS55)</f>
        <v>0</v>
      </c>
      <c r="J55" s="66" t="n">
        <f aca="false">SUM('5.1.2. GAMESZ M-F bev. önk.'!AT55)</f>
        <v>0</v>
      </c>
      <c r="K55" s="66" t="n">
        <f aca="false">SUM(E55,H55)</f>
        <v>0</v>
      </c>
      <c r="L55" s="66" t="n">
        <f aca="false">SUM(F55,I55)</f>
        <v>0</v>
      </c>
      <c r="M55" s="66" t="n">
        <f aca="false">SUM(G55,J55)</f>
        <v>0</v>
      </c>
    </row>
    <row r="56" customFormat="false" ht="12.75" hidden="false" customHeight="false" outlineLevel="0" collapsed="false">
      <c r="A56" s="65" t="s">
        <v>121</v>
      </c>
      <c r="B56" s="65"/>
      <c r="C56" s="65"/>
      <c r="D56" s="65"/>
      <c r="E56" s="118" t="n">
        <f aca="false">SUM('5.1.1 GAMESZ M-F bev. köt.'!BM56)</f>
        <v>0</v>
      </c>
      <c r="F56" s="118" t="n">
        <f aca="false">SUM('5.1.1 GAMESZ M-F bev. köt.'!BN56)</f>
        <v>0</v>
      </c>
      <c r="G56" s="118" t="n">
        <f aca="false">SUM('5.1.1 GAMESZ M-F bev. köt.'!BO56)</f>
        <v>0</v>
      </c>
      <c r="H56" s="66" t="n">
        <f aca="false">SUM('5.1.2. GAMESZ M-F bev. önk.'!AR56)</f>
        <v>0</v>
      </c>
      <c r="I56" s="66" t="n">
        <f aca="false">SUM('5.1.2. GAMESZ M-F bev. önk.'!AS56)</f>
        <v>0</v>
      </c>
      <c r="J56" s="66" t="n">
        <f aca="false">SUM('5.1.2. GAMESZ M-F bev. önk.'!AT56)</f>
        <v>0</v>
      </c>
      <c r="K56" s="66" t="n">
        <f aca="false">SUM(E56,H56)</f>
        <v>0</v>
      </c>
      <c r="L56" s="66" t="n">
        <f aca="false">SUM(F56,I56)</f>
        <v>0</v>
      </c>
      <c r="M56" s="66" t="n">
        <f aca="false">SUM(G56,J56)</f>
        <v>0</v>
      </c>
    </row>
    <row r="57" customFormat="false" ht="12.75" hidden="false" customHeight="false" outlineLevel="0" collapsed="false">
      <c r="A57" s="65" t="s">
        <v>122</v>
      </c>
      <c r="B57" s="65"/>
      <c r="C57" s="65"/>
      <c r="D57" s="65"/>
      <c r="E57" s="118" t="n">
        <f aca="false">SUM('5.1.1 GAMESZ M-F bev. köt.'!BM57)</f>
        <v>0</v>
      </c>
      <c r="F57" s="118" t="n">
        <f aca="false">SUM('5.1.1 GAMESZ M-F bev. köt.'!BN57)</f>
        <v>0</v>
      </c>
      <c r="G57" s="118" t="n">
        <f aca="false">SUM('5.1.1 GAMESZ M-F bev. köt.'!BO57)</f>
        <v>0</v>
      </c>
      <c r="H57" s="66" t="n">
        <f aca="false">SUM('5.1.2. GAMESZ M-F bev. önk.'!AR57)</f>
        <v>0</v>
      </c>
      <c r="I57" s="66" t="n">
        <f aca="false">SUM('5.1.2. GAMESZ M-F bev. önk.'!AS57)</f>
        <v>0</v>
      </c>
      <c r="J57" s="66" t="n">
        <f aca="false">SUM('5.1.2. GAMESZ M-F bev. önk.'!AT57)</f>
        <v>0</v>
      </c>
      <c r="K57" s="66" t="n">
        <f aca="false">SUM(E57,H57)</f>
        <v>0</v>
      </c>
      <c r="L57" s="66" t="n">
        <f aca="false">SUM(F57,I57)</f>
        <v>0</v>
      </c>
      <c r="M57" s="66" t="n">
        <f aca="false">SUM(G57,J57)</f>
        <v>0</v>
      </c>
    </row>
    <row r="58" customFormat="false" ht="9.6" hidden="false" customHeight="true" outlineLevel="0" collapsed="false">
      <c r="A58" s="123"/>
      <c r="B58" s="123"/>
      <c r="C58" s="123"/>
      <c r="D58" s="123"/>
      <c r="E58" s="66"/>
      <c r="F58" s="66"/>
      <c r="G58" s="66"/>
      <c r="H58" s="66"/>
      <c r="I58" s="66"/>
      <c r="J58" s="66"/>
      <c r="K58" s="66" t="n">
        <f aca="false">SUM(E58,H58)</f>
        <v>0</v>
      </c>
      <c r="L58" s="66" t="n">
        <f aca="false">SUM(F58,I58)</f>
        <v>0</v>
      </c>
      <c r="M58" s="66" t="n">
        <f aca="false">SUM(G58,J58)</f>
        <v>0</v>
      </c>
    </row>
    <row r="59" customFormat="false" ht="12.75" hidden="false" customHeight="false" outlineLevel="0" collapsed="false">
      <c r="A59" s="116" t="s">
        <v>123</v>
      </c>
      <c r="B59" s="116"/>
      <c r="C59" s="116"/>
      <c r="D59" s="116"/>
      <c r="E59" s="73" t="n">
        <f aca="false">SUM(E53:E58)</f>
        <v>0</v>
      </c>
      <c r="F59" s="73" t="n">
        <f aca="false">SUM(F53:F58)</f>
        <v>0</v>
      </c>
      <c r="G59" s="73" t="n">
        <f aca="false">SUM(G53:G58)</f>
        <v>0</v>
      </c>
      <c r="H59" s="73" t="n">
        <f aca="false">SUM(H53:H58)</f>
        <v>0</v>
      </c>
      <c r="I59" s="73" t="n">
        <f aca="false">SUM(I53:I58)</f>
        <v>0</v>
      </c>
      <c r="J59" s="73" t="n">
        <f aca="false">SUM(J53:J58)</f>
        <v>0</v>
      </c>
      <c r="K59" s="73" t="n">
        <f aca="false">SUM(K53:K58)</f>
        <v>0</v>
      </c>
      <c r="L59" s="73" t="n">
        <f aca="false">SUM(L53:L58)</f>
        <v>0</v>
      </c>
      <c r="M59" s="73" t="n">
        <f aca="false">SUM(M53:M58)</f>
        <v>0</v>
      </c>
    </row>
    <row r="60" customFormat="false" ht="6" hidden="false" customHeight="true" outlineLevel="0" collapsed="false">
      <c r="A60" s="123"/>
      <c r="B60" s="123"/>
      <c r="C60" s="123"/>
      <c r="D60" s="123"/>
      <c r="E60" s="66"/>
      <c r="F60" s="66"/>
      <c r="G60" s="66"/>
      <c r="H60" s="66"/>
      <c r="I60" s="66"/>
      <c r="J60" s="66"/>
      <c r="K60" s="66"/>
      <c r="L60" s="66"/>
      <c r="M60" s="66"/>
    </row>
    <row r="61" customFormat="false" ht="26.25" hidden="false" customHeight="true" outlineLevel="0" collapsed="false">
      <c r="A61" s="15" t="s">
        <v>124</v>
      </c>
      <c r="B61" s="15"/>
      <c r="C61" s="15"/>
      <c r="D61" s="15"/>
      <c r="E61" s="118" t="n">
        <f aca="false">SUM('5.1.1 GAMESZ M-F bev. köt.'!BM61)</f>
        <v>0</v>
      </c>
      <c r="F61" s="118" t="n">
        <f aca="false">SUM('5.1.1 GAMESZ M-F bev. köt.'!BN61)</f>
        <v>0</v>
      </c>
      <c r="G61" s="118" t="n">
        <f aca="false">SUM('5.1.1 GAMESZ M-F bev. köt.'!BO61)</f>
        <v>0</v>
      </c>
      <c r="H61" s="66" t="n">
        <f aca="false">SUM('5.1.2. GAMESZ M-F bev. önk.'!AR61)</f>
        <v>0</v>
      </c>
      <c r="I61" s="66" t="n">
        <f aca="false">SUM('5.1.2. GAMESZ M-F bev. önk.'!AS61)</f>
        <v>0</v>
      </c>
      <c r="J61" s="66" t="n">
        <f aca="false">SUM('5.1.2. GAMESZ M-F bev. önk.'!AT61)</f>
        <v>0</v>
      </c>
      <c r="K61" s="66" t="n">
        <f aca="false">SUM(E61,H61)</f>
        <v>0</v>
      </c>
      <c r="L61" s="66" t="n">
        <f aca="false">SUM(F61,I61)</f>
        <v>0</v>
      </c>
      <c r="M61" s="66" t="n">
        <f aca="false">SUM(G61,J61)</f>
        <v>0</v>
      </c>
    </row>
    <row r="62" customFormat="false" ht="22.15" hidden="false" customHeight="true" outlineLevel="0" collapsed="false">
      <c r="A62" s="15" t="s">
        <v>125</v>
      </c>
      <c r="B62" s="15"/>
      <c r="C62" s="15"/>
      <c r="D62" s="15"/>
      <c r="E62" s="118" t="n">
        <f aca="false">SUM('5.1.1 GAMESZ M-F bev. köt.'!BM62)</f>
        <v>0</v>
      </c>
      <c r="F62" s="118" t="n">
        <f aca="false">SUM('5.1.1 GAMESZ M-F bev. köt.'!BN62)</f>
        <v>0</v>
      </c>
      <c r="G62" s="118" t="n">
        <f aca="false">SUM('5.1.1 GAMESZ M-F bev. köt.'!BO62)</f>
        <v>0</v>
      </c>
      <c r="H62" s="66" t="n">
        <f aca="false">SUM('5.1.2. GAMESZ M-F bev. önk.'!AR62)</f>
        <v>0</v>
      </c>
      <c r="I62" s="66" t="n">
        <f aca="false">SUM('5.1.2. GAMESZ M-F bev. önk.'!AS62)</f>
        <v>0</v>
      </c>
      <c r="J62" s="66" t="n">
        <f aca="false">SUM('5.1.2. GAMESZ M-F bev. önk.'!AT62)</f>
        <v>0</v>
      </c>
      <c r="K62" s="66" t="n">
        <f aca="false">SUM(E62,H62)</f>
        <v>0</v>
      </c>
      <c r="L62" s="66" t="n">
        <f aca="false">SUM(F62,I62)</f>
        <v>0</v>
      </c>
      <c r="M62" s="66" t="n">
        <f aca="false">SUM(G62,J62)</f>
        <v>0</v>
      </c>
    </row>
    <row r="63" customFormat="false" ht="12.75" hidden="false" customHeight="false" outlineLevel="0" collapsed="false">
      <c r="A63" s="112" t="s">
        <v>127</v>
      </c>
      <c r="B63" s="112"/>
      <c r="C63" s="112"/>
      <c r="D63" s="112"/>
      <c r="E63" s="118" t="n">
        <f aca="false">SUM('5.1.1 GAMESZ M-F bev. köt.'!BM63)</f>
        <v>0</v>
      </c>
      <c r="F63" s="118" t="n">
        <f aca="false">SUM('5.1.1 GAMESZ M-F bev. köt.'!BN63)</f>
        <v>0</v>
      </c>
      <c r="G63" s="118" t="n">
        <f aca="false">SUM('5.1.1 GAMESZ M-F bev. köt.'!BO63)</f>
        <v>0</v>
      </c>
      <c r="H63" s="66" t="n">
        <f aca="false">SUM('5.1.2. GAMESZ M-F bev. önk.'!AR63)</f>
        <v>0</v>
      </c>
      <c r="I63" s="66" t="n">
        <f aca="false">SUM('5.1.2. GAMESZ M-F bev. önk.'!AS63)</f>
        <v>0</v>
      </c>
      <c r="J63" s="66" t="n">
        <f aca="false">SUM('5.1.2. GAMESZ M-F bev. önk.'!AT63)</f>
        <v>0</v>
      </c>
      <c r="K63" s="66" t="n">
        <f aca="false">SUM(E63,H63)</f>
        <v>0</v>
      </c>
      <c r="L63" s="66" t="n">
        <f aca="false">SUM(F63,I63)</f>
        <v>0</v>
      </c>
      <c r="M63" s="66" t="n">
        <f aca="false">SUM(G63,J63)</f>
        <v>0</v>
      </c>
    </row>
    <row r="64" customFormat="false" ht="7.9" hidden="false" customHeight="true" outlineLevel="0" collapsed="false">
      <c r="A64" s="65"/>
      <c r="B64" s="65"/>
      <c r="C64" s="65"/>
      <c r="D64" s="65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2.75" hidden="false" customHeight="false" outlineLevel="0" collapsed="false">
      <c r="A65" s="125" t="s">
        <v>35</v>
      </c>
      <c r="B65" s="125"/>
      <c r="C65" s="125"/>
      <c r="D65" s="125"/>
      <c r="E65" s="73" t="n">
        <f aca="false">SUM(E61:E64)</f>
        <v>0</v>
      </c>
      <c r="F65" s="73" t="n">
        <f aca="false">SUM(F61:F64)</f>
        <v>0</v>
      </c>
      <c r="G65" s="73" t="n">
        <f aca="false">SUM(G61:G64)</f>
        <v>0</v>
      </c>
      <c r="H65" s="73" t="n">
        <f aca="false">SUM(H61:H64)</f>
        <v>0</v>
      </c>
      <c r="I65" s="73" t="n">
        <f aca="false">SUM(I61:I64)</f>
        <v>0</v>
      </c>
      <c r="J65" s="73" t="n">
        <f aca="false">SUM(J61:J64)</f>
        <v>0</v>
      </c>
      <c r="K65" s="73" t="n">
        <f aca="false">SUM(K61:K64)</f>
        <v>0</v>
      </c>
      <c r="L65" s="73" t="n">
        <f aca="false">SUM(L61:L64)</f>
        <v>0</v>
      </c>
      <c r="M65" s="73" t="n">
        <f aca="false">SUM(M61:M64)</f>
        <v>0</v>
      </c>
    </row>
    <row r="66" customFormat="false" ht="9" hidden="false" customHeight="true" outlineLevel="0" collapsed="false">
      <c r="A66" s="65"/>
      <c r="B66" s="65"/>
      <c r="C66" s="65"/>
      <c r="D66" s="65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26.25" hidden="false" customHeight="true" outlineLevel="0" collapsed="false">
      <c r="A67" s="49" t="s">
        <v>128</v>
      </c>
      <c r="B67" s="49"/>
      <c r="C67" s="49"/>
      <c r="D67" s="49"/>
      <c r="E67" s="73" t="n">
        <f aca="false">+E65+E59+E51</f>
        <v>0</v>
      </c>
      <c r="F67" s="73" t="n">
        <f aca="false">+F65+F59+F51</f>
        <v>0</v>
      </c>
      <c r="G67" s="73" t="n">
        <f aca="false">+G65+G59+G51</f>
        <v>0</v>
      </c>
      <c r="H67" s="73" t="n">
        <f aca="false">+H65+H59+H51</f>
        <v>0</v>
      </c>
      <c r="I67" s="73" t="n">
        <f aca="false">+I65+I59+I51</f>
        <v>0</v>
      </c>
      <c r="J67" s="73" t="n">
        <f aca="false">+J65+J59+J51</f>
        <v>0</v>
      </c>
      <c r="K67" s="73" t="n">
        <f aca="false">+K65+K59+K51</f>
        <v>0</v>
      </c>
      <c r="L67" s="73" t="n">
        <f aca="false">+L65+L59+L51</f>
        <v>0</v>
      </c>
      <c r="M67" s="73" t="n">
        <f aca="false">+M65+M59+M51</f>
        <v>0</v>
      </c>
    </row>
    <row r="68" customFormat="false" ht="9.75" hidden="false" customHeight="true" outlineLevel="0" collapsed="false">
      <c r="A68" s="65"/>
      <c r="B68" s="65"/>
      <c r="C68" s="65"/>
      <c r="D68" s="65"/>
      <c r="E68" s="120"/>
      <c r="F68" s="120"/>
      <c r="G68" s="120"/>
      <c r="H68" s="120"/>
      <c r="I68" s="120"/>
      <c r="J68" s="120"/>
      <c r="K68" s="120"/>
      <c r="L68" s="120"/>
      <c r="M68" s="120"/>
    </row>
    <row r="69" customFormat="false" ht="12.75" hidden="false" customHeight="false" outlineLevel="0" collapsed="false">
      <c r="A69" s="65" t="s">
        <v>104</v>
      </c>
      <c r="B69" s="65"/>
      <c r="C69" s="65"/>
      <c r="D69" s="65"/>
      <c r="E69" s="118" t="n">
        <f aca="false">SUM('5.1.1 GAMESZ M-F bev. köt.'!BM69)</f>
        <v>0</v>
      </c>
      <c r="F69" s="118" t="n">
        <f aca="false">SUM('5.1.1 GAMESZ M-F bev. köt.'!BN69)</f>
        <v>0</v>
      </c>
      <c r="G69" s="118" t="n">
        <f aca="false">SUM('5.1.1 GAMESZ M-F bev. köt.'!BO69)</f>
        <v>0</v>
      </c>
      <c r="H69" s="66" t="n">
        <f aca="false">SUM('5.1.2. GAMESZ M-F bev. önk.'!AR69)</f>
        <v>0</v>
      </c>
      <c r="I69" s="66" t="n">
        <f aca="false">SUM('5.1.2. GAMESZ M-F bev. önk.'!AS69)</f>
        <v>0</v>
      </c>
      <c r="J69" s="66" t="n">
        <f aca="false">SUM('5.1.2. GAMESZ M-F bev. önk.'!AT69)</f>
        <v>0</v>
      </c>
      <c r="K69" s="66" t="n">
        <f aca="false">SUM(E69,H69)</f>
        <v>0</v>
      </c>
      <c r="L69" s="66" t="n">
        <f aca="false">SUM(F69,I69)</f>
        <v>0</v>
      </c>
      <c r="M69" s="66" t="n">
        <f aca="false">SUM(G69,J69)</f>
        <v>0</v>
      </c>
    </row>
    <row r="70" customFormat="false" ht="12.75" hidden="false" customHeight="false" outlineLevel="0" collapsed="false">
      <c r="A70" s="65" t="s">
        <v>105</v>
      </c>
      <c r="B70" s="65"/>
      <c r="C70" s="65"/>
      <c r="D70" s="65"/>
      <c r="E70" s="118" t="n">
        <f aca="false">SUM('5.1.1 GAMESZ M-F bev. köt.'!BM70)</f>
        <v>0</v>
      </c>
      <c r="F70" s="118" t="n">
        <f aca="false">SUM('5.1.1 GAMESZ M-F bev. köt.'!BN70)</f>
        <v>0</v>
      </c>
      <c r="G70" s="118" t="n">
        <f aca="false">SUM('5.1.1 GAMESZ M-F bev. köt.'!BO70)</f>
        <v>0</v>
      </c>
      <c r="H70" s="66" t="n">
        <f aca="false">SUM('5.1.2. GAMESZ M-F bev. önk.'!AR70)</f>
        <v>0</v>
      </c>
      <c r="I70" s="66" t="n">
        <f aca="false">SUM('5.1.2. GAMESZ M-F bev. önk.'!AS70)</f>
        <v>0</v>
      </c>
      <c r="J70" s="66" t="n">
        <f aca="false">SUM('5.1.2. GAMESZ M-F bev. önk.'!AT70)</f>
        <v>0</v>
      </c>
      <c r="K70" s="66" t="n">
        <f aca="false">SUM(E70,H70)</f>
        <v>0</v>
      </c>
      <c r="L70" s="66" t="n">
        <f aca="false">SUM(F70,I70)</f>
        <v>0</v>
      </c>
      <c r="M70" s="66" t="n">
        <f aca="false">SUM(G70,J70)</f>
        <v>0</v>
      </c>
    </row>
    <row r="71" customFormat="false" ht="12.75" hidden="false" customHeight="false" outlineLevel="0" collapsed="false">
      <c r="A71" s="65" t="s">
        <v>106</v>
      </c>
      <c r="B71" s="65"/>
      <c r="C71" s="65"/>
      <c r="D71" s="65"/>
      <c r="E71" s="118" t="n">
        <f aca="false">SUM('5.1.1 GAMESZ M-F bev. köt.'!BM71)</f>
        <v>0</v>
      </c>
      <c r="F71" s="118" t="n">
        <f aca="false">SUM('5.1.1 GAMESZ M-F bev. köt.'!BN71)</f>
        <v>0</v>
      </c>
      <c r="G71" s="118" t="n">
        <f aca="false">SUM('5.1.1 GAMESZ M-F bev. köt.'!BO71)</f>
        <v>0</v>
      </c>
      <c r="H71" s="66" t="n">
        <f aca="false">SUM('5.1.2. GAMESZ M-F bev. önk.'!AR71)</f>
        <v>0</v>
      </c>
      <c r="I71" s="66" t="n">
        <f aca="false">SUM('5.1.2. GAMESZ M-F bev. önk.'!AS71)</f>
        <v>0</v>
      </c>
      <c r="J71" s="66" t="n">
        <f aca="false">SUM('5.1.2. GAMESZ M-F bev. önk.'!AT71)</f>
        <v>0</v>
      </c>
      <c r="K71" s="66" t="n">
        <f aca="false">SUM(E71,H71)</f>
        <v>0</v>
      </c>
      <c r="L71" s="66" t="n">
        <f aca="false">SUM(F71,I71)</f>
        <v>0</v>
      </c>
      <c r="M71" s="66" t="n">
        <f aca="false">SUM(G71,J71)</f>
        <v>0</v>
      </c>
    </row>
    <row r="72" customFormat="false" ht="12.75" hidden="false" customHeight="false" outlineLevel="0" collapsed="false">
      <c r="A72" s="65" t="s">
        <v>107</v>
      </c>
      <c r="B72" s="65"/>
      <c r="C72" s="65"/>
      <c r="D72" s="65"/>
      <c r="E72" s="118" t="n">
        <f aca="false">SUM('5.1.1 GAMESZ M-F bev. köt.'!BM72)</f>
        <v>0</v>
      </c>
      <c r="F72" s="118" t="n">
        <f aca="false">SUM('5.1.1 GAMESZ M-F bev. köt.'!BN72)</f>
        <v>0</v>
      </c>
      <c r="G72" s="118" t="n">
        <f aca="false">SUM('5.1.1 GAMESZ M-F bev. köt.'!BO72)</f>
        <v>0</v>
      </c>
      <c r="H72" s="66" t="n">
        <f aca="false">SUM('5.1.2. GAMESZ M-F bev. önk.'!AR72)</f>
        <v>0</v>
      </c>
      <c r="I72" s="66" t="n">
        <f aca="false">SUM('5.1.2. GAMESZ M-F bev. önk.'!AS72)</f>
        <v>0</v>
      </c>
      <c r="J72" s="66" t="n">
        <f aca="false">SUM('5.1.2. GAMESZ M-F bev. önk.'!AT72)</f>
        <v>0</v>
      </c>
      <c r="K72" s="66" t="n">
        <f aca="false">SUM(E72,H72)</f>
        <v>0</v>
      </c>
      <c r="L72" s="66" t="n">
        <f aca="false">SUM(F72,I72)</f>
        <v>0</v>
      </c>
      <c r="M72" s="66" t="n">
        <f aca="false">SUM(G72,J72)</f>
        <v>0</v>
      </c>
    </row>
    <row r="73" customFormat="false" ht="12.75" hidden="false" customHeight="false" outlineLevel="0" collapsed="false">
      <c r="A73" s="65" t="s">
        <v>108</v>
      </c>
      <c r="B73" s="65"/>
      <c r="C73" s="65"/>
      <c r="D73" s="65"/>
      <c r="E73" s="118" t="n">
        <f aca="false">SUM('5.1.1 GAMESZ M-F bev. köt.'!BM73)</f>
        <v>0</v>
      </c>
      <c r="F73" s="118" t="n">
        <f aca="false">SUM('5.1.1 GAMESZ M-F bev. köt.'!BN73)</f>
        <v>0</v>
      </c>
      <c r="G73" s="118" t="n">
        <f aca="false">SUM('5.1.1 GAMESZ M-F bev. köt.'!BO73)</f>
        <v>0</v>
      </c>
      <c r="H73" s="66" t="n">
        <f aca="false">SUM('5.1.2. GAMESZ M-F bev. önk.'!AR73)</f>
        <v>0</v>
      </c>
      <c r="I73" s="66" t="n">
        <f aca="false">SUM('5.1.2. GAMESZ M-F bev. önk.'!AS73)</f>
        <v>0</v>
      </c>
      <c r="J73" s="66" t="n">
        <f aca="false">SUM('5.1.2. GAMESZ M-F bev. önk.'!AT73)</f>
        <v>0</v>
      </c>
      <c r="K73" s="66" t="n">
        <f aca="false">SUM(E73,H73)</f>
        <v>0</v>
      </c>
      <c r="L73" s="66" t="n">
        <f aca="false">SUM(F73,I73)</f>
        <v>0</v>
      </c>
      <c r="M73" s="66" t="n">
        <f aca="false">SUM(G73,J73)</f>
        <v>0</v>
      </c>
    </row>
    <row r="74" customFormat="false" ht="12.75" hidden="false" customHeight="false" outlineLevel="0" collapsed="false">
      <c r="A74" s="65" t="s">
        <v>109</v>
      </c>
      <c r="B74" s="65"/>
      <c r="C74" s="65"/>
      <c r="D74" s="65"/>
      <c r="E74" s="118" t="n">
        <f aca="false">SUM('5.1.1 GAMESZ M-F bev. köt.'!BM74)</f>
        <v>7936</v>
      </c>
      <c r="F74" s="118" t="n">
        <f aca="false">SUM('5.1.1 GAMESZ M-F bev. köt.'!BN74)</f>
        <v>0</v>
      </c>
      <c r="G74" s="118" t="n">
        <f aca="false">SUM('5.1.1 GAMESZ M-F bev. köt.'!BO74)</f>
        <v>0</v>
      </c>
      <c r="H74" s="66" t="n">
        <f aca="false">SUM('5.1.2. GAMESZ M-F bev. önk.'!AR74)</f>
        <v>44091</v>
      </c>
      <c r="I74" s="66" t="n">
        <f aca="false">SUM('5.1.2. GAMESZ M-F bev. önk.'!AS74)</f>
        <v>0</v>
      </c>
      <c r="J74" s="66" t="n">
        <f aca="false">SUM('5.1.2. GAMESZ M-F bev. önk.'!AT74)</f>
        <v>0</v>
      </c>
      <c r="K74" s="66" t="n">
        <f aca="false">SUM(E74,H74)</f>
        <v>52027</v>
      </c>
      <c r="L74" s="66" t="n">
        <f aca="false">SUM(F74,I74)</f>
        <v>0</v>
      </c>
      <c r="M74" s="66" t="n">
        <f aca="false">SUM(G74,J74)</f>
        <v>0</v>
      </c>
    </row>
    <row r="75" customFormat="false" ht="12.75" hidden="false" customHeight="false" outlineLevel="0" collapsed="false">
      <c r="A75" s="69" t="s">
        <v>110</v>
      </c>
      <c r="B75" s="69"/>
      <c r="C75" s="69"/>
      <c r="D75" s="69"/>
      <c r="E75" s="73" t="n">
        <f aca="false">SUM(E69:E74)</f>
        <v>7936</v>
      </c>
      <c r="F75" s="73" t="n">
        <f aca="false">SUM(F69:F74)</f>
        <v>0</v>
      </c>
      <c r="G75" s="73" t="n">
        <f aca="false">SUM(G69:G74)</f>
        <v>0</v>
      </c>
      <c r="H75" s="73" t="n">
        <f aca="false">SUM(H69:H74)</f>
        <v>44091</v>
      </c>
      <c r="I75" s="73" t="n">
        <f aca="false">SUM(I69:I74)</f>
        <v>0</v>
      </c>
      <c r="J75" s="73" t="n">
        <f aca="false">SUM(J69:J74)</f>
        <v>0</v>
      </c>
      <c r="K75" s="73" t="n">
        <f aca="false">SUM(K69:K74)</f>
        <v>52027</v>
      </c>
      <c r="L75" s="73" t="n">
        <f aca="false">SUM(L69:L74)</f>
        <v>0</v>
      </c>
      <c r="M75" s="73" t="n">
        <f aca="false">SUM(M69:M74)</f>
        <v>0</v>
      </c>
    </row>
    <row r="76" customFormat="false" ht="9.6" hidden="false" customHeight="true" outlineLevel="0" collapsed="false">
      <c r="A76" s="119"/>
      <c r="B76" s="119"/>
      <c r="C76" s="119"/>
      <c r="D76" s="119"/>
      <c r="E76" s="120"/>
      <c r="F76" s="120"/>
      <c r="G76" s="120"/>
      <c r="H76" s="120"/>
      <c r="I76" s="120"/>
      <c r="J76" s="120"/>
      <c r="K76" s="120"/>
      <c r="L76" s="120"/>
      <c r="M76" s="120"/>
    </row>
    <row r="77" customFormat="false" ht="12.75" hidden="false" customHeight="false" outlineLevel="0" collapsed="false">
      <c r="A77" s="69" t="s">
        <v>129</v>
      </c>
      <c r="B77" s="69"/>
      <c r="C77" s="69"/>
      <c r="D77" s="69"/>
      <c r="E77" s="73" t="n">
        <f aca="false">+E75+E67</f>
        <v>7936</v>
      </c>
      <c r="F77" s="73" t="n">
        <f aca="false">+F75+F67</f>
        <v>0</v>
      </c>
      <c r="G77" s="73" t="n">
        <f aca="false">+G75+G67</f>
        <v>0</v>
      </c>
      <c r="H77" s="73" t="n">
        <f aca="false">+H75+H67</f>
        <v>44091</v>
      </c>
      <c r="I77" s="73" t="n">
        <f aca="false">+I75+I67</f>
        <v>0</v>
      </c>
      <c r="J77" s="73" t="n">
        <f aca="false">+J75+J67</f>
        <v>0</v>
      </c>
      <c r="K77" s="73" t="n">
        <f aca="false">+K75+K67</f>
        <v>52027</v>
      </c>
      <c r="L77" s="73" t="n">
        <f aca="false">+L75+L67</f>
        <v>0</v>
      </c>
      <c r="M77" s="73" t="n">
        <f aca="false">+M75+M67</f>
        <v>0</v>
      </c>
    </row>
    <row r="78" customFormat="false" ht="12.75" hidden="false" customHeight="false" outlineLevel="0" collapsed="false">
      <c r="A78" s="69" t="s">
        <v>137</v>
      </c>
      <c r="B78" s="69"/>
      <c r="C78" s="69"/>
      <c r="D78" s="69"/>
      <c r="E78" s="73" t="n">
        <f aca="false">+E77+E44</f>
        <v>579907</v>
      </c>
      <c r="F78" s="73" t="n">
        <f aca="false">+F77+F44</f>
        <v>741908</v>
      </c>
      <c r="G78" s="73" t="n">
        <f aca="false">+G77+G44</f>
        <v>739961</v>
      </c>
      <c r="H78" s="73" t="n">
        <f aca="false">+H77+H44</f>
        <v>531766</v>
      </c>
      <c r="I78" s="73" t="n">
        <f aca="false">+I77+I44</f>
        <v>468803</v>
      </c>
      <c r="J78" s="73" t="n">
        <f aca="false">+J77+J44</f>
        <v>457931</v>
      </c>
      <c r="K78" s="73" t="n">
        <f aca="false">+K77+K44</f>
        <v>1111673</v>
      </c>
      <c r="L78" s="73" t="n">
        <f aca="false">+L77+L44</f>
        <v>1210711</v>
      </c>
      <c r="M78" s="73" t="n">
        <f aca="false">+M77+M44</f>
        <v>1197892</v>
      </c>
    </row>
  </sheetData>
  <mergeCells count="76">
    <mergeCell ref="A3:K3"/>
    <mergeCell ref="A4:D4"/>
    <mergeCell ref="E4:M4"/>
    <mergeCell ref="A6:M6"/>
    <mergeCell ref="A7:D9"/>
    <mergeCell ref="E7:G8"/>
    <mergeCell ref="H7:J8"/>
    <mergeCell ref="K7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.472222222222222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GAZDASÁGI MŰSZAKI ELLÁTÓ SZERVEZET&amp;CA 2015. évi MŰKÖDÉSI ÉS FELHALMOZÁSI KÖLTSÉGVETÉS 
BEVÉTELEI  FELADATONKÉNT
BESZÁMOLÓ 2015.12.31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R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8" topLeftCell="AO9" activePane="bottomRight" state="frozen"/>
      <selection pane="topLeft" activeCell="A1" activeCellId="0" sqref="A1"/>
      <selection pane="topRight" activeCell="AO1" activeCellId="0" sqref="AO1"/>
      <selection pane="bottomLeft" activeCell="A9" activeCellId="0" sqref="A9"/>
      <selection pane="bottomRight" activeCell="AV23" activeCellId="0" sqref="AV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7" width="9.14"/>
    <col collapsed="false" customWidth="true" hidden="false" outlineLevel="0" max="4" min="4" style="97" width="19.41"/>
    <col collapsed="false" customWidth="true" hidden="false" outlineLevel="0" max="6" min="5" style="56" width="8.14"/>
    <col collapsed="false" customWidth="true" hidden="false" outlineLevel="0" max="7" min="7" style="56" width="7.99"/>
    <col collapsed="false" customWidth="true" hidden="false" outlineLevel="0" max="9" min="8" style="56" width="8.14"/>
    <col collapsed="false" customWidth="true" hidden="false" outlineLevel="0" max="10" min="10" style="56" width="7.99"/>
    <col collapsed="false" customWidth="true" hidden="false" outlineLevel="0" max="12" min="11" style="202" width="8.14"/>
    <col collapsed="false" customWidth="true" hidden="false" outlineLevel="0" max="13" min="13" style="202" width="7.99"/>
    <col collapsed="false" customWidth="true" hidden="false" outlineLevel="0" max="15" min="14" style="56" width="8.14"/>
    <col collapsed="false" customWidth="true" hidden="false" outlineLevel="0" max="16" min="16" style="56" width="7.99"/>
    <col collapsed="false" customWidth="true" hidden="false" outlineLevel="0" max="18" min="17" style="56" width="8.14"/>
    <col collapsed="false" customWidth="true" hidden="false" outlineLevel="0" max="19" min="19" style="56" width="7.99"/>
    <col collapsed="false" customWidth="true" hidden="false" outlineLevel="0" max="21" min="20" style="56" width="8.14"/>
    <col collapsed="false" customWidth="true" hidden="false" outlineLevel="0" max="22" min="22" style="56" width="7.99"/>
    <col collapsed="false" customWidth="true" hidden="false" outlineLevel="0" max="24" min="23" style="56" width="8.14"/>
    <col collapsed="false" customWidth="true" hidden="false" outlineLevel="0" max="25" min="25" style="56" width="7.99"/>
    <col collapsed="false" customWidth="true" hidden="false" outlineLevel="0" max="27" min="26" style="56" width="8.14"/>
    <col collapsed="false" customWidth="true" hidden="false" outlineLevel="0" max="28" min="28" style="56" width="7.85"/>
    <col collapsed="false" customWidth="true" hidden="false" outlineLevel="0" max="30" min="29" style="56" width="8.14"/>
    <col collapsed="false" customWidth="true" hidden="false" outlineLevel="0" max="31" min="31" style="56" width="7.99"/>
    <col collapsed="false" customWidth="true" hidden="false" outlineLevel="0" max="33" min="32" style="56" width="8.14"/>
    <col collapsed="false" customWidth="true" hidden="false" outlineLevel="0" max="34" min="34" style="56" width="7.99"/>
    <col collapsed="false" customWidth="true" hidden="false" outlineLevel="0" max="36" min="35" style="56" width="8.14"/>
    <col collapsed="false" customWidth="true" hidden="false" outlineLevel="0" max="37" min="37" style="56" width="7.99"/>
    <col collapsed="false" customWidth="true" hidden="false" outlineLevel="0" max="39" min="38" style="56" width="8.14"/>
    <col collapsed="false" customWidth="true" hidden="false" outlineLevel="0" max="40" min="40" style="56" width="7.99"/>
    <col collapsed="false" customWidth="true" hidden="false" outlineLevel="0" max="42" min="41" style="56" width="8.14"/>
    <col collapsed="false" customWidth="true" hidden="false" outlineLevel="0" max="43" min="43" style="56" width="7.99"/>
    <col collapsed="false" customWidth="true" hidden="false" outlineLevel="0" max="45" min="44" style="56" width="8.14"/>
    <col collapsed="false" customWidth="true" hidden="false" outlineLevel="0" max="46" min="46" style="56" width="7.99"/>
    <col collapsed="false" customWidth="true" hidden="false" outlineLevel="0" max="48" min="47" style="56" width="8.14"/>
    <col collapsed="false" customWidth="true" hidden="false" outlineLevel="0" max="49" min="49" style="56" width="7.99"/>
    <col collapsed="false" customWidth="true" hidden="false" outlineLevel="0" max="51" min="50" style="56" width="8.14"/>
    <col collapsed="false" customWidth="true" hidden="false" outlineLevel="0" max="52" min="52" style="56" width="7.7"/>
    <col collapsed="false" customWidth="true" hidden="false" outlineLevel="0" max="54" min="53" style="56" width="8.14"/>
    <col collapsed="false" customWidth="true" hidden="false" outlineLevel="0" max="55" min="55" style="56" width="7.99"/>
    <col collapsed="false" customWidth="true" hidden="false" outlineLevel="0" max="57" min="56" style="56" width="8.14"/>
    <col collapsed="false" customWidth="true" hidden="false" outlineLevel="0" max="58" min="58" style="56" width="7.99"/>
    <col collapsed="false" customWidth="true" hidden="false" outlineLevel="0" max="60" min="59" style="56" width="8.14"/>
    <col collapsed="false" customWidth="true" hidden="false" outlineLevel="0" max="61" min="61" style="56" width="7.99"/>
    <col collapsed="false" customWidth="true" hidden="false" outlineLevel="0" max="62" min="62" style="121" width="8.14"/>
    <col collapsed="false" customWidth="true" hidden="false" outlineLevel="0" max="63" min="63" style="56" width="8.14"/>
    <col collapsed="false" customWidth="true" hidden="false" outlineLevel="0" max="64" min="64" style="56" width="8.41"/>
    <col collapsed="false" customWidth="false" hidden="false" outlineLevel="0" max="257" min="65" style="56" width="9.14"/>
  </cols>
  <sheetData>
    <row r="1" customFormat="false" ht="12.75" hidden="false" customHeight="false" outlineLevel="0" collapsed="false">
      <c r="A1" s="98"/>
      <c r="B1" s="98"/>
      <c r="C1" s="98"/>
      <c r="D1" s="98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4"/>
      <c r="BL1" s="64"/>
      <c r="BM1" s="121"/>
    </row>
    <row r="2" customFormat="false" ht="12.75" hidden="false" customHeight="false" outlineLevel="0" collapsed="false">
      <c r="A2" s="172"/>
      <c r="B2" s="172"/>
      <c r="C2" s="172"/>
      <c r="D2" s="172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64" t="s">
        <v>199</v>
      </c>
      <c r="AF2" s="121"/>
      <c r="AG2" s="121"/>
      <c r="AH2" s="121"/>
      <c r="AI2" s="121"/>
      <c r="AJ2" s="121"/>
      <c r="AK2" s="64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64" t="s">
        <v>199</v>
      </c>
      <c r="BG2" s="121"/>
      <c r="BH2" s="121"/>
      <c r="BI2" s="121"/>
      <c r="BK2" s="121"/>
      <c r="BL2" s="121"/>
      <c r="BM2" s="121"/>
      <c r="BO2" s="64" t="s">
        <v>199</v>
      </c>
    </row>
    <row r="3" customFormat="false" ht="8.25" hidden="false" customHeight="true" outlineLevel="0" collapsed="false">
      <c r="A3" s="175"/>
      <c r="B3" s="175"/>
      <c r="C3" s="175"/>
      <c r="D3" s="175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121"/>
    </row>
    <row r="4" customFormat="false" ht="12.75" hidden="false" customHeight="true" outlineLevel="0" collapsed="false">
      <c r="A4" s="176" t="s">
        <v>182</v>
      </c>
      <c r="B4" s="176"/>
      <c r="C4" s="176"/>
      <c r="D4" s="176"/>
      <c r="E4" s="203" t="s">
        <v>198</v>
      </c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4" t="s">
        <v>198</v>
      </c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5" t="s">
        <v>198</v>
      </c>
      <c r="BH4" s="205"/>
      <c r="BI4" s="205"/>
      <c r="BJ4" s="205"/>
      <c r="BK4" s="205"/>
      <c r="BL4" s="205"/>
      <c r="BM4" s="205"/>
      <c r="BN4" s="205"/>
      <c r="BO4" s="205"/>
    </row>
    <row r="5" customFormat="false" ht="8.25" hidden="false" customHeight="true" outlineLevel="0" collapsed="false">
      <c r="A5" s="206"/>
      <c r="B5" s="206"/>
      <c r="C5" s="206"/>
      <c r="D5" s="206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</row>
    <row r="6" customFormat="false" ht="12.75" hidden="false" customHeight="false" outlineLevel="0" collapsed="false">
      <c r="A6" s="208"/>
      <c r="B6" s="208"/>
      <c r="C6" s="208"/>
      <c r="D6" s="208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E6" s="113" t="s">
        <v>69</v>
      </c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Z6" s="113"/>
      <c r="BA6" s="113"/>
      <c r="BB6" s="113"/>
      <c r="BC6" s="113"/>
      <c r="BD6" s="113"/>
      <c r="BE6" s="113"/>
      <c r="BF6" s="113" t="s">
        <v>69</v>
      </c>
      <c r="BG6" s="113"/>
      <c r="BH6" s="113"/>
      <c r="BI6" s="113"/>
      <c r="BJ6" s="113"/>
      <c r="BK6" s="113"/>
      <c r="BL6" s="113"/>
      <c r="BM6" s="113"/>
      <c r="BN6" s="113"/>
      <c r="BO6" s="64" t="s">
        <v>69</v>
      </c>
    </row>
    <row r="7" customFormat="false" ht="12.75" hidden="false" customHeight="true" outlineLevel="0" collapsed="false">
      <c r="A7" s="209" t="s">
        <v>70</v>
      </c>
      <c r="B7" s="210"/>
      <c r="C7" s="210"/>
      <c r="D7" s="211"/>
      <c r="E7" s="212" t="s">
        <v>188</v>
      </c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3" t="s">
        <v>188</v>
      </c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4" t="s">
        <v>188</v>
      </c>
      <c r="BH7" s="214"/>
      <c r="BI7" s="214"/>
      <c r="BJ7" s="214"/>
      <c r="BK7" s="214"/>
      <c r="BL7" s="214"/>
      <c r="BM7" s="214"/>
      <c r="BN7" s="214"/>
      <c r="BO7" s="214"/>
    </row>
    <row r="8" s="220" customFormat="true" ht="48" hidden="false" customHeight="true" outlineLevel="0" collapsed="false">
      <c r="A8" s="215"/>
      <c r="B8" s="216"/>
      <c r="C8" s="216"/>
      <c r="D8" s="217"/>
      <c r="E8" s="218" t="s">
        <v>200</v>
      </c>
      <c r="F8" s="218"/>
      <c r="G8" s="218"/>
      <c r="H8" s="218" t="s">
        <v>201</v>
      </c>
      <c r="I8" s="218"/>
      <c r="J8" s="218"/>
      <c r="K8" s="218" t="s">
        <v>202</v>
      </c>
      <c r="L8" s="218"/>
      <c r="M8" s="218"/>
      <c r="N8" s="218" t="s">
        <v>203</v>
      </c>
      <c r="O8" s="218"/>
      <c r="P8" s="218"/>
      <c r="Q8" s="218" t="s">
        <v>204</v>
      </c>
      <c r="R8" s="218"/>
      <c r="S8" s="218"/>
      <c r="T8" s="218" t="s">
        <v>205</v>
      </c>
      <c r="U8" s="218"/>
      <c r="V8" s="218"/>
      <c r="W8" s="218" t="s">
        <v>206</v>
      </c>
      <c r="X8" s="218"/>
      <c r="Y8" s="218"/>
      <c r="Z8" s="218" t="s">
        <v>207</v>
      </c>
      <c r="AA8" s="218"/>
      <c r="AB8" s="218"/>
      <c r="AC8" s="218" t="s">
        <v>208</v>
      </c>
      <c r="AD8" s="218"/>
      <c r="AE8" s="218"/>
      <c r="AF8" s="218" t="s">
        <v>209</v>
      </c>
      <c r="AG8" s="218"/>
      <c r="AH8" s="218"/>
      <c r="AI8" s="218" t="s">
        <v>210</v>
      </c>
      <c r="AJ8" s="218"/>
      <c r="AK8" s="218"/>
      <c r="AL8" s="218" t="s">
        <v>211</v>
      </c>
      <c r="AM8" s="218"/>
      <c r="AN8" s="218"/>
      <c r="AO8" s="218" t="s">
        <v>212</v>
      </c>
      <c r="AP8" s="218"/>
      <c r="AQ8" s="218"/>
      <c r="AR8" s="218" t="s">
        <v>213</v>
      </c>
      <c r="AS8" s="218"/>
      <c r="AT8" s="218"/>
      <c r="AU8" s="218" t="s">
        <v>214</v>
      </c>
      <c r="AV8" s="218"/>
      <c r="AW8" s="218"/>
      <c r="AX8" s="218" t="s">
        <v>215</v>
      </c>
      <c r="AY8" s="218"/>
      <c r="AZ8" s="218"/>
      <c r="BA8" s="218" t="s">
        <v>216</v>
      </c>
      <c r="BB8" s="218"/>
      <c r="BC8" s="218"/>
      <c r="BD8" s="218" t="s">
        <v>217</v>
      </c>
      <c r="BE8" s="218"/>
      <c r="BF8" s="218"/>
      <c r="BG8" s="218" t="s">
        <v>218</v>
      </c>
      <c r="BH8" s="218"/>
      <c r="BI8" s="218"/>
      <c r="BJ8" s="218" t="s">
        <v>219</v>
      </c>
      <c r="BK8" s="218"/>
      <c r="BL8" s="218"/>
      <c r="BM8" s="219" t="s">
        <v>74</v>
      </c>
      <c r="BN8" s="219"/>
      <c r="BO8" s="219"/>
      <c r="BP8" s="56"/>
      <c r="BQ8" s="56"/>
      <c r="BR8" s="56"/>
    </row>
    <row r="9" s="226" customFormat="true" ht="42" hidden="false" customHeight="true" outlineLevel="0" collapsed="false">
      <c r="A9" s="221"/>
      <c r="B9" s="222"/>
      <c r="C9" s="222"/>
      <c r="D9" s="223"/>
      <c r="E9" s="224" t="s">
        <v>9</v>
      </c>
      <c r="F9" s="134" t="s">
        <v>11</v>
      </c>
      <c r="G9" s="134" t="s">
        <v>12</v>
      </c>
      <c r="H9" s="224" t="s">
        <v>9</v>
      </c>
      <c r="I9" s="134" t="s">
        <v>11</v>
      </c>
      <c r="J9" s="134" t="s">
        <v>12</v>
      </c>
      <c r="K9" s="224" t="s">
        <v>9</v>
      </c>
      <c r="L9" s="134" t="s">
        <v>11</v>
      </c>
      <c r="M9" s="134" t="s">
        <v>12</v>
      </c>
      <c r="N9" s="224" t="s">
        <v>9</v>
      </c>
      <c r="O9" s="134" t="s">
        <v>11</v>
      </c>
      <c r="P9" s="134" t="s">
        <v>12</v>
      </c>
      <c r="Q9" s="224" t="s">
        <v>9</v>
      </c>
      <c r="R9" s="134" t="s">
        <v>11</v>
      </c>
      <c r="S9" s="134" t="s">
        <v>12</v>
      </c>
      <c r="T9" s="224" t="s">
        <v>9</v>
      </c>
      <c r="U9" s="134" t="s">
        <v>11</v>
      </c>
      <c r="V9" s="134" t="s">
        <v>12</v>
      </c>
      <c r="W9" s="224" t="s">
        <v>9</v>
      </c>
      <c r="X9" s="134" t="s">
        <v>11</v>
      </c>
      <c r="Y9" s="134" t="s">
        <v>12</v>
      </c>
      <c r="Z9" s="224" t="s">
        <v>9</v>
      </c>
      <c r="AA9" s="134" t="s">
        <v>11</v>
      </c>
      <c r="AB9" s="134" t="s">
        <v>12</v>
      </c>
      <c r="AC9" s="224" t="s">
        <v>9</v>
      </c>
      <c r="AD9" s="134" t="s">
        <v>11</v>
      </c>
      <c r="AE9" s="134" t="s">
        <v>12</v>
      </c>
      <c r="AF9" s="224" t="s">
        <v>9</v>
      </c>
      <c r="AG9" s="134" t="s">
        <v>11</v>
      </c>
      <c r="AH9" s="134" t="s">
        <v>12</v>
      </c>
      <c r="AI9" s="224" t="s">
        <v>9</v>
      </c>
      <c r="AJ9" s="134" t="s">
        <v>11</v>
      </c>
      <c r="AK9" s="134" t="s">
        <v>12</v>
      </c>
      <c r="AL9" s="224" t="s">
        <v>9</v>
      </c>
      <c r="AM9" s="134" t="s">
        <v>11</v>
      </c>
      <c r="AN9" s="134" t="s">
        <v>12</v>
      </c>
      <c r="AO9" s="224" t="s">
        <v>9</v>
      </c>
      <c r="AP9" s="134" t="s">
        <v>11</v>
      </c>
      <c r="AQ9" s="134" t="s">
        <v>12</v>
      </c>
      <c r="AR9" s="224" t="s">
        <v>9</v>
      </c>
      <c r="AS9" s="134" t="s">
        <v>11</v>
      </c>
      <c r="AT9" s="134" t="s">
        <v>12</v>
      </c>
      <c r="AU9" s="224" t="s">
        <v>9</v>
      </c>
      <c r="AV9" s="134" t="s">
        <v>11</v>
      </c>
      <c r="AW9" s="134" t="s">
        <v>12</v>
      </c>
      <c r="AX9" s="224" t="s">
        <v>9</v>
      </c>
      <c r="AY9" s="134" t="s">
        <v>11</v>
      </c>
      <c r="AZ9" s="134" t="s">
        <v>12</v>
      </c>
      <c r="BA9" s="224" t="s">
        <v>9</v>
      </c>
      <c r="BB9" s="134" t="s">
        <v>11</v>
      </c>
      <c r="BC9" s="134" t="s">
        <v>12</v>
      </c>
      <c r="BD9" s="224" t="s">
        <v>9</v>
      </c>
      <c r="BE9" s="134" t="s">
        <v>11</v>
      </c>
      <c r="BF9" s="134" t="s">
        <v>12</v>
      </c>
      <c r="BG9" s="224" t="s">
        <v>9</v>
      </c>
      <c r="BH9" s="134" t="s">
        <v>11</v>
      </c>
      <c r="BI9" s="134" t="s">
        <v>12</v>
      </c>
      <c r="BJ9" s="224" t="s">
        <v>9</v>
      </c>
      <c r="BK9" s="134" t="s">
        <v>11</v>
      </c>
      <c r="BL9" s="134" t="s">
        <v>12</v>
      </c>
      <c r="BM9" s="224" t="s">
        <v>9</v>
      </c>
      <c r="BN9" s="134" t="s">
        <v>11</v>
      </c>
      <c r="BO9" s="134" t="s">
        <v>12</v>
      </c>
      <c r="BP9" s="225"/>
      <c r="BQ9" s="225"/>
      <c r="BR9" s="225"/>
    </row>
    <row r="10" s="62" customFormat="true" ht="22.5" hidden="false" customHeight="true" outlineLevel="0" collapsed="false">
      <c r="A10" s="39" t="s">
        <v>81</v>
      </c>
      <c r="B10" s="39"/>
      <c r="C10" s="39"/>
      <c r="D10" s="39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  <c r="AM10" s="227"/>
      <c r="AN10" s="227"/>
      <c r="AO10" s="227"/>
      <c r="AP10" s="227"/>
      <c r="AQ10" s="227"/>
      <c r="AR10" s="227"/>
      <c r="AS10" s="227"/>
      <c r="AT10" s="227"/>
      <c r="AU10" s="227"/>
      <c r="AV10" s="227"/>
      <c r="AW10" s="227"/>
      <c r="AX10" s="227"/>
      <c r="AY10" s="227"/>
      <c r="AZ10" s="227"/>
      <c r="BA10" s="227"/>
      <c r="BB10" s="227"/>
      <c r="BC10" s="227"/>
      <c r="BD10" s="227"/>
      <c r="BE10" s="227"/>
      <c r="BF10" s="227"/>
      <c r="BG10" s="227"/>
      <c r="BH10" s="227"/>
      <c r="BI10" s="227"/>
      <c r="BJ10" s="227"/>
      <c r="BK10" s="227"/>
      <c r="BL10" s="227"/>
      <c r="BM10" s="228" t="n">
        <f aca="false">+E10+H10+K10+N10+Q10+T10+W10+Z10+AC10+AF10+AI10+AL10+AO10+AR10+AU10+AX10+BA10+BD10+BG10+BJ10</f>
        <v>0</v>
      </c>
      <c r="BN10" s="228" t="n">
        <f aca="false">+F10+I10+L10+O10+R10+U10+X10+AA10+AD10+AG10+AJ10+AM10+AP10+AS10+AV10+AY10+BB10+BE10+BH10+BK10</f>
        <v>0</v>
      </c>
      <c r="BO10" s="228" t="n">
        <f aca="false">+G10+J10+M10+P10+S10+V10+Y10+AB10+AE10+AH10+AK10+AN10+AQ10+AT10+AW10+AZ10+BC10+BF10+BI10+BL10</f>
        <v>0</v>
      </c>
    </row>
    <row r="11" s="62" customFormat="true" ht="22.5" hidden="false" customHeight="true" outlineLevel="0" collapsed="false">
      <c r="A11" s="39" t="s">
        <v>82</v>
      </c>
      <c r="B11" s="39"/>
      <c r="C11" s="39"/>
      <c r="D11" s="39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  <c r="AM11" s="227"/>
      <c r="AN11" s="227"/>
      <c r="AO11" s="227"/>
      <c r="AP11" s="227"/>
      <c r="AQ11" s="227"/>
      <c r="AR11" s="227"/>
      <c r="AS11" s="227"/>
      <c r="AT11" s="227"/>
      <c r="AU11" s="227"/>
      <c r="AV11" s="227"/>
      <c r="AW11" s="227"/>
      <c r="AX11" s="227"/>
      <c r="AY11" s="227"/>
      <c r="AZ11" s="227"/>
      <c r="BA11" s="227"/>
      <c r="BB11" s="227"/>
      <c r="BC11" s="227"/>
      <c r="BD11" s="227"/>
      <c r="BE11" s="227"/>
      <c r="BF11" s="227"/>
      <c r="BG11" s="227"/>
      <c r="BH11" s="227"/>
      <c r="BI11" s="227"/>
      <c r="BJ11" s="227"/>
      <c r="BK11" s="227"/>
      <c r="BL11" s="227"/>
      <c r="BM11" s="228" t="n">
        <f aca="false">+E11+H11+K11+N11+Q11+T11+W11+Z11+AC11+AF11+AI11+AL11+AO11+AR11+AU11+AX11+BA11+BD11+BG11+BJ11</f>
        <v>0</v>
      </c>
      <c r="BN11" s="228" t="n">
        <f aca="false">+F11+I11+L11+O11+R11+U11+X11+AA11+AD11+AG11+AJ11+AM11+AP11+AS11+AV11+AY11+BB11+BE11+BH11+BK11</f>
        <v>0</v>
      </c>
      <c r="BO11" s="228" t="n">
        <f aca="false">+G11+J11+M11+P11+S11+V11+Y11+AB11+AE11+AH11+AK11+AN11+AQ11+AT11+AW11+AZ11+BC11+BF11+BI11+BL11</f>
        <v>0</v>
      </c>
    </row>
    <row r="12" s="62" customFormat="true" ht="22.5" hidden="false" customHeight="true" outlineLevel="0" collapsed="false">
      <c r="A12" s="39" t="s">
        <v>83</v>
      </c>
      <c r="B12" s="39"/>
      <c r="C12" s="39"/>
      <c r="D12" s="39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7"/>
      <c r="BA12" s="227"/>
      <c r="BB12" s="227"/>
      <c r="BC12" s="227"/>
      <c r="BD12" s="227"/>
      <c r="BE12" s="227"/>
      <c r="BF12" s="227"/>
      <c r="BG12" s="227"/>
      <c r="BH12" s="227"/>
      <c r="BI12" s="227"/>
      <c r="BJ12" s="227"/>
      <c r="BK12" s="227"/>
      <c r="BL12" s="227"/>
      <c r="BM12" s="228" t="n">
        <f aca="false">+E12+H12+K12+N12+Q12+T12+W12+Z12+AC12+AF12+AI12+AL12+AO12+AR12+AU12+AX12+BA12+BD12+BG12+BJ12</f>
        <v>0</v>
      </c>
      <c r="BN12" s="228" t="n">
        <f aca="false">+F12+I12+L12+O12+R12+U12+X12+AA12+AD12+AG12+AJ12+AM12+AP12+AS12+AV12+AY12+BB12+BE12+BH12+BK12</f>
        <v>0</v>
      </c>
      <c r="BO12" s="228" t="n">
        <f aca="false">+G12+J12+M12+P12+S12+V12+Y12+AB12+AE12+AH12+AK12+AN12+AQ12+AT12+AW12+AZ12+BC12+BF12+BI12+BL12</f>
        <v>0</v>
      </c>
    </row>
    <row r="13" s="62" customFormat="true" ht="23.25" hidden="false" customHeight="true" outlineLevel="0" collapsed="false">
      <c r="A13" s="39" t="s">
        <v>84</v>
      </c>
      <c r="B13" s="39"/>
      <c r="C13" s="39"/>
      <c r="D13" s="39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 t="n">
        <v>7936</v>
      </c>
      <c r="U13" s="227" t="n">
        <v>20622</v>
      </c>
      <c r="V13" s="227" t="n">
        <v>20622</v>
      </c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  <c r="AX13" s="227"/>
      <c r="AY13" s="227"/>
      <c r="AZ13" s="227"/>
      <c r="BA13" s="227"/>
      <c r="BB13" s="227"/>
      <c r="BC13" s="227"/>
      <c r="BD13" s="227"/>
      <c r="BE13" s="227"/>
      <c r="BF13" s="227"/>
      <c r="BG13" s="227"/>
      <c r="BH13" s="227"/>
      <c r="BI13" s="227"/>
      <c r="BJ13" s="227"/>
      <c r="BK13" s="227"/>
      <c r="BL13" s="227"/>
      <c r="BM13" s="228" t="n">
        <f aca="false">+E13+H13+K13+N13+Q13+T13+W13+Z13+AC13+AF13+AI13+AL13+AO13+AR13+AU13+AX13+BA13+BD13+BG13+BJ13</f>
        <v>7936</v>
      </c>
      <c r="BN13" s="228" t="n">
        <f aca="false">+F13+I13+L13+O13+R13+U13+X13+AA13+AD13+AG13+AJ13+AM13+AP13+AS13+AV13+AY13+BB13+BE13+BH13+BK13</f>
        <v>20622</v>
      </c>
      <c r="BO13" s="228" t="n">
        <f aca="false">+G13+J13+M13+P13+S13+V13+Y13+AB13+AE13+AH13+AK13+AN13+AQ13+AT13+AW13+AZ13+BC13+BF13+BI13+BL13</f>
        <v>20622</v>
      </c>
    </row>
    <row r="14" s="230" customFormat="true" ht="22.5" hidden="false" customHeight="true" outlineLevel="0" collapsed="false">
      <c r="A14" s="49" t="s">
        <v>85</v>
      </c>
      <c r="B14" s="49"/>
      <c r="C14" s="49"/>
      <c r="D14" s="49"/>
      <c r="E14" s="229" t="n">
        <f aca="false">SUM(E10:E13)</f>
        <v>0</v>
      </c>
      <c r="F14" s="229" t="n">
        <f aca="false">SUM(F10:F13)</f>
        <v>0</v>
      </c>
      <c r="G14" s="229" t="n">
        <f aca="false">SUM(G10:G13)</f>
        <v>0</v>
      </c>
      <c r="H14" s="229" t="n">
        <f aca="false">SUM(H10:H13)</f>
        <v>0</v>
      </c>
      <c r="I14" s="229" t="n">
        <f aca="false">SUM(I10:I13)</f>
        <v>0</v>
      </c>
      <c r="J14" s="229" t="n">
        <f aca="false">SUM(J10:J13)</f>
        <v>0</v>
      </c>
      <c r="K14" s="229" t="n">
        <f aca="false">SUM(K10:K13)</f>
        <v>0</v>
      </c>
      <c r="L14" s="229" t="n">
        <f aca="false">SUM(L10:L13)</f>
        <v>0</v>
      </c>
      <c r="M14" s="229" t="n">
        <f aca="false">SUM(M10:M13)</f>
        <v>0</v>
      </c>
      <c r="N14" s="229" t="n">
        <f aca="false">SUM(N10:N13)</f>
        <v>0</v>
      </c>
      <c r="O14" s="229" t="n">
        <f aca="false">SUM(O10:O13)</f>
        <v>0</v>
      </c>
      <c r="P14" s="229" t="n">
        <f aca="false">SUM(P10:P13)</f>
        <v>0</v>
      </c>
      <c r="Q14" s="229" t="n">
        <f aca="false">SUM(Q10:Q13)</f>
        <v>0</v>
      </c>
      <c r="R14" s="229" t="n">
        <f aca="false">SUM(R10:R13)</f>
        <v>0</v>
      </c>
      <c r="S14" s="229" t="n">
        <f aca="false">SUM(S10:S13)</f>
        <v>0</v>
      </c>
      <c r="T14" s="229" t="n">
        <f aca="false">SUM(T10:T13)</f>
        <v>7936</v>
      </c>
      <c r="U14" s="229" t="n">
        <f aca="false">SUM(U10:U13)</f>
        <v>20622</v>
      </c>
      <c r="V14" s="229" t="n">
        <f aca="false">SUM(V10:V13)</f>
        <v>20622</v>
      </c>
      <c r="W14" s="229" t="n">
        <f aca="false">SUM(W10:W13)</f>
        <v>0</v>
      </c>
      <c r="X14" s="229" t="n">
        <f aca="false">SUM(X10:X13)</f>
        <v>0</v>
      </c>
      <c r="Y14" s="229" t="n">
        <f aca="false">SUM(Y10:Y13)</f>
        <v>0</v>
      </c>
      <c r="Z14" s="229" t="n">
        <f aca="false">SUM(Z10:Z13)</f>
        <v>0</v>
      </c>
      <c r="AA14" s="229" t="n">
        <f aca="false">SUM(AA10:AA13)</f>
        <v>0</v>
      </c>
      <c r="AB14" s="229" t="n">
        <f aca="false">SUM(AB10:AB13)</f>
        <v>0</v>
      </c>
      <c r="AC14" s="229" t="n">
        <f aca="false">SUM(AC10:AC13)</f>
        <v>0</v>
      </c>
      <c r="AD14" s="229" t="n">
        <f aca="false">SUM(AD10:AD13)</f>
        <v>0</v>
      </c>
      <c r="AE14" s="229" t="n">
        <f aca="false">SUM(AE10:AE13)</f>
        <v>0</v>
      </c>
      <c r="AF14" s="229" t="n">
        <f aca="false">SUM(AF10:AF13)</f>
        <v>0</v>
      </c>
      <c r="AG14" s="229" t="n">
        <f aca="false">SUM(AG10:AG13)</f>
        <v>0</v>
      </c>
      <c r="AH14" s="229" t="n">
        <f aca="false">SUM(AH10:AH13)</f>
        <v>0</v>
      </c>
      <c r="AI14" s="229" t="n">
        <f aca="false">SUM(AI10:AI13)</f>
        <v>0</v>
      </c>
      <c r="AJ14" s="229" t="n">
        <f aca="false">SUM(AJ10:AJ13)</f>
        <v>0</v>
      </c>
      <c r="AK14" s="229" t="n">
        <f aca="false">SUM(AK10:AK13)</f>
        <v>0</v>
      </c>
      <c r="AL14" s="229" t="n">
        <f aca="false">SUM(AL10:AL13)</f>
        <v>0</v>
      </c>
      <c r="AM14" s="229" t="n">
        <f aca="false">SUM(AM10:AM13)</f>
        <v>0</v>
      </c>
      <c r="AN14" s="229" t="n">
        <f aca="false">SUM(AN10:AN13)</f>
        <v>0</v>
      </c>
      <c r="AO14" s="229" t="n">
        <f aca="false">SUM(AO10:AO13)</f>
        <v>0</v>
      </c>
      <c r="AP14" s="229" t="n">
        <f aca="false">SUM(AP10:AP13)</f>
        <v>0</v>
      </c>
      <c r="AQ14" s="229" t="n">
        <f aca="false">SUM(AQ10:AQ13)</f>
        <v>0</v>
      </c>
      <c r="AR14" s="229" t="n">
        <f aca="false">SUM(AR10:AR13)</f>
        <v>0</v>
      </c>
      <c r="AS14" s="229" t="n">
        <f aca="false">SUM(AS10:AS13)</f>
        <v>0</v>
      </c>
      <c r="AT14" s="229" t="n">
        <f aca="false">SUM(AT10:AT13)</f>
        <v>0</v>
      </c>
      <c r="AU14" s="229" t="n">
        <f aca="false">SUM(AU10:AU13)</f>
        <v>0</v>
      </c>
      <c r="AV14" s="229" t="n">
        <f aca="false">SUM(AV10:AV13)</f>
        <v>0</v>
      </c>
      <c r="AW14" s="229" t="n">
        <f aca="false">SUM(AW10:AW13)</f>
        <v>0</v>
      </c>
      <c r="AX14" s="229" t="n">
        <f aca="false">SUM(AX10:AX13)</f>
        <v>0</v>
      </c>
      <c r="AY14" s="229" t="n">
        <f aca="false">SUM(AY10:AY13)</f>
        <v>0</v>
      </c>
      <c r="AZ14" s="229" t="n">
        <f aca="false">SUM(AZ10:AZ13)</f>
        <v>0</v>
      </c>
      <c r="BA14" s="229" t="n">
        <f aca="false">SUM(BA10:BA13)</f>
        <v>0</v>
      </c>
      <c r="BB14" s="229" t="n">
        <f aca="false">SUM(BB10:BB13)</f>
        <v>0</v>
      </c>
      <c r="BC14" s="229" t="n">
        <f aca="false">SUM(BC10:BC13)</f>
        <v>0</v>
      </c>
      <c r="BD14" s="229" t="n">
        <f aca="false">SUM(BD10:BD13)</f>
        <v>0</v>
      </c>
      <c r="BE14" s="229" t="n">
        <f aca="false">SUM(BE10:BE13)</f>
        <v>0</v>
      </c>
      <c r="BF14" s="229" t="n">
        <f aca="false">SUM(BF10:BF13)</f>
        <v>0</v>
      </c>
      <c r="BG14" s="229" t="n">
        <f aca="false">SUM(BG10:BG13)</f>
        <v>0</v>
      </c>
      <c r="BH14" s="229" t="n">
        <f aca="false">SUM(BH10:BH13)</f>
        <v>0</v>
      </c>
      <c r="BI14" s="229" t="n">
        <f aca="false">SUM(BI10:BI13)</f>
        <v>0</v>
      </c>
      <c r="BJ14" s="229" t="n">
        <f aca="false">SUM(BJ10:BJ13)</f>
        <v>0</v>
      </c>
      <c r="BK14" s="229" t="n">
        <f aca="false">SUM(BK10:BK13)</f>
        <v>0</v>
      </c>
      <c r="BL14" s="229" t="n">
        <f aca="false">SUM(BL10:BL13)</f>
        <v>0</v>
      </c>
      <c r="BM14" s="228" t="n">
        <f aca="false">+E14+K14+N14+Q14+T14+W14+Z14+AC14+AF14+AI14+AL14+AO14+AR14+AU14+AX14+BA14+BD14+BG14+BJ14</f>
        <v>7936</v>
      </c>
      <c r="BN14" s="228" t="n">
        <f aca="false">+F14+L14+O14+R14+U14+X14+AA14+AD14+AG14+AJ14+AM14+AP14+AS14+AV14+AY14+BB14+BE14+BH14+BK14</f>
        <v>20622</v>
      </c>
      <c r="BO14" s="228" t="n">
        <f aca="false">+G14+M14+P14+S14+V14+Y14+AB14+AE14+AH14+AK14+AN14+AQ14+AT14+AW14+AZ14+BC14+BF14+BI14+BL14</f>
        <v>20622</v>
      </c>
    </row>
    <row r="15" s="62" customFormat="true" ht="7.9" hidden="false" customHeight="true" outlineLevel="0" collapsed="false">
      <c r="A15" s="49"/>
      <c r="B15" s="49"/>
      <c r="C15" s="49"/>
      <c r="D15" s="4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7"/>
      <c r="BE15" s="227"/>
      <c r="BF15" s="227"/>
      <c r="BG15" s="227"/>
      <c r="BH15" s="227"/>
      <c r="BI15" s="227"/>
      <c r="BJ15" s="227"/>
      <c r="BK15" s="227"/>
      <c r="BL15" s="227"/>
      <c r="BM15" s="228"/>
      <c r="BN15" s="228"/>
      <c r="BO15" s="228"/>
    </row>
    <row r="16" s="62" customFormat="true" ht="11.25" hidden="false" customHeight="true" outlineLevel="0" collapsed="false">
      <c r="A16" s="15" t="s">
        <v>87</v>
      </c>
      <c r="B16" s="15"/>
      <c r="C16" s="15"/>
      <c r="D16" s="15"/>
      <c r="E16" s="227"/>
      <c r="F16" s="227"/>
      <c r="G16" s="227"/>
      <c r="H16" s="227"/>
      <c r="I16" s="227"/>
      <c r="J16" s="227"/>
      <c r="K16" s="227"/>
      <c r="L16" s="227" t="n">
        <v>1050</v>
      </c>
      <c r="M16" s="227" t="n">
        <v>1050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  <c r="AZ16" s="227"/>
      <c r="BA16" s="227"/>
      <c r="BB16" s="227"/>
      <c r="BC16" s="227"/>
      <c r="BD16" s="227"/>
      <c r="BE16" s="227"/>
      <c r="BF16" s="227"/>
      <c r="BG16" s="227"/>
      <c r="BH16" s="227"/>
      <c r="BI16" s="227"/>
      <c r="BJ16" s="227"/>
      <c r="BK16" s="227"/>
      <c r="BL16" s="227"/>
      <c r="BM16" s="228" t="n">
        <f aca="false">+E16+H16+K16+N16+Q16+T16+W16+Z16+AC16+AF16+AI16+AL16+AO16+AR16+AU16+AX16+BA16+BD16+BG16+BJ16</f>
        <v>0</v>
      </c>
      <c r="BN16" s="228" t="n">
        <f aca="false">+F16+I16+L16+O16+R16+U16+X16+AA16+AD16+AG16+AJ16+AM16+AP16+AS16+AV16+AY16+BB16+BE16+BH16+BK16</f>
        <v>1050</v>
      </c>
      <c r="BO16" s="228" t="n">
        <f aca="false">+G16+J16+M16+P16+S16+V16+Y16+AB16+AE16+AH16+AK16+AN16+AQ16+AT16+AW16+AZ16+BC16+BF16+BI16+BL16</f>
        <v>1050</v>
      </c>
    </row>
    <row r="17" s="62" customFormat="true" ht="11.25" hidden="false" customHeight="true" outlineLevel="0" collapsed="false">
      <c r="A17" s="39" t="s">
        <v>88</v>
      </c>
      <c r="B17" s="39"/>
      <c r="C17" s="39"/>
      <c r="D17" s="39"/>
      <c r="E17" s="227" t="n">
        <v>450</v>
      </c>
      <c r="F17" s="227" t="n">
        <v>601</v>
      </c>
      <c r="G17" s="227" t="n">
        <v>601</v>
      </c>
      <c r="H17" s="227"/>
      <c r="I17" s="231" t="n">
        <v>17852</v>
      </c>
      <c r="J17" s="231" t="n">
        <v>17852</v>
      </c>
      <c r="K17" s="227"/>
      <c r="L17" s="227" t="n">
        <v>6972</v>
      </c>
      <c r="M17" s="227" t="n">
        <v>6972</v>
      </c>
      <c r="N17" s="227"/>
      <c r="O17" s="227"/>
      <c r="P17" s="227"/>
      <c r="Q17" s="227"/>
      <c r="R17" s="227" t="n">
        <v>6</v>
      </c>
      <c r="S17" s="227" t="n">
        <v>6</v>
      </c>
      <c r="T17" s="227"/>
      <c r="U17" s="227"/>
      <c r="V17" s="227"/>
      <c r="W17" s="227"/>
      <c r="X17" s="227"/>
      <c r="Y17" s="227"/>
      <c r="Z17" s="227"/>
      <c r="AA17" s="227"/>
      <c r="AB17" s="227"/>
      <c r="AC17" s="227" t="n">
        <v>100</v>
      </c>
      <c r="AD17" s="227" t="n">
        <v>5</v>
      </c>
      <c r="AE17" s="227" t="n">
        <v>5</v>
      </c>
      <c r="AF17" s="227" t="n">
        <v>13500</v>
      </c>
      <c r="AG17" s="227" t="n">
        <v>18515</v>
      </c>
      <c r="AH17" s="227" t="n">
        <v>18515</v>
      </c>
      <c r="AI17" s="227"/>
      <c r="AJ17" s="227"/>
      <c r="AK17" s="227"/>
      <c r="AL17" s="227"/>
      <c r="AM17" s="227" t="n">
        <v>181</v>
      </c>
      <c r="AN17" s="227" t="n">
        <v>181</v>
      </c>
      <c r="AO17" s="227"/>
      <c r="AP17" s="227"/>
      <c r="AQ17" s="227"/>
      <c r="AR17" s="227"/>
      <c r="AS17" s="227"/>
      <c r="AT17" s="227"/>
      <c r="AU17" s="227" t="n">
        <v>65050</v>
      </c>
      <c r="AV17" s="231" t="n">
        <v>62998</v>
      </c>
      <c r="AW17" s="227" t="n">
        <v>61998</v>
      </c>
      <c r="AX17" s="227"/>
      <c r="AY17" s="227"/>
      <c r="AZ17" s="227"/>
      <c r="BA17" s="227"/>
      <c r="BB17" s="227" t="n">
        <v>2866</v>
      </c>
      <c r="BC17" s="227" t="n">
        <v>2866</v>
      </c>
      <c r="BD17" s="227"/>
      <c r="BE17" s="227"/>
      <c r="BF17" s="227"/>
      <c r="BG17" s="227"/>
      <c r="BH17" s="227" t="n">
        <v>1245</v>
      </c>
      <c r="BI17" s="227" t="n">
        <v>1245</v>
      </c>
      <c r="BJ17" s="227"/>
      <c r="BK17" s="227" t="n">
        <v>19250</v>
      </c>
      <c r="BL17" s="227" t="n">
        <v>18250</v>
      </c>
      <c r="BM17" s="228" t="n">
        <f aca="false">+E17+H17+K17+N17+Q17+T17+W17+Z17+AC17+AF17+AI17+AL17+AO17+AR17+AU17+AX17+BA17+BD17+BG17+BJ17</f>
        <v>79100</v>
      </c>
      <c r="BN17" s="228" t="n">
        <f aca="false">+F17+I17+L17+O17+R17+U17+X17+AA17+AD17+AG17+AJ17+AM17+AP17+AS17+AV17+AY17+BB17+BE17+BH17+BK17</f>
        <v>130491</v>
      </c>
      <c r="BO17" s="228" t="n">
        <f aca="false">+G17+J17+M17+P17+S17+V17+Y17+AB17+AE17+AH17+AK17+AN17+AQ17+AT17+AW17+AZ17+BC17+BF17+BI17+BL17</f>
        <v>128491</v>
      </c>
    </row>
    <row r="18" s="62" customFormat="true" ht="11.25" hidden="false" customHeight="true" outlineLevel="0" collapsed="false">
      <c r="A18" s="15" t="s">
        <v>89</v>
      </c>
      <c r="B18" s="15"/>
      <c r="C18" s="15"/>
      <c r="D18" s="15"/>
      <c r="E18" s="227"/>
      <c r="F18" s="227"/>
      <c r="G18" s="227"/>
      <c r="H18" s="227"/>
      <c r="I18" s="231" t="n">
        <v>451</v>
      </c>
      <c r="J18" s="231" t="n">
        <v>451</v>
      </c>
      <c r="K18" s="227" t="n">
        <v>9500</v>
      </c>
      <c r="L18" s="227" t="n">
        <v>23623</v>
      </c>
      <c r="M18" s="227" t="n">
        <v>23623</v>
      </c>
      <c r="N18" s="227"/>
      <c r="O18" s="227"/>
      <c r="P18" s="227"/>
      <c r="Q18" s="227"/>
      <c r="R18" s="227" t="n">
        <v>35</v>
      </c>
      <c r="S18" s="227" t="n">
        <v>35</v>
      </c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 t="n">
        <v>39</v>
      </c>
      <c r="BL18" s="227" t="n">
        <v>39</v>
      </c>
      <c r="BM18" s="228" t="n">
        <f aca="false">+E18+H18+K18+N18+Q18+T18+W18+Z18+AC18+AF18+AI18+AL18+AO18+AR18+AU18+AX18+BA18+BD18+BG18+BJ18</f>
        <v>9500</v>
      </c>
      <c r="BN18" s="228" t="n">
        <f aca="false">+F18+I18+L18+O18+R18+U18+X18+AA18+AD18+AG18+AJ18+AM18+AP18+AS18+AV18+AY18+BB18+BE18+BH18+BK18</f>
        <v>24148</v>
      </c>
      <c r="BO18" s="228" t="n">
        <f aca="false">+G18+J18+M18+P18+S18+V18+Y18+AB18+AE18+AH18+AK18+AN18+AQ18+AT18+AW18+AZ18+BC18+BF18+BI18+BL18</f>
        <v>24148</v>
      </c>
    </row>
    <row r="19" s="62" customFormat="true" ht="11.25" hidden="false" customHeight="true" outlineLevel="0" collapsed="false">
      <c r="A19" s="15" t="s">
        <v>90</v>
      </c>
      <c r="B19" s="15"/>
      <c r="C19" s="15"/>
      <c r="D19" s="15"/>
      <c r="E19" s="227"/>
      <c r="F19" s="227"/>
      <c r="G19" s="227"/>
      <c r="H19" s="227"/>
      <c r="I19" s="231"/>
      <c r="J19" s="231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  <c r="AW19" s="227"/>
      <c r="AX19" s="227"/>
      <c r="AY19" s="227"/>
      <c r="AZ19" s="227"/>
      <c r="BA19" s="227"/>
      <c r="BB19" s="227"/>
      <c r="BC19" s="227"/>
      <c r="BD19" s="227"/>
      <c r="BE19" s="227"/>
      <c r="BF19" s="227"/>
      <c r="BG19" s="227"/>
      <c r="BH19" s="227"/>
      <c r="BI19" s="227"/>
      <c r="BJ19" s="227"/>
      <c r="BK19" s="227"/>
      <c r="BL19" s="227"/>
      <c r="BM19" s="228" t="n">
        <f aca="false">+E19+H19+K19+N19+Q19+T19+W19+Z19+AC19+AF19+AI19+AL19+AO19+AR19+AU19+AX19+BA19+BD19+BG19+BJ19</f>
        <v>0</v>
      </c>
      <c r="BN19" s="228" t="n">
        <f aca="false">+F19+I19+L19+O19+R19+U19+X19+AA19+AD19+AG19+AJ19+AM19+AP19+AS19+AV19+AY19+BB19+BE19+BH19+BK19</f>
        <v>0</v>
      </c>
      <c r="BO19" s="228" t="n">
        <f aca="false">+G19+J19+M19+P19+S19+V19+Y19+AB19+AE19+AH19+AK19+AN19+AQ19+AT19+AW19+AZ19+BC19+BF19+BI19+BL19</f>
        <v>0</v>
      </c>
    </row>
    <row r="20" s="62" customFormat="true" ht="11.25" hidden="false" customHeight="true" outlineLevel="0" collapsed="false">
      <c r="A20" s="15" t="s">
        <v>91</v>
      </c>
      <c r="B20" s="15"/>
      <c r="C20" s="15"/>
      <c r="D20" s="15"/>
      <c r="E20" s="227"/>
      <c r="F20" s="227"/>
      <c r="G20" s="227"/>
      <c r="H20" s="227"/>
      <c r="I20" s="231"/>
      <c r="J20" s="231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  <c r="AZ20" s="227"/>
      <c r="BA20" s="227"/>
      <c r="BB20" s="227"/>
      <c r="BC20" s="227"/>
      <c r="BD20" s="227"/>
      <c r="BE20" s="227"/>
      <c r="BF20" s="227"/>
      <c r="BG20" s="227"/>
      <c r="BH20" s="227"/>
      <c r="BI20" s="227"/>
      <c r="BJ20" s="227" t="n">
        <v>70000</v>
      </c>
      <c r="BK20" s="227" t="n">
        <v>53357</v>
      </c>
      <c r="BL20" s="227" t="n">
        <v>53393</v>
      </c>
      <c r="BM20" s="228" t="n">
        <f aca="false">+E20+H20+K20+N20+Q20+T20+W20+Z20+AC20+AF20+AI20+AL20+AO20+AR20+AU20+AX20+BA20+BD20+BG20+BJ20</f>
        <v>70000</v>
      </c>
      <c r="BN20" s="228" t="n">
        <f aca="false">+F20+I20+L20+O20+R20+U20+X20+AA20+AD20+AG20+AJ20+AM20+AP20+AS20+AV20+AY20+BB20+BE20+BH20+BK20</f>
        <v>53357</v>
      </c>
      <c r="BO20" s="228" t="n">
        <f aca="false">+G20+J20+M20+P20+S20+V20+Y20+AB20+AE20+AH20+AK20+AN20+AQ20+AT20+AW20+AZ20+BC20+BF20+BI20+BL20</f>
        <v>53393</v>
      </c>
    </row>
    <row r="21" s="62" customFormat="true" ht="11.25" hidden="false" customHeight="true" outlineLevel="0" collapsed="false">
      <c r="A21" s="39" t="s">
        <v>92</v>
      </c>
      <c r="B21" s="39"/>
      <c r="C21" s="39"/>
      <c r="D21" s="39"/>
      <c r="E21" s="227"/>
      <c r="F21" s="227"/>
      <c r="G21" s="227"/>
      <c r="H21" s="227"/>
      <c r="I21" s="231" t="n">
        <v>1014</v>
      </c>
      <c r="J21" s="231" t="n">
        <v>1014</v>
      </c>
      <c r="K21" s="227" t="n">
        <v>2565</v>
      </c>
      <c r="L21" s="227" t="n">
        <v>7501</v>
      </c>
      <c r="M21" s="227" t="n">
        <v>7501</v>
      </c>
      <c r="N21" s="227"/>
      <c r="O21" s="227"/>
      <c r="P21" s="227"/>
      <c r="Q21" s="227"/>
      <c r="R21" s="227" t="n">
        <v>11</v>
      </c>
      <c r="S21" s="227" t="n">
        <v>11</v>
      </c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 t="n">
        <v>1</v>
      </c>
      <c r="AE21" s="227" t="n">
        <v>1</v>
      </c>
      <c r="AF21" s="227" t="n">
        <v>3645</v>
      </c>
      <c r="AG21" s="227" t="n">
        <v>4939</v>
      </c>
      <c r="AH21" s="227" t="n">
        <v>4939</v>
      </c>
      <c r="AI21" s="227"/>
      <c r="AJ21" s="227"/>
      <c r="AK21" s="227"/>
      <c r="AL21" s="227"/>
      <c r="AM21" s="227" t="n">
        <v>58</v>
      </c>
      <c r="AN21" s="227" t="n">
        <v>58</v>
      </c>
      <c r="AO21" s="227"/>
      <c r="AP21" s="227" t="n">
        <v>9</v>
      </c>
      <c r="AQ21" s="227" t="n">
        <v>9</v>
      </c>
      <c r="AR21" s="227"/>
      <c r="AS21" s="227"/>
      <c r="AT21" s="227"/>
      <c r="AU21" s="227" t="n">
        <v>7427</v>
      </c>
      <c r="AV21" s="227" t="n">
        <v>6692</v>
      </c>
      <c r="AW21" s="227" t="n">
        <v>6692</v>
      </c>
      <c r="AX21" s="227"/>
      <c r="AY21" s="227"/>
      <c r="AZ21" s="227"/>
      <c r="BA21" s="227"/>
      <c r="BB21" s="227" t="n">
        <v>566</v>
      </c>
      <c r="BC21" s="227" t="n">
        <v>566</v>
      </c>
      <c r="BD21" s="227"/>
      <c r="BE21" s="227"/>
      <c r="BF21" s="227"/>
      <c r="BG21" s="227"/>
      <c r="BH21" s="227" t="n">
        <v>238</v>
      </c>
      <c r="BI21" s="227" t="n">
        <v>238</v>
      </c>
      <c r="BJ21" s="227" t="n">
        <v>18900</v>
      </c>
      <c r="BK21" s="231" t="n">
        <v>19348</v>
      </c>
      <c r="BL21" s="227" t="n">
        <v>19358</v>
      </c>
      <c r="BM21" s="228" t="n">
        <f aca="false">+E21+H21+K21+N21+Q21+T21+W21+Z21+AC21+AF21+AI21+AL21+AO21+AR21+AU21+AX21+BA21+BD21+BG21+BJ21</f>
        <v>32537</v>
      </c>
      <c r="BN21" s="228" t="n">
        <f aca="false">+F21+I21+L21+O21+R21+U21+X21+AA21+AD21+AG21+AJ21+AM21+AP21+AS21+AV21+AY21+BB21+BE21+BH21+BK21</f>
        <v>40377</v>
      </c>
      <c r="BO21" s="228" t="n">
        <f aca="false">+G21+J21+M21+P21+S21+V21+Y21+AB21+AE21+AH21+AK21+AN21+AQ21+AT21+AW21+AZ21+BC21+BF21+BI21+BL21</f>
        <v>40387</v>
      </c>
    </row>
    <row r="22" s="62" customFormat="true" ht="11.25" hidden="false" customHeight="true" outlineLevel="0" collapsed="false">
      <c r="A22" s="39" t="s">
        <v>93</v>
      </c>
      <c r="B22" s="39"/>
      <c r="C22" s="39"/>
      <c r="D22" s="39"/>
      <c r="E22" s="227"/>
      <c r="F22" s="227"/>
      <c r="G22" s="227"/>
      <c r="H22" s="227"/>
      <c r="I22" s="231"/>
      <c r="J22" s="231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  <c r="AM22" s="227"/>
      <c r="AN22" s="227"/>
      <c r="AO22" s="227"/>
      <c r="AP22" s="227"/>
      <c r="AQ22" s="227"/>
      <c r="AR22" s="227"/>
      <c r="AS22" s="227"/>
      <c r="AT22" s="227"/>
      <c r="AU22" s="227"/>
      <c r="AV22" s="227"/>
      <c r="AW22" s="227"/>
      <c r="AX22" s="227"/>
      <c r="AY22" s="227"/>
      <c r="AZ22" s="227"/>
      <c r="BA22" s="227"/>
      <c r="BB22" s="227"/>
      <c r="BC22" s="227"/>
      <c r="BD22" s="227"/>
      <c r="BE22" s="227"/>
      <c r="BF22" s="227"/>
      <c r="BG22" s="227"/>
      <c r="BH22" s="227"/>
      <c r="BI22" s="227"/>
      <c r="BJ22" s="227"/>
      <c r="BK22" s="227"/>
      <c r="BL22" s="227"/>
      <c r="BM22" s="228" t="n">
        <f aca="false">+E22+H22+K22+N22+Q22+T22+W22+Z22+AC22+AF22+AI22+AL22+AO22+AR22+AU22+AX22+BA22+BD22+BG22+BJ22</f>
        <v>0</v>
      </c>
      <c r="BN22" s="228" t="n">
        <f aca="false">+F22+I22+L22+O22+R22+U22+X22+AA22+AD22+AG22+AJ22+AM22+AP22+AS22+AV22+AY22+BB22+BE22+BH22+BK22</f>
        <v>0</v>
      </c>
      <c r="BO22" s="228" t="n">
        <f aca="false">+G22+J22+M22+P22+S22+V22+Y22+AB22+AE22+AH22+AK22+AN22+AQ22+AT22+AW22+AZ22+BC22+BF22+BI22+BL22</f>
        <v>0</v>
      </c>
    </row>
    <row r="23" s="62" customFormat="true" ht="11.25" hidden="false" customHeight="true" outlineLevel="0" collapsed="false">
      <c r="A23" s="39" t="s">
        <v>94</v>
      </c>
      <c r="B23" s="39"/>
      <c r="C23" s="39"/>
      <c r="D23" s="39"/>
      <c r="E23" s="227"/>
      <c r="F23" s="227"/>
      <c r="G23" s="227"/>
      <c r="H23" s="227"/>
      <c r="I23" s="231" t="n">
        <v>25</v>
      </c>
      <c r="J23" s="231" t="n">
        <v>30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27"/>
      <c r="AT23" s="227"/>
      <c r="AU23" s="227"/>
      <c r="AV23" s="227"/>
      <c r="AW23" s="227"/>
      <c r="AX23" s="227"/>
      <c r="AY23" s="227"/>
      <c r="AZ23" s="227"/>
      <c r="BA23" s="227"/>
      <c r="BB23" s="227"/>
      <c r="BC23" s="227"/>
      <c r="BD23" s="227"/>
      <c r="BE23" s="227"/>
      <c r="BF23" s="227"/>
      <c r="BG23" s="227"/>
      <c r="BH23" s="227"/>
      <c r="BI23" s="227"/>
      <c r="BJ23" s="227"/>
      <c r="BK23" s="227"/>
      <c r="BL23" s="227"/>
      <c r="BM23" s="228" t="n">
        <f aca="false">+E23+H23+K23+N23+Q23+T23+W23+Z23+AC23+AF23+AI23+AL23+AO23+AR23+AU23+AX23+BA23+BD23+BG23+BJ23</f>
        <v>0</v>
      </c>
      <c r="BN23" s="228" t="n">
        <f aca="false">+F23+I23+L23+O23+R23+U23+X23+AA23+AD23+AG23+AJ23+AM23+AP23+AS23+AV23+AY23+BB23+BE23+BH23+BK23</f>
        <v>25</v>
      </c>
      <c r="BO23" s="228" t="n">
        <f aca="false">+G23+J23+M23+P23+S23+V23+Y23+AB23+AE23+AH23+AK23+AN23+AQ23+AT23+AW23+AZ23+BC23+BF23+BI23+BL23</f>
        <v>30</v>
      </c>
    </row>
    <row r="24" s="62" customFormat="true" ht="11.25" hidden="false" customHeight="true" outlineLevel="0" collapsed="false">
      <c r="A24" s="39" t="s">
        <v>95</v>
      </c>
      <c r="B24" s="39"/>
      <c r="C24" s="39"/>
      <c r="D24" s="3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7"/>
      <c r="BE24" s="227"/>
      <c r="BF24" s="227"/>
      <c r="BG24" s="227"/>
      <c r="BH24" s="227"/>
      <c r="BI24" s="227"/>
      <c r="BJ24" s="227"/>
      <c r="BK24" s="227"/>
      <c r="BL24" s="227"/>
      <c r="BM24" s="228" t="n">
        <f aca="false">+E24+H24+K24+N24+Q24+T24+W24+Z24+AC24+AF24+AI24+AL24+AO24+AR24+AU24+AX24+BA24+BD24+BG24+BJ24</f>
        <v>0</v>
      </c>
      <c r="BN24" s="228" t="n">
        <f aca="false">+F24+I24+L24+O24+R24+U24+X24+AA24+AD24+AG24+AJ24+AM24+AP24+AS24+AV24+AY24+BB24+BE24+BH24+BK24</f>
        <v>0</v>
      </c>
      <c r="BO24" s="228" t="n">
        <f aca="false">+G24+J24+M24+P24+S24+V24+Y24+AB24+AE24+AH24+AK24+AN24+AQ24+AT24+AW24+AZ24+BC24+BF24+BI24+BL24</f>
        <v>0</v>
      </c>
    </row>
    <row r="25" s="62" customFormat="true" ht="11.25" hidden="false" customHeight="true" outlineLevel="0" collapsed="false">
      <c r="A25" s="39" t="s">
        <v>96</v>
      </c>
      <c r="B25" s="39"/>
      <c r="C25" s="39"/>
      <c r="D25" s="3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7"/>
      <c r="BE25" s="227"/>
      <c r="BF25" s="227"/>
      <c r="BG25" s="227"/>
      <c r="BH25" s="227"/>
      <c r="BI25" s="227"/>
      <c r="BJ25" s="227"/>
      <c r="BK25" s="227"/>
      <c r="BL25" s="227"/>
      <c r="BM25" s="228" t="n">
        <f aca="false">+E25+H25+K25+N25+Q25+T25+W25+Z25+AC25+AF25+AI25+AL25+AO25+AR25+AU25+AX25+BA25+BD25+BG25+BJ25</f>
        <v>0</v>
      </c>
      <c r="BN25" s="228" t="n">
        <f aca="false">+F25+I25+L25+O25+R25+U25+X25+AA25+AD25+AG25+AJ25+AM25+AP25+AS25+AV25+AY25+BB25+BE25+BH25+BK25</f>
        <v>0</v>
      </c>
      <c r="BO25" s="228" t="n">
        <f aca="false">+G25+J25+M25+P25+S25+V25+Y25+AB25+AE25+AH25+AK25+AN25+AQ25+AT25+AW25+AZ25+BC25+BF25+BI25+BL25</f>
        <v>0</v>
      </c>
    </row>
    <row r="26" s="62" customFormat="true" ht="11.25" hidden="false" customHeight="true" outlineLevel="0" collapsed="false">
      <c r="A26" s="39" t="s">
        <v>97</v>
      </c>
      <c r="B26" s="39"/>
      <c r="C26" s="39"/>
      <c r="D26" s="39"/>
      <c r="E26" s="229"/>
      <c r="F26" s="229"/>
      <c r="G26" s="229"/>
      <c r="H26" s="229"/>
      <c r="I26" s="229"/>
      <c r="J26" s="229"/>
      <c r="K26" s="229"/>
      <c r="L26" s="227" t="n">
        <v>551</v>
      </c>
      <c r="M26" s="227" t="n">
        <v>553</v>
      </c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7" t="n">
        <v>36</v>
      </c>
      <c r="AN26" s="227" t="n">
        <v>36</v>
      </c>
      <c r="AO26" s="229"/>
      <c r="AP26" s="227" t="n">
        <v>35</v>
      </c>
      <c r="AQ26" s="227" t="n">
        <v>35</v>
      </c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7"/>
      <c r="BE26" s="227"/>
      <c r="BF26" s="227"/>
      <c r="BG26" s="227"/>
      <c r="BH26" s="227" t="n">
        <v>7</v>
      </c>
      <c r="BI26" s="227" t="n">
        <v>7</v>
      </c>
      <c r="BJ26" s="227"/>
      <c r="BK26" s="227" t="n">
        <v>44</v>
      </c>
      <c r="BL26" s="227" t="n">
        <v>44</v>
      </c>
      <c r="BM26" s="228" t="n">
        <f aca="false">+E26+H26+K26+N26+Q26+T26+W26+Z26+AC26+AF26+AI26+AL26+AO26+AR26+AU26+AX26+BA26+BD26+BG26+BJ26</f>
        <v>0</v>
      </c>
      <c r="BN26" s="228" t="n">
        <f aca="false">+F26+I26+L26+O26+R26+U26+X26+AA26+AD26+AG26+AJ26+AM26+AP26+AS26+AV26+AY26+BB26+BE26+BH26+BK26</f>
        <v>673</v>
      </c>
      <c r="BO26" s="228" t="n">
        <f aca="false">+G26+J26+M26+P26+S26+V26+Y26+AB26+AE26+AH26+AK26+AN26+AQ26+AT26+AW26+AZ26+BC26+BF26+BI26+BL26</f>
        <v>675</v>
      </c>
    </row>
    <row r="27" s="230" customFormat="true" ht="11.25" hidden="false" customHeight="true" outlineLevel="0" collapsed="false">
      <c r="A27" s="49" t="s">
        <v>98</v>
      </c>
      <c r="B27" s="49"/>
      <c r="C27" s="49"/>
      <c r="D27" s="49"/>
      <c r="E27" s="229" t="n">
        <f aca="false">SUM(E15:E26)</f>
        <v>450</v>
      </c>
      <c r="F27" s="229" t="n">
        <f aca="false">SUM(F15:F26)</f>
        <v>601</v>
      </c>
      <c r="G27" s="229" t="n">
        <f aca="false">SUM(G15:G26)</f>
        <v>601</v>
      </c>
      <c r="H27" s="229" t="n">
        <f aca="false">SUM(H15:H26)</f>
        <v>0</v>
      </c>
      <c r="I27" s="229" t="n">
        <f aca="false">SUM(I15:I26)</f>
        <v>19342</v>
      </c>
      <c r="J27" s="229" t="n">
        <f aca="false">SUM(J15:J26)</f>
        <v>19347</v>
      </c>
      <c r="K27" s="229" t="n">
        <f aca="false">SUM(K15:K26)</f>
        <v>12065</v>
      </c>
      <c r="L27" s="229" t="n">
        <f aca="false">SUM(L15:L26)</f>
        <v>39697</v>
      </c>
      <c r="M27" s="229" t="n">
        <f aca="false">SUM(M15:M26)</f>
        <v>39699</v>
      </c>
      <c r="N27" s="229" t="n">
        <f aca="false">SUM(N15:N26)</f>
        <v>0</v>
      </c>
      <c r="O27" s="229" t="n">
        <f aca="false">SUM(O15:O26)</f>
        <v>0</v>
      </c>
      <c r="P27" s="229" t="n">
        <f aca="false">SUM(P15:P26)</f>
        <v>0</v>
      </c>
      <c r="Q27" s="229" t="n">
        <f aca="false">SUM(Q15:Q26)</f>
        <v>0</v>
      </c>
      <c r="R27" s="229" t="n">
        <f aca="false">SUM(R15:R26)</f>
        <v>52</v>
      </c>
      <c r="S27" s="229" t="n">
        <f aca="false">SUM(S15:S26)</f>
        <v>52</v>
      </c>
      <c r="T27" s="229" t="n">
        <f aca="false">SUM(T15:T26)</f>
        <v>0</v>
      </c>
      <c r="U27" s="229" t="n">
        <f aca="false">SUM(U15:U26)</f>
        <v>0</v>
      </c>
      <c r="V27" s="229" t="n">
        <f aca="false">SUM(V15:V26)</f>
        <v>0</v>
      </c>
      <c r="W27" s="229" t="n">
        <f aca="false">SUM(W15:W26)</f>
        <v>0</v>
      </c>
      <c r="X27" s="229" t="n">
        <f aca="false">SUM(X15:X26)</f>
        <v>0</v>
      </c>
      <c r="Y27" s="229" t="n">
        <f aca="false">SUM(Y15:Y26)</f>
        <v>0</v>
      </c>
      <c r="Z27" s="229" t="n">
        <f aca="false">SUM(Z15:Z26)</f>
        <v>0</v>
      </c>
      <c r="AA27" s="229" t="n">
        <f aca="false">SUM(AA15:AA26)</f>
        <v>0</v>
      </c>
      <c r="AB27" s="229" t="n">
        <f aca="false">SUM(AB15:AB26)</f>
        <v>0</v>
      </c>
      <c r="AC27" s="229" t="n">
        <f aca="false">SUM(AC15:AC26)</f>
        <v>100</v>
      </c>
      <c r="AD27" s="229" t="n">
        <f aca="false">SUM(AD15:AD26)</f>
        <v>6</v>
      </c>
      <c r="AE27" s="229" t="n">
        <f aca="false">SUM(AE15:AE26)</f>
        <v>6</v>
      </c>
      <c r="AF27" s="229" t="n">
        <f aca="false">SUM(AF15:AF26)</f>
        <v>17145</v>
      </c>
      <c r="AG27" s="229" t="n">
        <f aca="false">SUM(AG15:AG26)</f>
        <v>23454</v>
      </c>
      <c r="AH27" s="229" t="n">
        <f aca="false">SUM(AH15:AH26)</f>
        <v>23454</v>
      </c>
      <c r="AI27" s="229" t="n">
        <f aca="false">SUM(AI15:AI26)</f>
        <v>0</v>
      </c>
      <c r="AJ27" s="229" t="n">
        <f aca="false">SUM(AJ15:AJ26)</f>
        <v>0</v>
      </c>
      <c r="AK27" s="229" t="n">
        <f aca="false">SUM(AK15:AK26)</f>
        <v>0</v>
      </c>
      <c r="AL27" s="229" t="n">
        <f aca="false">SUM(AL15:AL26)</f>
        <v>0</v>
      </c>
      <c r="AM27" s="229" t="n">
        <f aca="false">SUM(AM15:AM26)</f>
        <v>275</v>
      </c>
      <c r="AN27" s="229" t="n">
        <f aca="false">SUM(AN15:AN26)</f>
        <v>275</v>
      </c>
      <c r="AO27" s="229" t="n">
        <f aca="false">SUM(AO15:AO26)</f>
        <v>0</v>
      </c>
      <c r="AP27" s="229" t="n">
        <f aca="false">SUM(AP15:AP26)</f>
        <v>44</v>
      </c>
      <c r="AQ27" s="229" t="n">
        <f aca="false">SUM(AQ15:AQ26)</f>
        <v>44</v>
      </c>
      <c r="AR27" s="229" t="n">
        <f aca="false">SUM(AR15:AR26)</f>
        <v>0</v>
      </c>
      <c r="AS27" s="229" t="n">
        <f aca="false">SUM(AS15:AS26)</f>
        <v>0</v>
      </c>
      <c r="AT27" s="229" t="n">
        <f aca="false">SUM(AT15:AT26)</f>
        <v>0</v>
      </c>
      <c r="AU27" s="229" t="n">
        <f aca="false">SUM(AU15:AU26)</f>
        <v>72477</v>
      </c>
      <c r="AV27" s="229" t="n">
        <f aca="false">SUM(AV15:AV26)</f>
        <v>69690</v>
      </c>
      <c r="AW27" s="229" t="n">
        <f aca="false">SUM(AW15:AW26)</f>
        <v>68690</v>
      </c>
      <c r="AX27" s="229" t="n">
        <f aca="false">SUM(AX15:AX26)</f>
        <v>0</v>
      </c>
      <c r="AY27" s="229" t="n">
        <f aca="false">SUM(AY15:AY26)</f>
        <v>0</v>
      </c>
      <c r="AZ27" s="229" t="n">
        <f aca="false">SUM(AZ15:AZ26)</f>
        <v>0</v>
      </c>
      <c r="BA27" s="229" t="n">
        <f aca="false">SUM(BA15:BA26)</f>
        <v>0</v>
      </c>
      <c r="BB27" s="229" t="n">
        <f aca="false">SUM(BB15:BB26)</f>
        <v>3432</v>
      </c>
      <c r="BC27" s="229" t="n">
        <f aca="false">SUM(BC15:BC26)</f>
        <v>3432</v>
      </c>
      <c r="BD27" s="229" t="n">
        <f aca="false">SUM(BD15:BD26)</f>
        <v>0</v>
      </c>
      <c r="BE27" s="229" t="n">
        <f aca="false">SUM(BE15:BE26)</f>
        <v>0</v>
      </c>
      <c r="BF27" s="229" t="n">
        <f aca="false">SUM(BF15:BF26)</f>
        <v>0</v>
      </c>
      <c r="BG27" s="229" t="n">
        <f aca="false">SUM(BG15:BG26)</f>
        <v>0</v>
      </c>
      <c r="BH27" s="229" t="n">
        <f aca="false">SUM(BH15:BH26)</f>
        <v>1490</v>
      </c>
      <c r="BI27" s="229" t="n">
        <f aca="false">SUM(BI15:BI26)</f>
        <v>1490</v>
      </c>
      <c r="BJ27" s="229" t="n">
        <f aca="false">SUM(BJ15:BJ26)</f>
        <v>88900</v>
      </c>
      <c r="BK27" s="229" t="n">
        <f aca="false">SUM(BK15:BK26)</f>
        <v>92038</v>
      </c>
      <c r="BL27" s="229" t="n">
        <f aca="false">SUM(BL15:BL26)</f>
        <v>91084</v>
      </c>
      <c r="BM27" s="228" t="n">
        <f aca="false">SUM(BM15:BM26)</f>
        <v>191137</v>
      </c>
      <c r="BN27" s="228" t="n">
        <f aca="false">SUM(BN15:BN26)</f>
        <v>250121</v>
      </c>
      <c r="BO27" s="228" t="n">
        <f aca="false">SUM(BO15:BO26)</f>
        <v>248174</v>
      </c>
    </row>
    <row r="28" s="62" customFormat="true" ht="6.6" hidden="false" customHeight="true" outlineLevel="0" collapsed="false">
      <c r="A28" s="232"/>
      <c r="B28" s="232"/>
      <c r="C28" s="232"/>
      <c r="D28" s="232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  <c r="AW28" s="227"/>
      <c r="AX28" s="227"/>
      <c r="AY28" s="227"/>
      <c r="AZ28" s="227"/>
      <c r="BA28" s="227"/>
      <c r="BB28" s="227"/>
      <c r="BC28" s="227"/>
      <c r="BD28" s="227"/>
      <c r="BE28" s="227"/>
      <c r="BF28" s="227"/>
      <c r="BG28" s="227"/>
      <c r="BH28" s="227"/>
      <c r="BI28" s="227"/>
      <c r="BJ28" s="227"/>
      <c r="BK28" s="227"/>
      <c r="BL28" s="227"/>
      <c r="BM28" s="228"/>
      <c r="BN28" s="228"/>
      <c r="BO28" s="228"/>
    </row>
    <row r="29" s="62" customFormat="true" ht="22.5" hidden="false" customHeight="true" outlineLevel="0" collapsed="false">
      <c r="A29" s="39" t="s">
        <v>99</v>
      </c>
      <c r="B29" s="39"/>
      <c r="C29" s="39"/>
      <c r="D29" s="39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  <c r="AM29" s="227"/>
      <c r="AN29" s="227"/>
      <c r="AO29" s="227"/>
      <c r="AP29" s="227"/>
      <c r="AQ29" s="227"/>
      <c r="AR29" s="227"/>
      <c r="AS29" s="227"/>
      <c r="AT29" s="227"/>
      <c r="AU29" s="227"/>
      <c r="AV29" s="227"/>
      <c r="AW29" s="227"/>
      <c r="AX29" s="227"/>
      <c r="AY29" s="227"/>
      <c r="AZ29" s="227"/>
      <c r="BA29" s="227"/>
      <c r="BB29" s="227"/>
      <c r="BC29" s="227"/>
      <c r="BD29" s="227"/>
      <c r="BE29" s="227"/>
      <c r="BF29" s="227"/>
      <c r="BG29" s="227"/>
      <c r="BH29" s="227"/>
      <c r="BI29" s="227"/>
      <c r="BJ29" s="227"/>
      <c r="BK29" s="227"/>
      <c r="BL29" s="227"/>
      <c r="BM29" s="228" t="n">
        <f aca="false">+E29+H29+K29+N29+Q29+T29+W29+Z29+AC29+AF29+AI29+AL29+AO29+AR29+AU29+AX29+BA29+BD29+BG29+BJ29</f>
        <v>0</v>
      </c>
      <c r="BN29" s="228" t="n">
        <f aca="false">+F29+I29+L29+O29+R29+U29+X29+AA29+AD29+AG29+AJ29+AM29+AP29+AS29+AV29+AY29+BB29+BE29+BH29+BK29</f>
        <v>0</v>
      </c>
      <c r="BO29" s="228" t="n">
        <f aca="false">+G29+J29+M29+P29+S29+V29+Y29+AB29+AE29+AH29+AK29+AN29+AQ29+AT29+AW29+AZ29+BC29+BF29+BI29+BL29</f>
        <v>0</v>
      </c>
    </row>
    <row r="30" s="62" customFormat="true" ht="22.5" hidden="false" customHeight="true" outlineLevel="0" collapsed="false">
      <c r="A30" s="39" t="s">
        <v>185</v>
      </c>
      <c r="B30" s="39"/>
      <c r="C30" s="39"/>
      <c r="D30" s="39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8" t="n">
        <f aca="false">+E30+H30+K30+N30+Q30+T30+W30+Z30+AC30+AF30+AI30+AL30+AO30+AR30+AU30+AX30+BA30+BD30+BG30+BJ30</f>
        <v>0</v>
      </c>
      <c r="BN30" s="228" t="n">
        <f aca="false">+F30+I30+L30+O30+R30+U30+X30+AA30+AD30+AG30+AJ30+AM30+AP30+AS30+AV30+AY30+BB30+BE30+BH30+BK30</f>
        <v>0</v>
      </c>
      <c r="BO30" s="228" t="n">
        <f aca="false">+G30+J30+M30+P30+S30+V30+Y30+AB30+AE30+AH30+AK30+AN30+AQ30+AT30+AW30+AZ30+BC30+BF30+BI30+BL30</f>
        <v>0</v>
      </c>
    </row>
    <row r="31" s="62" customFormat="true" ht="11.25" hidden="false" customHeight="true" outlineLevel="0" collapsed="false">
      <c r="A31" s="39" t="s">
        <v>135</v>
      </c>
      <c r="B31" s="39"/>
      <c r="C31" s="39"/>
      <c r="D31" s="39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7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7"/>
      <c r="BM31" s="228" t="n">
        <f aca="false">+E31+H31+K31+N31+Q31+T31+W31+Z31+AC31+AF31+AI31+AL31+AO31+AR31+AU31+AX31+BA31+BD31+BG31+BJ31</f>
        <v>0</v>
      </c>
      <c r="BN31" s="228" t="n">
        <f aca="false">+F31+I31+L31+O31+R31+U31+X31+AA31+AD31+AG31+AJ31+AM31+AP31+AS31+AV31+AY31+BB31+BE31+BH31+BK31</f>
        <v>0</v>
      </c>
      <c r="BO31" s="228" t="n">
        <f aca="false">+G31+J31+M31+P31+S31+V31+Y31+AB31+AE31+AH31+AK31+AN31+AQ31+AT31+AW31+AZ31+BC31+BF31+BI31+BL31</f>
        <v>0</v>
      </c>
    </row>
    <row r="32" s="230" customFormat="true" ht="11.25" hidden="false" customHeight="true" outlineLevel="0" collapsed="false">
      <c r="A32" s="49" t="s">
        <v>102</v>
      </c>
      <c r="B32" s="49"/>
      <c r="C32" s="49"/>
      <c r="D32" s="49"/>
      <c r="E32" s="229" t="n">
        <f aca="false">SUM(E29:E31)</f>
        <v>0</v>
      </c>
      <c r="F32" s="229" t="n">
        <f aca="false">SUM(F29:F31)</f>
        <v>0</v>
      </c>
      <c r="G32" s="229" t="n">
        <f aca="false">SUM(G29:G31)</f>
        <v>0</v>
      </c>
      <c r="H32" s="229" t="n">
        <f aca="false">SUM(H29:H31)</f>
        <v>0</v>
      </c>
      <c r="I32" s="229" t="n">
        <f aca="false">SUM(I29:I31)</f>
        <v>0</v>
      </c>
      <c r="J32" s="229" t="n">
        <f aca="false">SUM(J29:J31)</f>
        <v>0</v>
      </c>
      <c r="K32" s="229" t="n">
        <f aca="false">SUM(K29:K31)</f>
        <v>0</v>
      </c>
      <c r="L32" s="229" t="n">
        <f aca="false">SUM(L29:L31)</f>
        <v>0</v>
      </c>
      <c r="M32" s="229" t="n">
        <f aca="false">SUM(M29:M31)</f>
        <v>0</v>
      </c>
      <c r="N32" s="229" t="n">
        <f aca="false">SUM(N29:N31)</f>
        <v>0</v>
      </c>
      <c r="O32" s="229" t="n">
        <f aca="false">SUM(O29:O31)</f>
        <v>0</v>
      </c>
      <c r="P32" s="229" t="n">
        <f aca="false">SUM(P29:P31)</f>
        <v>0</v>
      </c>
      <c r="Q32" s="229" t="n">
        <f aca="false">SUM(Q29:Q31)</f>
        <v>0</v>
      </c>
      <c r="R32" s="229" t="n">
        <f aca="false">SUM(R29:R31)</f>
        <v>0</v>
      </c>
      <c r="S32" s="229" t="n">
        <f aca="false">SUM(S29:S31)</f>
        <v>0</v>
      </c>
      <c r="T32" s="229" t="n">
        <f aca="false">SUM(T29:T31)</f>
        <v>0</v>
      </c>
      <c r="U32" s="229" t="n">
        <f aca="false">SUM(U29:U31)</f>
        <v>0</v>
      </c>
      <c r="V32" s="229" t="n">
        <f aca="false">SUM(V29:V31)</f>
        <v>0</v>
      </c>
      <c r="W32" s="229" t="n">
        <f aca="false">SUM(W29:W31)</f>
        <v>0</v>
      </c>
      <c r="X32" s="229" t="n">
        <f aca="false">SUM(X29:X31)</f>
        <v>0</v>
      </c>
      <c r="Y32" s="229" t="n">
        <f aca="false">SUM(Y29:Y31)</f>
        <v>0</v>
      </c>
      <c r="Z32" s="229" t="n">
        <f aca="false">SUM(Z29:Z31)</f>
        <v>0</v>
      </c>
      <c r="AA32" s="229" t="n">
        <f aca="false">SUM(AA29:AA31)</f>
        <v>0</v>
      </c>
      <c r="AB32" s="229" t="n">
        <f aca="false">SUM(AB29:AB31)</f>
        <v>0</v>
      </c>
      <c r="AC32" s="229" t="n">
        <f aca="false">SUM(AC29:AC31)</f>
        <v>0</v>
      </c>
      <c r="AD32" s="229" t="n">
        <f aca="false">SUM(AD29:AD31)</f>
        <v>0</v>
      </c>
      <c r="AE32" s="229" t="n">
        <f aca="false">SUM(AE29:AE31)</f>
        <v>0</v>
      </c>
      <c r="AF32" s="229" t="n">
        <f aca="false">SUM(AF29:AF31)</f>
        <v>0</v>
      </c>
      <c r="AG32" s="229" t="n">
        <f aca="false">SUM(AG29:AG31)</f>
        <v>0</v>
      </c>
      <c r="AH32" s="229" t="n">
        <f aca="false">SUM(AH29:AH31)</f>
        <v>0</v>
      </c>
      <c r="AI32" s="229" t="n">
        <f aca="false">SUM(AI29:AI31)</f>
        <v>0</v>
      </c>
      <c r="AJ32" s="229" t="n">
        <f aca="false">SUM(AJ29:AJ31)</f>
        <v>0</v>
      </c>
      <c r="AK32" s="229" t="n">
        <f aca="false">SUM(AK29:AK31)</f>
        <v>0</v>
      </c>
      <c r="AL32" s="229" t="n">
        <f aca="false">SUM(AL29:AL31)</f>
        <v>0</v>
      </c>
      <c r="AM32" s="229" t="n">
        <f aca="false">SUM(AM29:AM31)</f>
        <v>0</v>
      </c>
      <c r="AN32" s="229" t="n">
        <f aca="false">SUM(AN29:AN31)</f>
        <v>0</v>
      </c>
      <c r="AO32" s="229" t="n">
        <f aca="false">SUM(AO29:AO31)</f>
        <v>0</v>
      </c>
      <c r="AP32" s="229" t="n">
        <f aca="false">SUM(AP29:AP31)</f>
        <v>0</v>
      </c>
      <c r="AQ32" s="229" t="n">
        <f aca="false">SUM(AQ29:AQ31)</f>
        <v>0</v>
      </c>
      <c r="AR32" s="229" t="n">
        <f aca="false">SUM(AR29:AR31)</f>
        <v>0</v>
      </c>
      <c r="AS32" s="229" t="n">
        <f aca="false">SUM(AS29:AS31)</f>
        <v>0</v>
      </c>
      <c r="AT32" s="229" t="n">
        <f aca="false">SUM(AT29:AT31)</f>
        <v>0</v>
      </c>
      <c r="AU32" s="229" t="n">
        <f aca="false">SUM(AU29:AU31)</f>
        <v>0</v>
      </c>
      <c r="AV32" s="229" t="n">
        <f aca="false">SUM(AV29:AV31)</f>
        <v>0</v>
      </c>
      <c r="AW32" s="229" t="n">
        <f aca="false">SUM(AW29:AW31)</f>
        <v>0</v>
      </c>
      <c r="AX32" s="229" t="n">
        <f aca="false">SUM(AX29:AX31)</f>
        <v>0</v>
      </c>
      <c r="AY32" s="229" t="n">
        <f aca="false">SUM(AY29:AY31)</f>
        <v>0</v>
      </c>
      <c r="AZ32" s="229" t="n">
        <f aca="false">SUM(AZ29:AZ31)</f>
        <v>0</v>
      </c>
      <c r="BA32" s="229" t="n">
        <f aca="false">SUM(BA29:BA31)</f>
        <v>0</v>
      </c>
      <c r="BB32" s="229" t="n">
        <f aca="false">SUM(BB29:BB31)</f>
        <v>0</v>
      </c>
      <c r="BC32" s="229" t="n">
        <f aca="false">SUM(BC29:BC31)</f>
        <v>0</v>
      </c>
      <c r="BD32" s="229" t="n">
        <f aca="false">SUM(BD29:BD31)</f>
        <v>0</v>
      </c>
      <c r="BE32" s="229" t="n">
        <f aca="false">SUM(BE29:BE31)</f>
        <v>0</v>
      </c>
      <c r="BF32" s="229" t="n">
        <f aca="false">SUM(BF29:BF31)</f>
        <v>0</v>
      </c>
      <c r="BG32" s="229" t="n">
        <f aca="false">SUM(BG29:BG31)</f>
        <v>0</v>
      </c>
      <c r="BH32" s="229" t="n">
        <f aca="false">SUM(BH29:BH31)</f>
        <v>0</v>
      </c>
      <c r="BI32" s="229" t="n">
        <f aca="false">SUM(BI29:BI31)</f>
        <v>0</v>
      </c>
      <c r="BJ32" s="229" t="n">
        <f aca="false">SUM(BJ29:BJ31)</f>
        <v>0</v>
      </c>
      <c r="BK32" s="229" t="n">
        <f aca="false">SUM(BK29:BK31)</f>
        <v>0</v>
      </c>
      <c r="BL32" s="229" t="n">
        <f aca="false">SUM(BL29:BL31)</f>
        <v>0</v>
      </c>
      <c r="BM32" s="228" t="n">
        <f aca="false">+E32+K32+N32+Q32+T32+W32+Z32+AC32+AF32+AI32+AL32+AO32+AR32+AU32+AX32+BA32+BD32+BG32+BJ32</f>
        <v>0</v>
      </c>
      <c r="BN32" s="228" t="n">
        <f aca="false">+F32+L32+O32+R32+U32+X32+AA32+AD32+AG32+AJ32+AM32+AP32+AS32+AV32+AY32+BB32+BE32+BH32+BK32</f>
        <v>0</v>
      </c>
      <c r="BO32" s="228" t="n">
        <f aca="false">+G32+M32+P32+S32+V32+Y32+AB32+AE32+AH32+AK32+AN32+AQ32+AT32+AW32+AZ32+BC32+BF32+BI32+BL32</f>
        <v>0</v>
      </c>
    </row>
    <row r="33" s="230" customFormat="true" ht="7.5" hidden="false" customHeight="true" outlineLevel="0" collapsed="false">
      <c r="A33" s="49"/>
      <c r="B33" s="49"/>
      <c r="C33" s="49"/>
      <c r="D33" s="49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27"/>
      <c r="AG33" s="227"/>
      <c r="AH33" s="227"/>
      <c r="AI33" s="227"/>
      <c r="AJ33" s="227"/>
      <c r="AK33" s="227"/>
      <c r="AL33" s="227"/>
      <c r="AM33" s="227"/>
      <c r="AN33" s="227"/>
      <c r="AO33" s="227"/>
      <c r="AP33" s="227"/>
      <c r="AQ33" s="227"/>
      <c r="AR33" s="227"/>
      <c r="AS33" s="227"/>
      <c r="AT33" s="227"/>
      <c r="AU33" s="227"/>
      <c r="AV33" s="227"/>
      <c r="AW33" s="227"/>
      <c r="AX33" s="227"/>
      <c r="AY33" s="227"/>
      <c r="AZ33" s="227"/>
      <c r="BA33" s="227"/>
      <c r="BB33" s="227"/>
      <c r="BC33" s="227"/>
      <c r="BD33" s="227"/>
      <c r="BE33" s="227"/>
      <c r="BF33" s="227"/>
      <c r="BG33" s="227"/>
      <c r="BH33" s="227"/>
      <c r="BI33" s="227"/>
      <c r="BJ33" s="227"/>
      <c r="BK33" s="227"/>
      <c r="BL33" s="227"/>
      <c r="BM33" s="228"/>
      <c r="BN33" s="228"/>
      <c r="BO33" s="228"/>
    </row>
    <row r="34" s="230" customFormat="true" ht="22.5" hidden="false" customHeight="true" outlineLevel="0" collapsed="false">
      <c r="A34" s="49" t="s">
        <v>103</v>
      </c>
      <c r="B34" s="49"/>
      <c r="C34" s="49"/>
      <c r="D34" s="49"/>
      <c r="E34" s="229" t="n">
        <f aca="false">+E32+E27+E14</f>
        <v>450</v>
      </c>
      <c r="F34" s="229" t="n">
        <f aca="false">+F32+F27+F14</f>
        <v>601</v>
      </c>
      <c r="G34" s="229" t="n">
        <f aca="false">+G32+G27+G14</f>
        <v>601</v>
      </c>
      <c r="H34" s="229" t="n">
        <f aca="false">+H32+H27+H14</f>
        <v>0</v>
      </c>
      <c r="I34" s="229" t="n">
        <f aca="false">+I32+I27+I14</f>
        <v>19342</v>
      </c>
      <c r="J34" s="229" t="n">
        <f aca="false">+J32+J27+J14</f>
        <v>19347</v>
      </c>
      <c r="K34" s="229" t="n">
        <f aca="false">+K32+K27+K14</f>
        <v>12065</v>
      </c>
      <c r="L34" s="229" t="n">
        <f aca="false">+L32+L27+L14</f>
        <v>39697</v>
      </c>
      <c r="M34" s="229" t="n">
        <f aca="false">+M32+M27+M14</f>
        <v>39699</v>
      </c>
      <c r="N34" s="229" t="n">
        <f aca="false">+N32+N27+N14</f>
        <v>0</v>
      </c>
      <c r="O34" s="229" t="n">
        <f aca="false">+O32+O27+O14</f>
        <v>0</v>
      </c>
      <c r="P34" s="229" t="n">
        <f aca="false">+P32+P27+P14</f>
        <v>0</v>
      </c>
      <c r="Q34" s="229" t="n">
        <f aca="false">+Q32+Q27+Q14</f>
        <v>0</v>
      </c>
      <c r="R34" s="229" t="n">
        <f aca="false">+R32+R27+R14</f>
        <v>52</v>
      </c>
      <c r="S34" s="229" t="n">
        <f aca="false">+S32+S27+S14</f>
        <v>52</v>
      </c>
      <c r="T34" s="229" t="n">
        <f aca="false">+T32+T27+T14</f>
        <v>7936</v>
      </c>
      <c r="U34" s="229" t="n">
        <f aca="false">+U32+U27+U14</f>
        <v>20622</v>
      </c>
      <c r="V34" s="229" t="n">
        <f aca="false">+V32+V27+V14</f>
        <v>20622</v>
      </c>
      <c r="W34" s="229" t="n">
        <f aca="false">+W32+W27+W14</f>
        <v>0</v>
      </c>
      <c r="X34" s="229" t="n">
        <f aca="false">+X32+X27+X14</f>
        <v>0</v>
      </c>
      <c r="Y34" s="229" t="n">
        <f aca="false">+Y32+Y27+Y14</f>
        <v>0</v>
      </c>
      <c r="Z34" s="229" t="n">
        <f aca="false">+Z32+Z27+Z14</f>
        <v>0</v>
      </c>
      <c r="AA34" s="229" t="n">
        <f aca="false">+AA32+AA27+AA14</f>
        <v>0</v>
      </c>
      <c r="AB34" s="229" t="n">
        <f aca="false">+AB32+AB27+AB14</f>
        <v>0</v>
      </c>
      <c r="AC34" s="229" t="n">
        <f aca="false">+AC32+AC27+AC14</f>
        <v>100</v>
      </c>
      <c r="AD34" s="229" t="n">
        <f aca="false">+AD32+AD27+AD14</f>
        <v>6</v>
      </c>
      <c r="AE34" s="229" t="n">
        <f aca="false">+AE32+AE27+AE14</f>
        <v>6</v>
      </c>
      <c r="AF34" s="229" t="n">
        <f aca="false">+AF32+AF27+AF14</f>
        <v>17145</v>
      </c>
      <c r="AG34" s="229" t="n">
        <f aca="false">+AG32+AG27+AG14</f>
        <v>23454</v>
      </c>
      <c r="AH34" s="229" t="n">
        <f aca="false">+AH32+AH27+AH14</f>
        <v>23454</v>
      </c>
      <c r="AI34" s="229" t="n">
        <f aca="false">+AI32+AI27+AI14</f>
        <v>0</v>
      </c>
      <c r="AJ34" s="229" t="n">
        <f aca="false">+AJ32+AJ27+AJ14</f>
        <v>0</v>
      </c>
      <c r="AK34" s="229" t="n">
        <f aca="false">+AK32+AK27+AK14</f>
        <v>0</v>
      </c>
      <c r="AL34" s="229" t="n">
        <f aca="false">+AL32+AL27+AL14</f>
        <v>0</v>
      </c>
      <c r="AM34" s="229" t="n">
        <f aca="false">+AM32+AM27+AM14</f>
        <v>275</v>
      </c>
      <c r="AN34" s="229" t="n">
        <f aca="false">+AN32+AN27+AN14</f>
        <v>275</v>
      </c>
      <c r="AO34" s="229" t="n">
        <f aca="false">+AO32+AO27+AO14</f>
        <v>0</v>
      </c>
      <c r="AP34" s="229" t="n">
        <f aca="false">+AP32+AP27+AP14</f>
        <v>44</v>
      </c>
      <c r="AQ34" s="229" t="n">
        <f aca="false">+AQ32+AQ27+AQ14</f>
        <v>44</v>
      </c>
      <c r="AR34" s="229" t="n">
        <f aca="false">+AR32+AR27+AR14</f>
        <v>0</v>
      </c>
      <c r="AS34" s="229" t="n">
        <f aca="false">+AS32+AS27+AS14</f>
        <v>0</v>
      </c>
      <c r="AT34" s="229" t="n">
        <f aca="false">+AT32+AT27+AT14</f>
        <v>0</v>
      </c>
      <c r="AU34" s="229" t="n">
        <f aca="false">+AU32+AU27+AU14</f>
        <v>72477</v>
      </c>
      <c r="AV34" s="229" t="n">
        <f aca="false">+AV32+AV27+AV14</f>
        <v>69690</v>
      </c>
      <c r="AW34" s="229" t="n">
        <f aca="false">+AW32+AW27+AW14</f>
        <v>68690</v>
      </c>
      <c r="AX34" s="229" t="n">
        <f aca="false">+AX32+AX27+AX14</f>
        <v>0</v>
      </c>
      <c r="AY34" s="229" t="n">
        <f aca="false">+AY32+AY27+AY14</f>
        <v>0</v>
      </c>
      <c r="AZ34" s="229" t="n">
        <f aca="false">+AZ32+AZ27+AZ14</f>
        <v>0</v>
      </c>
      <c r="BA34" s="229" t="n">
        <f aca="false">+BA32+BA27+BA14</f>
        <v>0</v>
      </c>
      <c r="BB34" s="229" t="n">
        <f aca="false">+BB32+BB27+BB14</f>
        <v>3432</v>
      </c>
      <c r="BC34" s="229" t="n">
        <f aca="false">+BC32+BC27+BC14</f>
        <v>3432</v>
      </c>
      <c r="BD34" s="229" t="n">
        <f aca="false">+BD32+BD27+BD14</f>
        <v>0</v>
      </c>
      <c r="BE34" s="229" t="n">
        <f aca="false">+BE32+BE27+BE14</f>
        <v>0</v>
      </c>
      <c r="BF34" s="229" t="n">
        <f aca="false">+BF32+BF27+BF14</f>
        <v>0</v>
      </c>
      <c r="BG34" s="229" t="n">
        <f aca="false">+BG32+BG27+BG14</f>
        <v>0</v>
      </c>
      <c r="BH34" s="229" t="n">
        <f aca="false">+BH32+BH27+BH14</f>
        <v>1490</v>
      </c>
      <c r="BI34" s="229" t="n">
        <f aca="false">+BI32+BI27+BI14</f>
        <v>1490</v>
      </c>
      <c r="BJ34" s="229" t="n">
        <f aca="false">+BJ32+BJ27+BJ14</f>
        <v>88900</v>
      </c>
      <c r="BK34" s="229" t="n">
        <f aca="false">+BK32+BK27+BK14</f>
        <v>92038</v>
      </c>
      <c r="BL34" s="229" t="n">
        <f aca="false">+BL32+BL27+BL14</f>
        <v>91084</v>
      </c>
      <c r="BM34" s="228" t="n">
        <f aca="false">+BM32+BM27+BM14</f>
        <v>199073</v>
      </c>
      <c r="BN34" s="228" t="n">
        <f aca="false">+BN32+BN27+BN14</f>
        <v>270743</v>
      </c>
      <c r="BO34" s="228" t="n">
        <f aca="false">+BO32+BO27+BO14</f>
        <v>268796</v>
      </c>
    </row>
    <row r="35" s="62" customFormat="true" ht="11.25" hidden="false" customHeight="true" outlineLevel="0" collapsed="false">
      <c r="A35" s="39"/>
      <c r="B35" s="39"/>
      <c r="C35" s="39"/>
      <c r="D35" s="39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  <c r="AQ35" s="227"/>
      <c r="AR35" s="227"/>
      <c r="AS35" s="227"/>
      <c r="AT35" s="227"/>
      <c r="AU35" s="227"/>
      <c r="AV35" s="227"/>
      <c r="AW35" s="227"/>
      <c r="AX35" s="227"/>
      <c r="AY35" s="227"/>
      <c r="AZ35" s="227"/>
      <c r="BA35" s="227"/>
      <c r="BB35" s="227"/>
      <c r="BC35" s="227"/>
      <c r="BD35" s="227"/>
      <c r="BE35" s="227"/>
      <c r="BF35" s="227"/>
      <c r="BG35" s="227"/>
      <c r="BH35" s="227"/>
      <c r="BI35" s="227"/>
      <c r="BJ35" s="227"/>
      <c r="BK35" s="227"/>
      <c r="BL35" s="227"/>
      <c r="BM35" s="228"/>
      <c r="BN35" s="228"/>
      <c r="BO35" s="228"/>
    </row>
    <row r="36" s="62" customFormat="true" ht="11.25" hidden="false" customHeight="true" outlineLevel="0" collapsed="false">
      <c r="A36" s="39" t="s">
        <v>104</v>
      </c>
      <c r="B36" s="39"/>
      <c r="C36" s="39"/>
      <c r="D36" s="39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  <c r="AW36" s="227"/>
      <c r="AX36" s="227"/>
      <c r="AY36" s="227"/>
      <c r="AZ36" s="227"/>
      <c r="BA36" s="227"/>
      <c r="BB36" s="227"/>
      <c r="BC36" s="227"/>
      <c r="BD36" s="227"/>
      <c r="BE36" s="227"/>
      <c r="BF36" s="227"/>
      <c r="BG36" s="227"/>
      <c r="BH36" s="227"/>
      <c r="BI36" s="227"/>
      <c r="BJ36" s="227"/>
      <c r="BK36" s="227"/>
      <c r="BL36" s="227"/>
      <c r="BM36" s="228" t="n">
        <f aca="false">+E36+H36+K36+N36+Q36+T36+W36+Z36+AC36+AF36+AI36+AL36+AO36+AR36+AU36+AX36+BA36+BD36+BG36+BJ36</f>
        <v>0</v>
      </c>
      <c r="BN36" s="228" t="n">
        <f aca="false">+F36+I36+L36+O36+R36+U36+X36+AA36+AD36+AG36+AJ36+AM36+AP36+AS36+AV36+AY36+BB36+BE36+BH36+BK36</f>
        <v>0</v>
      </c>
      <c r="BO36" s="228" t="n">
        <f aca="false">+G36+J36+M36+P36+S36+V36+Y36+AB36+AE36+AH36+AK36+AN36+AQ36+AT36+AW36+AZ36+BC36+BF36+BI36+BL36</f>
        <v>0</v>
      </c>
    </row>
    <row r="37" s="62" customFormat="true" ht="11.25" hidden="false" customHeight="true" outlineLevel="0" collapsed="false">
      <c r="A37" s="39" t="s">
        <v>105</v>
      </c>
      <c r="B37" s="39"/>
      <c r="C37" s="39"/>
      <c r="D37" s="39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  <c r="AT37" s="227"/>
      <c r="AU37" s="227"/>
      <c r="AV37" s="227"/>
      <c r="AW37" s="227"/>
      <c r="AX37" s="227"/>
      <c r="AY37" s="227"/>
      <c r="AZ37" s="227"/>
      <c r="BA37" s="227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8" t="n">
        <f aca="false">+E37+H37+K37+N37+Q37+T37+W37+Z37+AC37+AF37+AI37+AL37+AO37+AR37+AU37+AX37+BA37+BD37+BG37+BJ37</f>
        <v>0</v>
      </c>
      <c r="BN37" s="228" t="n">
        <f aca="false">+F37+I37+L37+O37+R37+U37+X37+AA37+AD37+AG37+AJ37+AM37+AP37+AS37+AV37+AY37+BB37+BE37+BH37+BK37</f>
        <v>0</v>
      </c>
      <c r="BO37" s="228" t="n">
        <f aca="false">+G37+J37+M37+P37+S37+V37+Y37+AB37+AE37+AH37+AK37+AN37+AQ37+AT37+AW37+AZ37+BC37+BF37+BI37+BL37</f>
        <v>0</v>
      </c>
    </row>
    <row r="38" s="62" customFormat="true" ht="11.25" hidden="false" customHeight="true" outlineLevel="0" collapsed="false">
      <c r="A38" s="39" t="s">
        <v>106</v>
      </c>
      <c r="B38" s="39"/>
      <c r="C38" s="39"/>
      <c r="D38" s="39"/>
      <c r="E38" s="227"/>
      <c r="F38" s="227"/>
      <c r="G38" s="227"/>
      <c r="H38" s="227"/>
      <c r="I38" s="227"/>
      <c r="J38" s="227"/>
      <c r="K38" s="227"/>
      <c r="L38" s="227"/>
      <c r="M38" s="227"/>
      <c r="N38" s="227" t="n">
        <v>3607</v>
      </c>
      <c r="O38" s="227" t="n">
        <v>8270</v>
      </c>
      <c r="P38" s="227" t="n">
        <v>8270</v>
      </c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  <c r="AU38" s="227"/>
      <c r="AV38" s="227"/>
      <c r="AW38" s="227"/>
      <c r="AX38" s="227"/>
      <c r="AY38" s="227"/>
      <c r="AZ38" s="227"/>
      <c r="BA38" s="227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8" t="n">
        <f aca="false">+E38+H38+K38+N38+Q38+T38+W38+Z38+AC38+AF38+AI38+AL38+AO38+AR38+AU38+AX38+BA38+BD38+BG38+BJ38</f>
        <v>3607</v>
      </c>
      <c r="BN38" s="228" t="n">
        <f aca="false">+F38+I38+L38+O38+R38+U38+X38+AA38+AD38+AG38+AJ38+AM38+AP38+AS38+AV38+AY38+BB38+BE38+BH38+BK38</f>
        <v>8270</v>
      </c>
      <c r="BO38" s="228" t="n">
        <f aca="false">+G38+J38+M38+P38+S38+V38+Y38+AB38+AE38+AH38+AK38+AN38+AQ38+AT38+AW38+AZ38+BC38+BF38+BI38+BL38</f>
        <v>8270</v>
      </c>
    </row>
    <row r="39" s="62" customFormat="true" ht="11.25" hidden="false" customHeight="true" outlineLevel="0" collapsed="false">
      <c r="A39" s="39" t="s">
        <v>107</v>
      </c>
      <c r="B39" s="39"/>
      <c r="C39" s="39"/>
      <c r="D39" s="39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27"/>
      <c r="AN39" s="227"/>
      <c r="AO39" s="227"/>
      <c r="AP39" s="227"/>
      <c r="AQ39" s="227"/>
      <c r="AR39" s="227"/>
      <c r="AS39" s="227"/>
      <c r="AT39" s="227"/>
      <c r="AU39" s="227"/>
      <c r="AV39" s="227"/>
      <c r="AW39" s="227"/>
      <c r="AX39" s="227"/>
      <c r="AY39" s="227"/>
      <c r="AZ39" s="227"/>
      <c r="BA39" s="227"/>
      <c r="BB39" s="227"/>
      <c r="BC39" s="227"/>
      <c r="BD39" s="227"/>
      <c r="BE39" s="227"/>
      <c r="BF39" s="227"/>
      <c r="BG39" s="227"/>
      <c r="BH39" s="227"/>
      <c r="BI39" s="227"/>
      <c r="BJ39" s="227"/>
      <c r="BK39" s="227"/>
      <c r="BL39" s="227"/>
      <c r="BM39" s="228" t="n">
        <f aca="false">+E39+H39+K39+N39+Q39+T39+W39+Z39+AC39+AF39+AI39+AL39+AO39+AR39+AU39+AX39+BA39+BD39+BG39+BJ39</f>
        <v>0</v>
      </c>
      <c r="BN39" s="228" t="n">
        <f aca="false">+F39+I39+L39+O39+R39+U39+X39+AA39+AD39+AG39+AJ39+AM39+AP39+AS39+AV39+AY39+BB39+BE39+BH39+BK39</f>
        <v>0</v>
      </c>
      <c r="BO39" s="228" t="n">
        <f aca="false">+G39+J39+M39+P39+S39+V39+Y39+AB39+AE39+AH39+AK39+AN39+AQ39+AT39+AW39+AZ39+BC39+BF39+BI39+BL39</f>
        <v>0</v>
      </c>
    </row>
    <row r="40" s="62" customFormat="true" ht="11.25" hidden="false" customHeight="true" outlineLevel="0" collapsed="false">
      <c r="A40" s="39" t="s">
        <v>108</v>
      </c>
      <c r="B40" s="39"/>
      <c r="C40" s="39"/>
      <c r="D40" s="39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  <c r="AT40" s="227"/>
      <c r="AU40" s="227"/>
      <c r="AV40" s="227"/>
      <c r="AW40" s="227"/>
      <c r="AX40" s="227"/>
      <c r="AY40" s="227"/>
      <c r="AZ40" s="227"/>
      <c r="BA40" s="227"/>
      <c r="BB40" s="227"/>
      <c r="BC40" s="227"/>
      <c r="BD40" s="227"/>
      <c r="BE40" s="227"/>
      <c r="BF40" s="227"/>
      <c r="BG40" s="227"/>
      <c r="BH40" s="227"/>
      <c r="BI40" s="227"/>
      <c r="BJ40" s="227"/>
      <c r="BK40" s="227"/>
      <c r="BL40" s="227"/>
      <c r="BM40" s="228" t="n">
        <f aca="false">+E40+H40+K40+N40+Q40+T40+W40+Z40+AC40+AF40+AI40+AL40+AO40+AR40+AU40+AX40+BA40+BD40+BG40+BJ40</f>
        <v>0</v>
      </c>
      <c r="BN40" s="228" t="n">
        <f aca="false">+F40+I40+L40+O40+R40+U40+X40+AA40+AD40+AG40+AJ40+AM40+AP40+AS40+AV40+AY40+BB40+BE40+BH40+BK40</f>
        <v>0</v>
      </c>
      <c r="BO40" s="228" t="n">
        <f aca="false">+G40+J40+M40+P40+S40+V40+Y40+AB40+AE40+AH40+AK40+AN40+AQ40+AT40+AW40+AZ40+BC40+BF40+BI40+BL40</f>
        <v>0</v>
      </c>
    </row>
    <row r="41" s="62" customFormat="true" ht="13.15" hidden="false" customHeight="true" outlineLevel="0" collapsed="false">
      <c r="A41" s="39" t="s">
        <v>109</v>
      </c>
      <c r="B41" s="39"/>
      <c r="C41" s="39"/>
      <c r="D41" s="39"/>
      <c r="E41" s="227"/>
      <c r="F41" s="227"/>
      <c r="G41" s="227"/>
      <c r="H41" s="227"/>
      <c r="I41" s="227"/>
      <c r="J41" s="227"/>
      <c r="K41" s="227"/>
      <c r="L41" s="227"/>
      <c r="M41" s="227"/>
      <c r="N41" s="227" t="n">
        <f aca="false">376276-6985</f>
        <v>369291</v>
      </c>
      <c r="O41" s="227" t="n">
        <v>462895</v>
      </c>
      <c r="P41" s="227" t="n">
        <v>462895</v>
      </c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  <c r="AR41" s="227"/>
      <c r="AS41" s="227"/>
      <c r="AT41" s="227"/>
      <c r="AU41" s="227"/>
      <c r="AV41" s="227"/>
      <c r="AW41" s="227"/>
      <c r="AX41" s="227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8" t="n">
        <f aca="false">+E41+H41+K41+N41+Q41+T41+W41+Z41+AC41+AF41+AI41+AL41+AO41+AR41+AU41+AX41+BA41+BD41+BG41+BJ41</f>
        <v>369291</v>
      </c>
      <c r="BN41" s="228" t="n">
        <f aca="false">+F41+I41+L41+O41+R41+U41+X41+AA41+AD41+AG41+AJ41+AM41+AP41+AS41+AV41+AY41+BB41+BE41+BH41+BK41</f>
        <v>462895</v>
      </c>
      <c r="BO41" s="228" t="n">
        <f aca="false">+G41+J41+M41+P41+S41+V41+Y41+AB41+AE41+AH41+AK41+AN41+AQ41+AT41+AW41+AZ41+BC41+BF41+BI41+BL41</f>
        <v>462895</v>
      </c>
    </row>
    <row r="42" s="230" customFormat="true" ht="12.75" hidden="false" customHeight="true" outlineLevel="0" collapsed="false">
      <c r="A42" s="49" t="s">
        <v>110</v>
      </c>
      <c r="B42" s="49"/>
      <c r="C42" s="49"/>
      <c r="D42" s="49"/>
      <c r="E42" s="229" t="n">
        <f aca="false">SUM(E36:E41)</f>
        <v>0</v>
      </c>
      <c r="F42" s="229" t="n">
        <f aca="false">SUM(F36:F41)</f>
        <v>0</v>
      </c>
      <c r="G42" s="229" t="n">
        <f aca="false">SUM(G36:G41)</f>
        <v>0</v>
      </c>
      <c r="H42" s="229" t="n">
        <f aca="false">SUM(H36:H41)</f>
        <v>0</v>
      </c>
      <c r="I42" s="229" t="n">
        <f aca="false">SUM(I36:I41)</f>
        <v>0</v>
      </c>
      <c r="J42" s="229" t="n">
        <f aca="false">SUM(J36:J41)</f>
        <v>0</v>
      </c>
      <c r="K42" s="229" t="n">
        <f aca="false">SUM(K36:K41)</f>
        <v>0</v>
      </c>
      <c r="L42" s="229" t="n">
        <f aca="false">SUM(L36:L41)</f>
        <v>0</v>
      </c>
      <c r="M42" s="229" t="n">
        <f aca="false">SUM(M36:M41)</f>
        <v>0</v>
      </c>
      <c r="N42" s="229" t="n">
        <f aca="false">SUM(N36:N41)</f>
        <v>372898</v>
      </c>
      <c r="O42" s="229" t="n">
        <f aca="false">SUM(O36:O41)</f>
        <v>471165</v>
      </c>
      <c r="P42" s="229" t="n">
        <f aca="false">SUM(P36:P41)</f>
        <v>471165</v>
      </c>
      <c r="Q42" s="229" t="n">
        <f aca="false">SUM(Q36:Q41)</f>
        <v>0</v>
      </c>
      <c r="R42" s="229" t="n">
        <f aca="false">SUM(R36:R41)</f>
        <v>0</v>
      </c>
      <c r="S42" s="229" t="n">
        <f aca="false">SUM(S36:S41)</f>
        <v>0</v>
      </c>
      <c r="T42" s="229" t="n">
        <f aca="false">SUM(T36:T41)</f>
        <v>0</v>
      </c>
      <c r="U42" s="229" t="n">
        <f aca="false">SUM(U36:U41)</f>
        <v>0</v>
      </c>
      <c r="V42" s="229" t="n">
        <f aca="false">SUM(V36:V41)</f>
        <v>0</v>
      </c>
      <c r="W42" s="229" t="n">
        <f aca="false">SUM(W36:W41)</f>
        <v>0</v>
      </c>
      <c r="X42" s="229" t="n">
        <f aca="false">SUM(X36:X41)</f>
        <v>0</v>
      </c>
      <c r="Y42" s="229" t="n">
        <f aca="false">SUM(Y36:Y41)</f>
        <v>0</v>
      </c>
      <c r="Z42" s="229" t="n">
        <f aca="false">SUM(Z36:Z41)</f>
        <v>0</v>
      </c>
      <c r="AA42" s="229" t="n">
        <f aca="false">SUM(AA36:AA41)</f>
        <v>0</v>
      </c>
      <c r="AB42" s="229" t="n">
        <f aca="false">SUM(AB36:AB41)</f>
        <v>0</v>
      </c>
      <c r="AC42" s="229" t="n">
        <f aca="false">SUM(AC36:AC41)</f>
        <v>0</v>
      </c>
      <c r="AD42" s="229" t="n">
        <f aca="false">SUM(AD36:AD41)</f>
        <v>0</v>
      </c>
      <c r="AE42" s="229" t="n">
        <f aca="false">SUM(AE36:AE41)</f>
        <v>0</v>
      </c>
      <c r="AF42" s="229" t="n">
        <f aca="false">SUM(AF36:AF41)</f>
        <v>0</v>
      </c>
      <c r="AG42" s="229" t="n">
        <f aca="false">SUM(AG36:AG41)</f>
        <v>0</v>
      </c>
      <c r="AH42" s="229" t="n">
        <f aca="false">SUM(AH36:AH41)</f>
        <v>0</v>
      </c>
      <c r="AI42" s="229" t="n">
        <f aca="false">SUM(AI36:AI41)</f>
        <v>0</v>
      </c>
      <c r="AJ42" s="229" t="n">
        <f aca="false">SUM(AJ36:AJ41)</f>
        <v>0</v>
      </c>
      <c r="AK42" s="229" t="n">
        <f aca="false">SUM(AK36:AK41)</f>
        <v>0</v>
      </c>
      <c r="AL42" s="229" t="n">
        <f aca="false">SUM(AL36:AL41)</f>
        <v>0</v>
      </c>
      <c r="AM42" s="229" t="n">
        <f aca="false">SUM(AM36:AM41)</f>
        <v>0</v>
      </c>
      <c r="AN42" s="229" t="n">
        <f aca="false">SUM(AN36:AN41)</f>
        <v>0</v>
      </c>
      <c r="AO42" s="229" t="n">
        <f aca="false">SUM(AO36:AO41)</f>
        <v>0</v>
      </c>
      <c r="AP42" s="229" t="n">
        <f aca="false">SUM(AP36:AP41)</f>
        <v>0</v>
      </c>
      <c r="AQ42" s="229" t="n">
        <f aca="false">SUM(AQ36:AQ41)</f>
        <v>0</v>
      </c>
      <c r="AR42" s="229" t="n">
        <f aca="false">SUM(AR36:AR41)</f>
        <v>0</v>
      </c>
      <c r="AS42" s="229" t="n">
        <f aca="false">SUM(AS36:AS41)</f>
        <v>0</v>
      </c>
      <c r="AT42" s="229" t="n">
        <f aca="false">SUM(AT36:AT41)</f>
        <v>0</v>
      </c>
      <c r="AU42" s="229" t="n">
        <f aca="false">SUM(AU36:AU41)</f>
        <v>0</v>
      </c>
      <c r="AV42" s="229" t="n">
        <f aca="false">SUM(AV36:AV41)</f>
        <v>0</v>
      </c>
      <c r="AW42" s="229" t="n">
        <f aca="false">SUM(AW36:AW41)</f>
        <v>0</v>
      </c>
      <c r="AX42" s="229" t="n">
        <f aca="false">SUM(AX36:AX41)</f>
        <v>0</v>
      </c>
      <c r="AY42" s="229" t="n">
        <f aca="false">SUM(AY36:AY41)</f>
        <v>0</v>
      </c>
      <c r="AZ42" s="229" t="n">
        <f aca="false">SUM(AZ36:AZ41)</f>
        <v>0</v>
      </c>
      <c r="BA42" s="229" t="n">
        <f aca="false">SUM(BA36:BA41)</f>
        <v>0</v>
      </c>
      <c r="BB42" s="229" t="n">
        <f aca="false">SUM(BB36:BB41)</f>
        <v>0</v>
      </c>
      <c r="BC42" s="229" t="n">
        <f aca="false">SUM(BC36:BC41)</f>
        <v>0</v>
      </c>
      <c r="BD42" s="229" t="n">
        <f aca="false">SUM(BD36:BD41)</f>
        <v>0</v>
      </c>
      <c r="BE42" s="229" t="n">
        <f aca="false">SUM(BE36:BE41)</f>
        <v>0</v>
      </c>
      <c r="BF42" s="229" t="n">
        <f aca="false">SUM(BF36:BF41)</f>
        <v>0</v>
      </c>
      <c r="BG42" s="229" t="n">
        <f aca="false">SUM(BG36:BG41)</f>
        <v>0</v>
      </c>
      <c r="BH42" s="229" t="n">
        <f aca="false">SUM(BH36:BH41)</f>
        <v>0</v>
      </c>
      <c r="BI42" s="229" t="n">
        <f aca="false">SUM(BI36:BI41)</f>
        <v>0</v>
      </c>
      <c r="BJ42" s="229" t="n">
        <f aca="false">SUM(BJ36:BJ41)</f>
        <v>0</v>
      </c>
      <c r="BK42" s="229" t="n">
        <f aca="false">SUM(BK36:BK41)</f>
        <v>0</v>
      </c>
      <c r="BL42" s="229" t="n">
        <f aca="false">SUM(BL36:BL41)</f>
        <v>0</v>
      </c>
      <c r="BM42" s="228" t="n">
        <f aca="false">SUM(BM36:BM41)</f>
        <v>372898</v>
      </c>
      <c r="BN42" s="228" t="n">
        <f aca="false">SUM(BN36:BN41)</f>
        <v>471165</v>
      </c>
      <c r="BO42" s="228" t="n">
        <f aca="false">SUM(BO36:BO41)</f>
        <v>471165</v>
      </c>
    </row>
    <row r="43" s="230" customFormat="true" ht="7.5" hidden="false" customHeight="true" outlineLevel="0" collapsed="false">
      <c r="A43" s="49"/>
      <c r="B43" s="49"/>
      <c r="C43" s="49"/>
      <c r="D43" s="49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  <c r="AG43" s="227"/>
      <c r="AH43" s="227"/>
      <c r="AI43" s="227"/>
      <c r="AJ43" s="227"/>
      <c r="AK43" s="227"/>
      <c r="AL43" s="227"/>
      <c r="AM43" s="227"/>
      <c r="AN43" s="227"/>
      <c r="AO43" s="227"/>
      <c r="AP43" s="227"/>
      <c r="AQ43" s="227"/>
      <c r="AR43" s="227"/>
      <c r="AS43" s="227"/>
      <c r="AT43" s="227"/>
      <c r="AU43" s="227"/>
      <c r="AV43" s="227"/>
      <c r="AW43" s="227"/>
      <c r="AX43" s="227"/>
      <c r="AY43" s="227"/>
      <c r="AZ43" s="227"/>
      <c r="BA43" s="227"/>
      <c r="BB43" s="227"/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33"/>
      <c r="BN43" s="233"/>
      <c r="BO43" s="233"/>
    </row>
    <row r="44" s="230" customFormat="true" ht="12.75" hidden="false" customHeight="true" outlineLevel="0" collapsed="false">
      <c r="A44" s="49" t="s">
        <v>111</v>
      </c>
      <c r="B44" s="49"/>
      <c r="C44" s="49"/>
      <c r="D44" s="49"/>
      <c r="E44" s="229" t="n">
        <f aca="false">+E42+E34</f>
        <v>450</v>
      </c>
      <c r="F44" s="229" t="n">
        <f aca="false">+F42+F34</f>
        <v>601</v>
      </c>
      <c r="G44" s="229" t="n">
        <f aca="false">+G42+G34</f>
        <v>601</v>
      </c>
      <c r="H44" s="229" t="n">
        <f aca="false">+H42+H34</f>
        <v>0</v>
      </c>
      <c r="I44" s="229" t="n">
        <f aca="false">+I42+I34</f>
        <v>19342</v>
      </c>
      <c r="J44" s="229" t="n">
        <f aca="false">+J42+J34</f>
        <v>19347</v>
      </c>
      <c r="K44" s="229" t="n">
        <f aca="false">+K42+K34</f>
        <v>12065</v>
      </c>
      <c r="L44" s="229" t="n">
        <f aca="false">+L42+L34</f>
        <v>39697</v>
      </c>
      <c r="M44" s="229" t="n">
        <f aca="false">+M42+M34</f>
        <v>39699</v>
      </c>
      <c r="N44" s="229" t="n">
        <f aca="false">+N42+N34</f>
        <v>372898</v>
      </c>
      <c r="O44" s="229" t="n">
        <f aca="false">+O42+O34</f>
        <v>471165</v>
      </c>
      <c r="P44" s="229" t="n">
        <f aca="false">+P42+P34</f>
        <v>471165</v>
      </c>
      <c r="Q44" s="229" t="n">
        <f aca="false">+Q42+Q34</f>
        <v>0</v>
      </c>
      <c r="R44" s="229" t="n">
        <f aca="false">+R42+R34</f>
        <v>52</v>
      </c>
      <c r="S44" s="229" t="n">
        <f aca="false">+S42+S34</f>
        <v>52</v>
      </c>
      <c r="T44" s="229" t="n">
        <f aca="false">+T42+T34</f>
        <v>7936</v>
      </c>
      <c r="U44" s="229" t="n">
        <f aca="false">+U42+U34</f>
        <v>20622</v>
      </c>
      <c r="V44" s="229" t="n">
        <f aca="false">+V42+V34</f>
        <v>20622</v>
      </c>
      <c r="W44" s="229" t="n">
        <f aca="false">+W42+W34</f>
        <v>0</v>
      </c>
      <c r="X44" s="229" t="n">
        <f aca="false">+X42+X34</f>
        <v>0</v>
      </c>
      <c r="Y44" s="229" t="n">
        <f aca="false">+Y42+Y34</f>
        <v>0</v>
      </c>
      <c r="Z44" s="229" t="n">
        <f aca="false">+Z42+Z34</f>
        <v>0</v>
      </c>
      <c r="AA44" s="229" t="n">
        <f aca="false">+AA42+AA34</f>
        <v>0</v>
      </c>
      <c r="AB44" s="229" t="n">
        <f aca="false">+AB42+AB34</f>
        <v>0</v>
      </c>
      <c r="AC44" s="229" t="n">
        <f aca="false">+AC42+AC34</f>
        <v>100</v>
      </c>
      <c r="AD44" s="229" t="n">
        <f aca="false">+AD42+AD34</f>
        <v>6</v>
      </c>
      <c r="AE44" s="229" t="n">
        <f aca="false">+AE42+AE34</f>
        <v>6</v>
      </c>
      <c r="AF44" s="229" t="n">
        <f aca="false">+AF42+AF34</f>
        <v>17145</v>
      </c>
      <c r="AG44" s="229" t="n">
        <f aca="false">+AG42+AG34</f>
        <v>23454</v>
      </c>
      <c r="AH44" s="229" t="n">
        <f aca="false">+AH42+AH34</f>
        <v>23454</v>
      </c>
      <c r="AI44" s="229" t="n">
        <f aca="false">+AI42+AI34</f>
        <v>0</v>
      </c>
      <c r="AJ44" s="229" t="n">
        <f aca="false">+AJ42+AJ34</f>
        <v>0</v>
      </c>
      <c r="AK44" s="229" t="n">
        <f aca="false">+AK42+AK34</f>
        <v>0</v>
      </c>
      <c r="AL44" s="229" t="n">
        <f aca="false">+AL42+AL34</f>
        <v>0</v>
      </c>
      <c r="AM44" s="229" t="n">
        <f aca="false">+AM42+AM34</f>
        <v>275</v>
      </c>
      <c r="AN44" s="229" t="n">
        <f aca="false">+AN42+AN34</f>
        <v>275</v>
      </c>
      <c r="AO44" s="229" t="n">
        <f aca="false">+AO42+AO34</f>
        <v>0</v>
      </c>
      <c r="AP44" s="229" t="n">
        <f aca="false">+AP42+AP34</f>
        <v>44</v>
      </c>
      <c r="AQ44" s="229" t="n">
        <f aca="false">+AQ42+AQ34</f>
        <v>44</v>
      </c>
      <c r="AR44" s="229" t="n">
        <f aca="false">+AR42+AR34</f>
        <v>0</v>
      </c>
      <c r="AS44" s="229" t="n">
        <f aca="false">+AS42+AS34</f>
        <v>0</v>
      </c>
      <c r="AT44" s="229" t="n">
        <f aca="false">+AT42+AT34</f>
        <v>0</v>
      </c>
      <c r="AU44" s="229" t="n">
        <f aca="false">+AU42+AU34</f>
        <v>72477</v>
      </c>
      <c r="AV44" s="229" t="n">
        <f aca="false">+AV42+AV34</f>
        <v>69690</v>
      </c>
      <c r="AW44" s="229" t="n">
        <f aca="false">+AW42+AW34</f>
        <v>68690</v>
      </c>
      <c r="AX44" s="229" t="n">
        <f aca="false">+AX42+AX34</f>
        <v>0</v>
      </c>
      <c r="AY44" s="229" t="n">
        <f aca="false">+AY42+AY34</f>
        <v>0</v>
      </c>
      <c r="AZ44" s="229" t="n">
        <f aca="false">+AZ42+AZ34</f>
        <v>0</v>
      </c>
      <c r="BA44" s="229" t="n">
        <f aca="false">+BA42+BA34</f>
        <v>0</v>
      </c>
      <c r="BB44" s="229" t="n">
        <f aca="false">+BB42+BB34</f>
        <v>3432</v>
      </c>
      <c r="BC44" s="229" t="n">
        <f aca="false">+BC42+BC34</f>
        <v>3432</v>
      </c>
      <c r="BD44" s="229" t="n">
        <f aca="false">+BD42+BD34</f>
        <v>0</v>
      </c>
      <c r="BE44" s="229" t="n">
        <f aca="false">+BE42+BE34</f>
        <v>0</v>
      </c>
      <c r="BF44" s="229" t="n">
        <f aca="false">+BF42+BF34</f>
        <v>0</v>
      </c>
      <c r="BG44" s="229" t="n">
        <f aca="false">+BG42+BG34</f>
        <v>0</v>
      </c>
      <c r="BH44" s="229" t="n">
        <f aca="false">+BH42+BH34</f>
        <v>1490</v>
      </c>
      <c r="BI44" s="229" t="n">
        <f aca="false">+BI42+BI34</f>
        <v>1490</v>
      </c>
      <c r="BJ44" s="229" t="n">
        <f aca="false">+BJ42+BJ34</f>
        <v>88900</v>
      </c>
      <c r="BK44" s="229" t="n">
        <f aca="false">+BK42+BK34</f>
        <v>92038</v>
      </c>
      <c r="BL44" s="229" t="n">
        <f aca="false">+BL42+BL34</f>
        <v>91084</v>
      </c>
      <c r="BM44" s="228" t="n">
        <f aca="false">+BM42+BM34</f>
        <v>571971</v>
      </c>
      <c r="BN44" s="228" t="n">
        <f aca="false">+BN42+BN34</f>
        <v>741908</v>
      </c>
      <c r="BO44" s="228" t="n">
        <f aca="false">+BO42+BO34</f>
        <v>739961</v>
      </c>
    </row>
    <row r="45" s="62" customFormat="true" ht="8.45" hidden="false" customHeight="true" outlineLevel="0" collapsed="false">
      <c r="A45" s="98"/>
      <c r="B45" s="98"/>
      <c r="C45" s="98"/>
      <c r="D45" s="98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  <c r="AZ45" s="234"/>
      <c r="BA45" s="234"/>
      <c r="BB45" s="234"/>
      <c r="BC45" s="234"/>
      <c r="BD45" s="234"/>
      <c r="BE45" s="234"/>
      <c r="BF45" s="234"/>
      <c r="BG45" s="234"/>
      <c r="BH45" s="234"/>
      <c r="BI45" s="234"/>
      <c r="BJ45" s="234"/>
      <c r="BK45" s="234"/>
      <c r="BL45" s="234"/>
      <c r="BM45" s="235"/>
      <c r="BN45" s="235"/>
      <c r="BO45" s="235"/>
    </row>
    <row r="46" s="62" customFormat="true" ht="13.9" hidden="false" customHeight="true" outlineLevel="0" collapsed="false">
      <c r="A46" s="15" t="s">
        <v>112</v>
      </c>
      <c r="B46" s="15"/>
      <c r="C46" s="15"/>
      <c r="D46" s="15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6"/>
      <c r="BD46" s="229"/>
      <c r="BE46" s="229"/>
      <c r="BF46" s="229"/>
      <c r="BG46" s="229"/>
      <c r="BH46" s="229"/>
      <c r="BI46" s="229"/>
      <c r="BJ46" s="229"/>
      <c r="BK46" s="229"/>
      <c r="BL46" s="229"/>
      <c r="BM46" s="228" t="n">
        <f aca="false">+E46+H46+K46+N46+Q46+T46+W46+Z46+AC46+AF46+AI46+AL46+AO46+AR46+AU46+AX46+BA46+BD46+BG46+BJ46</f>
        <v>0</v>
      </c>
      <c r="BN46" s="228" t="n">
        <f aca="false">+F46+I46+L46+O46+R46+U46+X46+AA46+AD46+AG46+AJ46+AM46+AP46+AS46+AV46+AY46+BB46+BE46+BH46+BK46</f>
        <v>0</v>
      </c>
      <c r="BO46" s="228" t="n">
        <f aca="false">+G46+J46+M46+P46+S46+V46+Y46+AB46+AE46+AH46+AK46+AN46+AQ46+AT46+AW46+AZ46+BC46+BF46+BI46+BL46</f>
        <v>0</v>
      </c>
    </row>
    <row r="47" s="62" customFormat="true" ht="22.9" hidden="false" customHeight="true" outlineLevel="0" collapsed="false">
      <c r="A47" s="15" t="s">
        <v>113</v>
      </c>
      <c r="B47" s="15"/>
      <c r="C47" s="15"/>
      <c r="D47" s="15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6"/>
      <c r="AV47" s="236"/>
      <c r="AW47" s="236"/>
      <c r="AX47" s="236"/>
      <c r="AY47" s="236"/>
      <c r="AZ47" s="236"/>
      <c r="BA47" s="236"/>
      <c r="BB47" s="236"/>
      <c r="BC47" s="236"/>
      <c r="BD47" s="229"/>
      <c r="BE47" s="229"/>
      <c r="BF47" s="229"/>
      <c r="BG47" s="229"/>
      <c r="BH47" s="229"/>
      <c r="BI47" s="229"/>
      <c r="BJ47" s="229"/>
      <c r="BK47" s="229"/>
      <c r="BL47" s="229"/>
      <c r="BM47" s="228" t="n">
        <f aca="false">+E47+H47+K47+N47+Q47+T47+W47+Z47+AC47+AF47+AI47+AL47+AO47+AR47+AU47+AX47+BA47+BD47+BG47+BJ47</f>
        <v>0</v>
      </c>
      <c r="BN47" s="228" t="n">
        <f aca="false">+F47+I47+L47+O47+R47+U47+X47+AA47+AD47+AG47+AJ47+AM47+AP47+AS47+AV47+AY47+BB47+BE47+BH47+BK47</f>
        <v>0</v>
      </c>
      <c r="BO47" s="228" t="n">
        <f aca="false">+G47+J47+M47+P47+S47+V47+Y47+AB47+AE47+AH47+AK47+AN47+AQ47+AT47+AW47+AZ47+BC47+BF47+BI47+BL47</f>
        <v>0</v>
      </c>
    </row>
    <row r="48" s="62" customFormat="true" ht="22.9" hidden="false" customHeight="true" outlineLevel="0" collapsed="false">
      <c r="A48" s="15" t="s">
        <v>114</v>
      </c>
      <c r="B48" s="15"/>
      <c r="C48" s="15"/>
      <c r="D48" s="15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29"/>
      <c r="BE48" s="229"/>
      <c r="BF48" s="229"/>
      <c r="BG48" s="229"/>
      <c r="BH48" s="229"/>
      <c r="BI48" s="229"/>
      <c r="BJ48" s="229"/>
      <c r="BK48" s="229"/>
      <c r="BL48" s="229"/>
      <c r="BM48" s="228" t="n">
        <f aca="false">+E48+H48+K48+N48+Q48+T48+W48+Z48+AC48+AF48+AI48+AL48+AO48+AR48+AU48+AX48+BA48+BD48+BG48+BJ48</f>
        <v>0</v>
      </c>
      <c r="BN48" s="228" t="n">
        <f aca="false">+F48+I48+L48+O48+R48+U48+X48+AA48+AD48+AG48+AJ48+AM48+AP48+AS48+AV48+AY48+BB48+BE48+BH48+BK48</f>
        <v>0</v>
      </c>
      <c r="BO48" s="228" t="n">
        <f aca="false">+G48+J48+M48+P48+S48+V48+Y48+AB48+AE48+AH48+AK48+AN48+AQ48+AT48+AW48+AZ48+BC48+BF48+BI48+BL48</f>
        <v>0</v>
      </c>
    </row>
    <row r="49" s="62" customFormat="true" ht="22.9" hidden="false" customHeight="true" outlineLevel="0" collapsed="false">
      <c r="A49" s="15" t="s">
        <v>115</v>
      </c>
      <c r="B49" s="15"/>
      <c r="C49" s="15"/>
      <c r="D49" s="1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29"/>
      <c r="BE49" s="229"/>
      <c r="BF49" s="229"/>
      <c r="BG49" s="229"/>
      <c r="BH49" s="229"/>
      <c r="BI49" s="229"/>
      <c r="BJ49" s="229"/>
      <c r="BK49" s="229"/>
      <c r="BL49" s="229"/>
      <c r="BM49" s="228" t="n">
        <f aca="false">+E49+H49+K49+N49+Q49+T49+W49+Z49+AC49+AF49+AI49+AL49+AO49+AR49+AU49+AX49+BA49+BD49+BG49+BJ49</f>
        <v>0</v>
      </c>
      <c r="BN49" s="228" t="n">
        <f aca="false">+F49+I49+L49+O49+R49+U49+X49+AA49+AD49+AG49+AJ49+AM49+AP49+AS49+AV49+AY49+BB49+BE49+BH49+BK49</f>
        <v>0</v>
      </c>
      <c r="BO49" s="228" t="n">
        <f aca="false">+G49+J49+M49+P49+S49+V49+Y49+AB49+AE49+AH49+AK49+AN49+AQ49+AT49+AW49+AZ49+BC49+BF49+BI49+BL49</f>
        <v>0</v>
      </c>
    </row>
    <row r="50" s="62" customFormat="true" ht="21.75" hidden="false" customHeight="true" outlineLevel="0" collapsed="false">
      <c r="A50" s="15" t="s">
        <v>116</v>
      </c>
      <c r="B50" s="15"/>
      <c r="C50" s="15"/>
      <c r="D50" s="15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29"/>
      <c r="BE50" s="229"/>
      <c r="BF50" s="229"/>
      <c r="BG50" s="229"/>
      <c r="BH50" s="229"/>
      <c r="BI50" s="229"/>
      <c r="BJ50" s="229"/>
      <c r="BK50" s="229"/>
      <c r="BL50" s="229"/>
      <c r="BM50" s="228" t="n">
        <f aca="false">+E50+H50+K50+N50+Q50+T50+W50+Z50+AC50+AF50+AI50+AL50+AO50+AR50+AU50+AX50+BA50+BD50+BG50+BJ50</f>
        <v>0</v>
      </c>
      <c r="BN50" s="228" t="n">
        <f aca="false">+F50+I50+L50+O50+R50+U50+X50+AA50+AD50+AG50+AJ50+AM50+AP50+AS50+AV50+AY50+BB50+BE50+BH50+BK50</f>
        <v>0</v>
      </c>
      <c r="BO50" s="228" t="n">
        <f aca="false">+G50+J50+M50+P50+S50+V50+Y50+AB50+AE50+AH50+AK50+AN50+AQ50+AT50+AW50+AZ50+BC50+BF50+BI50+BL50</f>
        <v>0</v>
      </c>
    </row>
    <row r="51" s="230" customFormat="true" ht="23.25" hidden="false" customHeight="true" outlineLevel="0" collapsed="false">
      <c r="A51" s="49" t="s">
        <v>117</v>
      </c>
      <c r="B51" s="49"/>
      <c r="C51" s="49"/>
      <c r="D51" s="49"/>
      <c r="E51" s="229" t="n">
        <f aca="false">SUM(E46:E50)</f>
        <v>0</v>
      </c>
      <c r="F51" s="229" t="n">
        <f aca="false">SUM(F46:F50)</f>
        <v>0</v>
      </c>
      <c r="G51" s="229" t="n">
        <f aca="false">SUM(G46:G50)</f>
        <v>0</v>
      </c>
      <c r="H51" s="229" t="n">
        <f aca="false">SUM(H46:H50)</f>
        <v>0</v>
      </c>
      <c r="I51" s="229" t="n">
        <f aca="false">SUM(I46:I50)</f>
        <v>0</v>
      </c>
      <c r="J51" s="229" t="n">
        <f aca="false">SUM(J46:J50)</f>
        <v>0</v>
      </c>
      <c r="K51" s="229" t="n">
        <f aca="false">SUM(K46:K50)</f>
        <v>0</v>
      </c>
      <c r="L51" s="229" t="n">
        <f aca="false">SUM(L46:L50)</f>
        <v>0</v>
      </c>
      <c r="M51" s="229" t="n">
        <f aca="false">SUM(M46:M50)</f>
        <v>0</v>
      </c>
      <c r="N51" s="229" t="n">
        <f aca="false">SUM(N46:N50)</f>
        <v>0</v>
      </c>
      <c r="O51" s="229" t="n">
        <f aca="false">SUM(O46:O50)</f>
        <v>0</v>
      </c>
      <c r="P51" s="229" t="n">
        <f aca="false">SUM(P46:P50)</f>
        <v>0</v>
      </c>
      <c r="Q51" s="229" t="n">
        <f aca="false">SUM(Q46:Q50)</f>
        <v>0</v>
      </c>
      <c r="R51" s="229" t="n">
        <f aca="false">SUM(R46:R50)</f>
        <v>0</v>
      </c>
      <c r="S51" s="229" t="n">
        <f aca="false">SUM(S46:S50)</f>
        <v>0</v>
      </c>
      <c r="T51" s="229" t="n">
        <f aca="false">SUM(T46:T50)</f>
        <v>0</v>
      </c>
      <c r="U51" s="229" t="n">
        <f aca="false">SUM(U46:U50)</f>
        <v>0</v>
      </c>
      <c r="V51" s="229" t="n">
        <f aca="false">SUM(V46:V50)</f>
        <v>0</v>
      </c>
      <c r="W51" s="229" t="n">
        <f aca="false">SUM(W46:W50)</f>
        <v>0</v>
      </c>
      <c r="X51" s="229" t="n">
        <f aca="false">SUM(X46:X50)</f>
        <v>0</v>
      </c>
      <c r="Y51" s="229" t="n">
        <f aca="false">SUM(Y46:Y50)</f>
        <v>0</v>
      </c>
      <c r="Z51" s="229" t="n">
        <f aca="false">SUM(Z46:Z50)</f>
        <v>0</v>
      </c>
      <c r="AA51" s="229" t="n">
        <f aca="false">SUM(AA46:AA50)</f>
        <v>0</v>
      </c>
      <c r="AB51" s="229" t="n">
        <f aca="false">SUM(AB46:AB50)</f>
        <v>0</v>
      </c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29" t="n">
        <f aca="false">SUM(AF46:AF50)</f>
        <v>0</v>
      </c>
      <c r="AG51" s="229" t="n">
        <f aca="false">SUM(AG46:AG50)</f>
        <v>0</v>
      </c>
      <c r="AH51" s="229" t="n">
        <f aca="false">SUM(AH46:AH50)</f>
        <v>0</v>
      </c>
      <c r="AI51" s="229" t="n">
        <f aca="false">SUM(AI46:AI50)</f>
        <v>0</v>
      </c>
      <c r="AJ51" s="229" t="n">
        <f aca="false">SUM(AJ46:AJ50)</f>
        <v>0</v>
      </c>
      <c r="AK51" s="229" t="n">
        <f aca="false">SUM(AK46:AK50)</f>
        <v>0</v>
      </c>
      <c r="AL51" s="229" t="n">
        <f aca="false">SUM(AL46:AL50)</f>
        <v>0</v>
      </c>
      <c r="AM51" s="229" t="n">
        <f aca="false">SUM(AM46:AM50)</f>
        <v>0</v>
      </c>
      <c r="AN51" s="229" t="n">
        <f aca="false">SUM(AN46:AN50)</f>
        <v>0</v>
      </c>
      <c r="AO51" s="229" t="n">
        <f aca="false">SUM(AO46:AO50)</f>
        <v>0</v>
      </c>
      <c r="AP51" s="229" t="n">
        <f aca="false">SUM(AP46:AP50)</f>
        <v>0</v>
      </c>
      <c r="AQ51" s="229" t="n">
        <f aca="false">SUM(AQ46:AQ50)</f>
        <v>0</v>
      </c>
      <c r="AR51" s="229" t="n">
        <f aca="false">SUM(AR46:AR50)</f>
        <v>0</v>
      </c>
      <c r="AS51" s="229" t="n">
        <f aca="false">SUM(AS46:AS50)</f>
        <v>0</v>
      </c>
      <c r="AT51" s="229" t="n">
        <f aca="false">SUM(AT46:AT50)</f>
        <v>0</v>
      </c>
      <c r="AU51" s="229" t="n">
        <f aca="false">SUM(AU46:AU50)</f>
        <v>0</v>
      </c>
      <c r="AV51" s="229" t="n">
        <f aca="false">SUM(AV46:AV50)</f>
        <v>0</v>
      </c>
      <c r="AW51" s="229" t="n">
        <f aca="false">SUM(AW46:AW50)</f>
        <v>0</v>
      </c>
      <c r="AX51" s="229" t="n">
        <f aca="false">SUM(AX46:AX50)</f>
        <v>0</v>
      </c>
      <c r="AY51" s="229" t="n">
        <f aca="false">SUM(AY46:AY50)</f>
        <v>0</v>
      </c>
      <c r="AZ51" s="229" t="n">
        <f aca="false">SUM(AZ46:AZ50)</f>
        <v>0</v>
      </c>
      <c r="BA51" s="229" t="n">
        <f aca="false">SUM(BA46:BA50)</f>
        <v>0</v>
      </c>
      <c r="BB51" s="229" t="n">
        <f aca="false">SUM(BB46:BB50)</f>
        <v>0</v>
      </c>
      <c r="BC51" s="229" t="n">
        <f aca="false">SUM(BC46:BC50)</f>
        <v>0</v>
      </c>
      <c r="BD51" s="229" t="n">
        <f aca="false">SUM(BD46:BD50)</f>
        <v>0</v>
      </c>
      <c r="BE51" s="229" t="n">
        <f aca="false">SUM(BE46:BE50)</f>
        <v>0</v>
      </c>
      <c r="BF51" s="229" t="n">
        <f aca="false">SUM(BF46:BF50)</f>
        <v>0</v>
      </c>
      <c r="BG51" s="229" t="n">
        <f aca="false">SUM(BG46:BG50)</f>
        <v>0</v>
      </c>
      <c r="BH51" s="229" t="n">
        <f aca="false">SUM(BH46:BH50)</f>
        <v>0</v>
      </c>
      <c r="BI51" s="229" t="n">
        <f aca="false">SUM(BI46:BI50)</f>
        <v>0</v>
      </c>
      <c r="BJ51" s="229" t="n">
        <f aca="false">SUM(BJ46:BJ50)</f>
        <v>0</v>
      </c>
      <c r="BK51" s="229" t="n">
        <f aca="false">SUM(BK46:BK50)</f>
        <v>0</v>
      </c>
      <c r="BL51" s="229" t="n">
        <f aca="false">SUM(BL46:BL50)</f>
        <v>0</v>
      </c>
      <c r="BM51" s="229" t="n">
        <f aca="false">SUM(BM46:BM50)</f>
        <v>0</v>
      </c>
      <c r="BN51" s="229" t="n">
        <f aca="false">SUM(BN46:BN50)</f>
        <v>0</v>
      </c>
      <c r="BO51" s="229" t="n">
        <f aca="false">SUM(BO46:BO50)</f>
        <v>0</v>
      </c>
    </row>
    <row r="52" s="62" customFormat="true" ht="8.25" hidden="false" customHeight="true" outlineLevel="0" collapsed="false">
      <c r="A52" s="12"/>
      <c r="B52" s="12"/>
      <c r="C52" s="12"/>
      <c r="D52" s="12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8"/>
      <c r="BN52" s="228"/>
      <c r="BO52" s="228"/>
    </row>
    <row r="53" s="62" customFormat="true" ht="11.25" hidden="false" customHeight="true" outlineLevel="0" collapsed="false">
      <c r="A53" s="15" t="s">
        <v>118</v>
      </c>
      <c r="B53" s="15"/>
      <c r="C53" s="15"/>
      <c r="D53" s="15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8" t="n">
        <f aca="false">+E53+H53+K53+N53+Q53+T53+W53+Z53+AC53+AF53+AI53+AL53+AO53+AR53+AU53+AX53+BA53+BD53+BG53+BJ53</f>
        <v>0</v>
      </c>
      <c r="BN53" s="228" t="n">
        <f aca="false">+F53+I53+L53+O53+R53+U53+X53+AA53+AD53+AG53+AJ53+AM53+AP53+AS53+AV53+AY53+BB53+BE53+BH53+BK53</f>
        <v>0</v>
      </c>
      <c r="BO53" s="228" t="n">
        <f aca="false">+G53+J53+M53+P53+S53+V53+Y53+AB53+AE53+AH53+AK53+AN53+AQ53+AT53+AW53+AZ53+BC53+BF53+BI53+BL53</f>
        <v>0</v>
      </c>
    </row>
    <row r="54" s="62" customFormat="true" ht="11.25" hidden="false" customHeight="true" outlineLevel="0" collapsed="false">
      <c r="A54" s="15" t="s">
        <v>119</v>
      </c>
      <c r="B54" s="15"/>
      <c r="C54" s="15"/>
      <c r="D54" s="15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8" t="n">
        <f aca="false">+E54+H54+K54+N54+Q54+T54+W54+Z54+AC54+AF54+AI54+AL54+AO54+AR54+AU54+AX54+BA54+BD54+BG54+BJ54</f>
        <v>0</v>
      </c>
      <c r="BN54" s="228" t="n">
        <f aca="false">+F54+I54+L54+O54+R54+U54+X54+AA54+AD54+AG54+AJ54+AM54+AP54+AS54+AV54+AY54+BB54+BE54+BH54+BK54</f>
        <v>0</v>
      </c>
      <c r="BO54" s="228" t="n">
        <f aca="false">+G54+J54+M54+P54+S54+V54+Y54+AB54+AE54+AH54+AK54+AN54+AQ54+AT54+AW54+AZ54+BC54+BF54+BI54+BL54</f>
        <v>0</v>
      </c>
    </row>
    <row r="55" s="62" customFormat="true" ht="11.25" hidden="false" customHeight="true" outlineLevel="0" collapsed="false">
      <c r="A55" s="39" t="s">
        <v>120</v>
      </c>
      <c r="B55" s="39"/>
      <c r="C55" s="39"/>
      <c r="D55" s="39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8" t="n">
        <f aca="false">+E55+H55+K55+N55+Q55+T55+W55+Z55+AC55+AF55+AI55+AL55+AO55+AR55+AU55+AX55+BA55+BD55+BG55+BJ55</f>
        <v>0</v>
      </c>
      <c r="BN55" s="228" t="n">
        <f aca="false">+F55+I55+L55+O55+R55+U55+X55+AA55+AD55+AG55+AJ55+AM55+AP55+AS55+AV55+AY55+BB55+BE55+BH55+BK55</f>
        <v>0</v>
      </c>
      <c r="BO55" s="228" t="n">
        <f aca="false">+G55+J55+M55+P55+S55+V55+Y55+AB55+AE55+AH55+AK55+AN55+AQ55+AT55+AW55+AZ55+BC55+BF55+BI55+BL55</f>
        <v>0</v>
      </c>
    </row>
    <row r="56" s="62" customFormat="true" ht="11.25" hidden="false" customHeight="true" outlineLevel="0" collapsed="false">
      <c r="A56" s="39" t="s">
        <v>121</v>
      </c>
      <c r="B56" s="39"/>
      <c r="C56" s="39"/>
      <c r="D56" s="39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8" t="n">
        <f aca="false">+E56+H56+K56+N56+Q56+T56+W56+Z56+AC56+AF56+AI56+AL56+AO56+AR56+AU56+AX56+BA56+BD56+BG56+BJ56</f>
        <v>0</v>
      </c>
      <c r="BN56" s="228" t="n">
        <f aca="false">+F56+I56+L56+O56+R56+U56+X56+AA56+AD56+AG56+AJ56+AM56+AP56+AS56+AV56+AY56+BB56+BE56+BH56+BK56</f>
        <v>0</v>
      </c>
      <c r="BO56" s="228" t="n">
        <f aca="false">+G56+J56+M56+P56+S56+V56+Y56+AB56+AE56+AH56+AK56+AN56+AQ56+AT56+AW56+AZ56+BC56+BF56+BI56+BL56</f>
        <v>0</v>
      </c>
    </row>
    <row r="57" s="62" customFormat="true" ht="11.25" hidden="false" customHeight="true" outlineLevel="0" collapsed="false">
      <c r="A57" s="39" t="s">
        <v>122</v>
      </c>
      <c r="B57" s="39"/>
      <c r="C57" s="39"/>
      <c r="D57" s="39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8" t="n">
        <f aca="false">+E57+H57+K57+N57+Q57+T57+W57+Z57+AC57+AF57+AI57+AL57+AO57+AR57+AU57+AX57+BA57+BD57+BG57+BJ57</f>
        <v>0</v>
      </c>
      <c r="BN57" s="228" t="n">
        <f aca="false">+F57+I57+L57+O57+R57+U57+X57+AA57+AD57+AG57+AJ57+AM57+AP57+AS57+AV57+AY57+BB57+BE57+BH57+BK57</f>
        <v>0</v>
      </c>
      <c r="BO57" s="228" t="n">
        <f aca="false">+G57+J57+M57+P57+S57+V57+Y57+AB57+AE57+AH57+AK57+AN57+AQ57+AT57+AW57+AZ57+BC57+BF57+BI57+BL57</f>
        <v>0</v>
      </c>
    </row>
    <row r="58" s="62" customFormat="true" ht="11.25" hidden="false" customHeight="false" outlineLevel="0" collapsed="false">
      <c r="A58" s="111"/>
      <c r="B58" s="111"/>
      <c r="C58" s="111"/>
      <c r="D58" s="111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8"/>
      <c r="BN58" s="228"/>
      <c r="BO58" s="228"/>
    </row>
    <row r="59" s="230" customFormat="true" ht="10.5" hidden="false" customHeight="true" outlineLevel="0" collapsed="false">
      <c r="A59" s="49" t="s">
        <v>123</v>
      </c>
      <c r="B59" s="49"/>
      <c r="C59" s="49"/>
      <c r="D59" s="49"/>
      <c r="E59" s="229" t="n">
        <f aca="false">SUM(E53:E57)</f>
        <v>0</v>
      </c>
      <c r="F59" s="229" t="n">
        <f aca="false">SUM(F53:F57)</f>
        <v>0</v>
      </c>
      <c r="G59" s="229" t="n">
        <f aca="false">SUM(G53:G57)</f>
        <v>0</v>
      </c>
      <c r="H59" s="229" t="n">
        <f aca="false">SUM(H53:H57)</f>
        <v>0</v>
      </c>
      <c r="I59" s="229" t="n">
        <f aca="false">SUM(I53:I57)</f>
        <v>0</v>
      </c>
      <c r="J59" s="229" t="n">
        <f aca="false">SUM(J53:J57)</f>
        <v>0</v>
      </c>
      <c r="K59" s="229" t="n">
        <f aca="false">SUM(K53:K57)</f>
        <v>0</v>
      </c>
      <c r="L59" s="229" t="n">
        <f aca="false">SUM(L53:L57)</f>
        <v>0</v>
      </c>
      <c r="M59" s="229" t="n">
        <f aca="false">SUM(M53:M57)</f>
        <v>0</v>
      </c>
      <c r="N59" s="229" t="n">
        <f aca="false">SUM(N53:N57)</f>
        <v>0</v>
      </c>
      <c r="O59" s="229" t="n">
        <f aca="false">SUM(O53:O57)</f>
        <v>0</v>
      </c>
      <c r="P59" s="229" t="n">
        <f aca="false">SUM(P53:P57)</f>
        <v>0</v>
      </c>
      <c r="Q59" s="229" t="n">
        <f aca="false">SUM(Q53:Q57)</f>
        <v>0</v>
      </c>
      <c r="R59" s="229" t="n">
        <f aca="false">SUM(R53:R57)</f>
        <v>0</v>
      </c>
      <c r="S59" s="229" t="n">
        <f aca="false">SUM(S53:S57)</f>
        <v>0</v>
      </c>
      <c r="T59" s="229" t="n">
        <f aca="false">SUM(T53:T57)</f>
        <v>0</v>
      </c>
      <c r="U59" s="229" t="n">
        <f aca="false">SUM(U53:U57)</f>
        <v>0</v>
      </c>
      <c r="V59" s="229" t="n">
        <f aca="false">SUM(V53:V57)</f>
        <v>0</v>
      </c>
      <c r="W59" s="229" t="n">
        <f aca="false">SUM(W53:W57)</f>
        <v>0</v>
      </c>
      <c r="X59" s="229" t="n">
        <f aca="false">SUM(X53:X57)</f>
        <v>0</v>
      </c>
      <c r="Y59" s="229" t="n">
        <f aca="false">SUM(Y53:Y57)</f>
        <v>0</v>
      </c>
      <c r="Z59" s="229" t="n">
        <f aca="false">SUM(Z53:Z57)</f>
        <v>0</v>
      </c>
      <c r="AA59" s="229" t="n">
        <f aca="false">SUM(AA53:AA57)</f>
        <v>0</v>
      </c>
      <c r="AB59" s="229" t="n">
        <f aca="false">SUM(AB53:AB57)</f>
        <v>0</v>
      </c>
      <c r="AC59" s="229" t="n">
        <f aca="false">SUM(AC53:AC57)</f>
        <v>0</v>
      </c>
      <c r="AD59" s="229" t="n">
        <f aca="false">SUM(AD53:AD57)</f>
        <v>0</v>
      </c>
      <c r="AE59" s="229" t="n">
        <f aca="false">SUM(AE53:AE57)</f>
        <v>0</v>
      </c>
      <c r="AF59" s="229" t="n">
        <f aca="false">SUM(AF53:AF57)</f>
        <v>0</v>
      </c>
      <c r="AG59" s="229" t="n">
        <f aca="false">SUM(AG53:AG57)</f>
        <v>0</v>
      </c>
      <c r="AH59" s="229" t="n">
        <f aca="false">SUM(AH53:AH57)</f>
        <v>0</v>
      </c>
      <c r="AI59" s="229" t="n">
        <f aca="false">SUM(AI53:AI57)</f>
        <v>0</v>
      </c>
      <c r="AJ59" s="229" t="n">
        <f aca="false">SUM(AJ53:AJ57)</f>
        <v>0</v>
      </c>
      <c r="AK59" s="229" t="n">
        <f aca="false">SUM(AK53:AK57)</f>
        <v>0</v>
      </c>
      <c r="AL59" s="229" t="n">
        <f aca="false">SUM(AL53:AL57)</f>
        <v>0</v>
      </c>
      <c r="AM59" s="229" t="n">
        <f aca="false">SUM(AM53:AM57)</f>
        <v>0</v>
      </c>
      <c r="AN59" s="229" t="n">
        <f aca="false">SUM(AN53:AN57)</f>
        <v>0</v>
      </c>
      <c r="AO59" s="229" t="n">
        <f aca="false">SUM(AO53:AO57)</f>
        <v>0</v>
      </c>
      <c r="AP59" s="229" t="n">
        <f aca="false">SUM(AP53:AP57)</f>
        <v>0</v>
      </c>
      <c r="AQ59" s="229" t="n">
        <f aca="false">SUM(AQ53:AQ57)</f>
        <v>0</v>
      </c>
      <c r="AR59" s="229" t="n">
        <f aca="false">SUM(AR53:AR57)</f>
        <v>0</v>
      </c>
      <c r="AS59" s="229" t="n">
        <f aca="false">SUM(AS53:AS57)</f>
        <v>0</v>
      </c>
      <c r="AT59" s="229" t="n">
        <f aca="false">SUM(AT53:AT57)</f>
        <v>0</v>
      </c>
      <c r="AU59" s="229" t="n">
        <f aca="false">SUM(AU53:AU57)</f>
        <v>0</v>
      </c>
      <c r="AV59" s="229" t="n">
        <f aca="false">SUM(AV53:AV57)</f>
        <v>0</v>
      </c>
      <c r="AW59" s="229" t="n">
        <f aca="false">SUM(AW53:AW57)</f>
        <v>0</v>
      </c>
      <c r="AX59" s="229" t="n">
        <f aca="false">SUM(AX53:AX57)</f>
        <v>0</v>
      </c>
      <c r="AY59" s="229" t="n">
        <f aca="false">SUM(AY53:AY57)</f>
        <v>0</v>
      </c>
      <c r="AZ59" s="229" t="n">
        <f aca="false">SUM(AZ53:AZ57)</f>
        <v>0</v>
      </c>
      <c r="BA59" s="229" t="n">
        <f aca="false">SUM(BA53:BA57)</f>
        <v>0</v>
      </c>
      <c r="BB59" s="229" t="n">
        <f aca="false">SUM(BB53:BB57)</f>
        <v>0</v>
      </c>
      <c r="BC59" s="229" t="n">
        <f aca="false">SUM(BC53:BC57)</f>
        <v>0</v>
      </c>
      <c r="BD59" s="229" t="n">
        <f aca="false">SUM(BD53:BD57)</f>
        <v>0</v>
      </c>
      <c r="BE59" s="229" t="n">
        <f aca="false">SUM(BE53:BE57)</f>
        <v>0</v>
      </c>
      <c r="BF59" s="229" t="n">
        <f aca="false">SUM(BF53:BF57)</f>
        <v>0</v>
      </c>
      <c r="BG59" s="229" t="n">
        <f aca="false">SUM(BG53:BG57)</f>
        <v>0</v>
      </c>
      <c r="BH59" s="229" t="n">
        <f aca="false">SUM(BH53:BH57)</f>
        <v>0</v>
      </c>
      <c r="BI59" s="229" t="n">
        <f aca="false">SUM(BI53:BI57)</f>
        <v>0</v>
      </c>
      <c r="BJ59" s="229" t="n">
        <f aca="false">SUM(BJ53:BJ57)</f>
        <v>0</v>
      </c>
      <c r="BK59" s="229" t="n">
        <f aca="false">SUM(BK53:BK57)</f>
        <v>0</v>
      </c>
      <c r="BL59" s="229" t="n">
        <f aca="false">SUM(BL53:BL57)</f>
        <v>0</v>
      </c>
      <c r="BM59" s="228" t="n">
        <f aca="false">SUM(BM53:BM57)</f>
        <v>0</v>
      </c>
      <c r="BN59" s="228" t="n">
        <f aca="false">SUM(BN53:BN57)</f>
        <v>0</v>
      </c>
      <c r="BO59" s="228" t="n">
        <f aca="false">SUM(BO53:BO57)</f>
        <v>0</v>
      </c>
    </row>
    <row r="60" s="62" customFormat="true" ht="11.25" hidden="false" customHeight="false" outlineLevel="0" collapsed="false">
      <c r="A60" s="111"/>
      <c r="B60" s="111"/>
      <c r="C60" s="111"/>
      <c r="D60" s="111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8"/>
      <c r="BN60" s="228"/>
      <c r="BO60" s="228"/>
    </row>
    <row r="61" s="62" customFormat="true" ht="22.9" hidden="false" customHeight="true" outlineLevel="0" collapsed="false">
      <c r="A61" s="15" t="s">
        <v>124</v>
      </c>
      <c r="B61" s="15"/>
      <c r="C61" s="15"/>
      <c r="D61" s="15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29"/>
      <c r="BE61" s="229"/>
      <c r="BF61" s="229"/>
      <c r="BG61" s="229"/>
      <c r="BH61" s="229"/>
      <c r="BI61" s="229"/>
      <c r="BJ61" s="229"/>
      <c r="BK61" s="229"/>
      <c r="BL61" s="229"/>
      <c r="BM61" s="228" t="n">
        <f aca="false">+E61+H61+K61+N61+Q61+T61+W61+Z61+AC61+AF61+AI61+AL61+AO61+AR61+AU61+AX61+BA61+BD61+BG61+BJ61</f>
        <v>0</v>
      </c>
      <c r="BN61" s="228" t="n">
        <f aca="false">+F61+I61+L61+O61+R61+U61+X61+AA61+AD61+AG61+AJ61+AM61+AP61+AS61+AV61+AY61+BB61+BE61+BH61+BK61</f>
        <v>0</v>
      </c>
      <c r="BO61" s="228" t="n">
        <f aca="false">+G61+J61+M61+P61+S61+V61+Y61+AB61+AE61+AH61+AK61+AN61+AQ61+AT61+AW61+AZ61+BC61+BF61+BI61+BL61</f>
        <v>0</v>
      </c>
    </row>
    <row r="62" s="62" customFormat="true" ht="23.45" hidden="false" customHeight="true" outlineLevel="0" collapsed="false">
      <c r="A62" s="15" t="s">
        <v>125</v>
      </c>
      <c r="B62" s="15"/>
      <c r="C62" s="15"/>
      <c r="D62" s="15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8" t="n">
        <f aca="false">+E62+H62+K62+N62+Q62+T62+W62+Z62+AC62+AF62+AI62+AL62+AO62+AR62+AU62+AX62+BA62+BD62+BG62+BJ62</f>
        <v>0</v>
      </c>
      <c r="BN62" s="228" t="n">
        <f aca="false">+F62+I62+L62+O62+R62+U62+X62+AA62+AD62+AG62+AJ62+AM62+AP62+AS62+AV62+AY62+BB62+BE62+BH62+BK62</f>
        <v>0</v>
      </c>
      <c r="BO62" s="228" t="n">
        <f aca="false">+G62+J62+M62+P62+S62+V62+Y62+AB62+AE62+AH62+AK62+AN62+AQ62+AT62+AW62+AZ62+BC62+BF62+BI62+BL62</f>
        <v>0</v>
      </c>
    </row>
    <row r="63" s="62" customFormat="true" ht="11.25" hidden="false" customHeight="true" outlineLevel="0" collapsed="false">
      <c r="A63" s="15" t="s">
        <v>220</v>
      </c>
      <c r="B63" s="15"/>
      <c r="C63" s="15"/>
      <c r="D63" s="15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8" t="n">
        <f aca="false">+E63+H63+K63+N63+Q63+T63+W63+Z63+AC63+AF63+AI63+AL63+AO63+AR63+AU63+AX63+BA63+BD63+BG63+BJ63</f>
        <v>0</v>
      </c>
      <c r="BN63" s="228" t="n">
        <f aca="false">+F63+I63+L63+O63+R63+U63+X63+AA63+AD63+AG63+AJ63+AM63+AP63+AS63+AV63+AY63+BB63+BE63+BH63+BK63</f>
        <v>0</v>
      </c>
      <c r="BO63" s="228" t="n">
        <f aca="false">+G63+J63+M63+P63+S63+V63+Y63+AB63+AE63+AH63+AK63+AN63+AQ63+AT63+AW63+AZ63+BC63+BF63+BI63+BL63</f>
        <v>0</v>
      </c>
    </row>
    <row r="64" s="62" customFormat="true" ht="7.15" hidden="false" customHeight="true" outlineLevel="0" collapsed="false">
      <c r="A64" s="39"/>
      <c r="B64" s="39"/>
      <c r="C64" s="39"/>
      <c r="D64" s="39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8"/>
      <c r="BN64" s="228"/>
      <c r="BO64" s="228"/>
    </row>
    <row r="65" s="230" customFormat="true" ht="10.5" hidden="false" customHeight="true" outlineLevel="0" collapsed="false">
      <c r="A65" s="49" t="s">
        <v>35</v>
      </c>
      <c r="B65" s="49"/>
      <c r="C65" s="49"/>
      <c r="D65" s="49"/>
      <c r="E65" s="229" t="n">
        <f aca="false">SUM(E61:E63)</f>
        <v>0</v>
      </c>
      <c r="F65" s="229" t="n">
        <f aca="false">SUM(F61:F63)</f>
        <v>0</v>
      </c>
      <c r="G65" s="229" t="n">
        <f aca="false">SUM(G61:G63)</f>
        <v>0</v>
      </c>
      <c r="H65" s="229" t="n">
        <f aca="false">SUM(H61:H63)</f>
        <v>0</v>
      </c>
      <c r="I65" s="229" t="n">
        <f aca="false">SUM(I61:I63)</f>
        <v>0</v>
      </c>
      <c r="J65" s="229" t="n">
        <f aca="false">SUM(J61:J63)</f>
        <v>0</v>
      </c>
      <c r="K65" s="229" t="n">
        <f aca="false">SUM(K61:K63)</f>
        <v>0</v>
      </c>
      <c r="L65" s="229" t="n">
        <f aca="false">SUM(L61:L63)</f>
        <v>0</v>
      </c>
      <c r="M65" s="229" t="n">
        <f aca="false">SUM(M61:M63)</f>
        <v>0</v>
      </c>
      <c r="N65" s="229" t="n">
        <f aca="false">SUM(N61:N63)</f>
        <v>0</v>
      </c>
      <c r="O65" s="229" t="n">
        <f aca="false">SUM(O61:O63)</f>
        <v>0</v>
      </c>
      <c r="P65" s="229" t="n">
        <f aca="false">SUM(P61:P63)</f>
        <v>0</v>
      </c>
      <c r="Q65" s="229" t="n">
        <f aca="false">SUM(Q61:Q63)</f>
        <v>0</v>
      </c>
      <c r="R65" s="229" t="n">
        <f aca="false">SUM(R61:R63)</f>
        <v>0</v>
      </c>
      <c r="S65" s="229" t="n">
        <f aca="false">SUM(S61:S63)</f>
        <v>0</v>
      </c>
      <c r="T65" s="229" t="n">
        <f aca="false">SUM(T61:T63)</f>
        <v>0</v>
      </c>
      <c r="U65" s="229" t="n">
        <f aca="false">SUM(U61:U63)</f>
        <v>0</v>
      </c>
      <c r="V65" s="229" t="n">
        <f aca="false">SUM(V61:V63)</f>
        <v>0</v>
      </c>
      <c r="W65" s="229" t="n">
        <f aca="false">SUM(W61:W63)</f>
        <v>0</v>
      </c>
      <c r="X65" s="229" t="n">
        <f aca="false">SUM(X61:X63)</f>
        <v>0</v>
      </c>
      <c r="Y65" s="229" t="n">
        <f aca="false">SUM(Y61:Y63)</f>
        <v>0</v>
      </c>
      <c r="Z65" s="229" t="n">
        <f aca="false">SUM(Z61:Z63)</f>
        <v>0</v>
      </c>
      <c r="AA65" s="229" t="n">
        <f aca="false">SUM(AA61:AA63)</f>
        <v>0</v>
      </c>
      <c r="AB65" s="229" t="n">
        <f aca="false">SUM(AB61:AB63)</f>
        <v>0</v>
      </c>
      <c r="AC65" s="229" t="n">
        <f aca="false">SUM(AC61:AC63)</f>
        <v>0</v>
      </c>
      <c r="AD65" s="229" t="n">
        <f aca="false">SUM(AD61:AD63)</f>
        <v>0</v>
      </c>
      <c r="AE65" s="229" t="n">
        <f aca="false">SUM(AE61:AE63)</f>
        <v>0</v>
      </c>
      <c r="AF65" s="229" t="n">
        <f aca="false">SUM(AF61:AF63)</f>
        <v>0</v>
      </c>
      <c r="AG65" s="229" t="n">
        <f aca="false">SUM(AG61:AG63)</f>
        <v>0</v>
      </c>
      <c r="AH65" s="229" t="n">
        <f aca="false">SUM(AH61:AH63)</f>
        <v>0</v>
      </c>
      <c r="AI65" s="229" t="n">
        <f aca="false">SUM(AI61:AI63)</f>
        <v>0</v>
      </c>
      <c r="AJ65" s="229" t="n">
        <f aca="false">SUM(AJ61:AJ63)</f>
        <v>0</v>
      </c>
      <c r="AK65" s="229" t="n">
        <f aca="false">SUM(AK61:AK63)</f>
        <v>0</v>
      </c>
      <c r="AL65" s="229" t="n">
        <f aca="false">SUM(AL61:AL63)</f>
        <v>0</v>
      </c>
      <c r="AM65" s="229" t="n">
        <f aca="false">SUM(AM61:AM63)</f>
        <v>0</v>
      </c>
      <c r="AN65" s="229" t="n">
        <f aca="false">SUM(AN61:AN63)</f>
        <v>0</v>
      </c>
      <c r="AO65" s="229" t="n">
        <f aca="false">SUM(AO61:AO63)</f>
        <v>0</v>
      </c>
      <c r="AP65" s="229" t="n">
        <f aca="false">SUM(AP61:AP63)</f>
        <v>0</v>
      </c>
      <c r="AQ65" s="229" t="n">
        <f aca="false">SUM(AQ61:AQ63)</f>
        <v>0</v>
      </c>
      <c r="AR65" s="229" t="n">
        <f aca="false">SUM(AR61:AR63)</f>
        <v>0</v>
      </c>
      <c r="AS65" s="229" t="n">
        <f aca="false">SUM(AS61:AS63)</f>
        <v>0</v>
      </c>
      <c r="AT65" s="229" t="n">
        <f aca="false">SUM(AT61:AT63)</f>
        <v>0</v>
      </c>
      <c r="AU65" s="229" t="n">
        <f aca="false">SUM(AU61:AU63)</f>
        <v>0</v>
      </c>
      <c r="AV65" s="229" t="n">
        <f aca="false">SUM(AV61:AV63)</f>
        <v>0</v>
      </c>
      <c r="AW65" s="229" t="n">
        <f aca="false">SUM(AW61:AW63)</f>
        <v>0</v>
      </c>
      <c r="AX65" s="229" t="n">
        <f aca="false">SUM(AX61:AX63)</f>
        <v>0</v>
      </c>
      <c r="AY65" s="229" t="n">
        <f aca="false">SUM(AY61:AY63)</f>
        <v>0</v>
      </c>
      <c r="AZ65" s="229" t="n">
        <f aca="false">SUM(AZ61:AZ63)</f>
        <v>0</v>
      </c>
      <c r="BA65" s="229" t="n">
        <f aca="false">SUM(BA61:BA63)</f>
        <v>0</v>
      </c>
      <c r="BB65" s="229" t="n">
        <f aca="false">SUM(BB61:BB63)</f>
        <v>0</v>
      </c>
      <c r="BC65" s="229" t="n">
        <f aca="false">SUM(BC61:BC63)</f>
        <v>0</v>
      </c>
      <c r="BD65" s="229" t="n">
        <f aca="false">SUM(BD61:BD63)</f>
        <v>0</v>
      </c>
      <c r="BE65" s="229" t="n">
        <f aca="false">SUM(BE61:BE63)</f>
        <v>0</v>
      </c>
      <c r="BF65" s="229" t="n">
        <f aca="false">SUM(BF61:BF63)</f>
        <v>0</v>
      </c>
      <c r="BG65" s="229" t="n">
        <f aca="false">SUM(BG61:BG63)</f>
        <v>0</v>
      </c>
      <c r="BH65" s="229" t="n">
        <f aca="false">SUM(BH61:BH63)</f>
        <v>0</v>
      </c>
      <c r="BI65" s="229" t="n">
        <f aca="false">SUM(BI61:BI63)</f>
        <v>0</v>
      </c>
      <c r="BJ65" s="229" t="n">
        <f aca="false">SUM(BJ61:BJ63)</f>
        <v>0</v>
      </c>
      <c r="BK65" s="229" t="n">
        <f aca="false">SUM(BK61:BK63)</f>
        <v>0</v>
      </c>
      <c r="BL65" s="229" t="n">
        <f aca="false">SUM(BL61:BL63)</f>
        <v>0</v>
      </c>
      <c r="BM65" s="228" t="n">
        <f aca="false">SUM(BM61:BM63)</f>
        <v>0</v>
      </c>
      <c r="BN65" s="228" t="n">
        <f aca="false">SUM(BN61:BN63)</f>
        <v>0</v>
      </c>
      <c r="BO65" s="228" t="n">
        <f aca="false">SUM(BO61:BO63)</f>
        <v>0</v>
      </c>
    </row>
    <row r="66" s="62" customFormat="true" ht="6.75" hidden="false" customHeight="true" outlineLevel="0" collapsed="false">
      <c r="A66" s="39"/>
      <c r="B66" s="39"/>
      <c r="C66" s="39"/>
      <c r="D66" s="39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33"/>
      <c r="BN66" s="233"/>
      <c r="BO66" s="233"/>
    </row>
    <row r="67" s="230" customFormat="true" ht="22.5" hidden="false" customHeight="true" outlineLevel="0" collapsed="false">
      <c r="A67" s="49" t="s">
        <v>128</v>
      </c>
      <c r="B67" s="49"/>
      <c r="C67" s="49"/>
      <c r="D67" s="49"/>
      <c r="E67" s="229" t="n">
        <f aca="false">+E65+E59+E51</f>
        <v>0</v>
      </c>
      <c r="F67" s="229" t="n">
        <f aca="false">+F65+F59+F51</f>
        <v>0</v>
      </c>
      <c r="G67" s="229" t="n">
        <f aca="false">+G65+G59+G51</f>
        <v>0</v>
      </c>
      <c r="H67" s="229" t="n">
        <f aca="false">+H65+H59+H51</f>
        <v>0</v>
      </c>
      <c r="I67" s="229" t="n">
        <f aca="false">+I65+I59+I51</f>
        <v>0</v>
      </c>
      <c r="J67" s="229" t="n">
        <f aca="false">+J65+J59+J51</f>
        <v>0</v>
      </c>
      <c r="K67" s="229" t="n">
        <f aca="false">+K65+K59+K51</f>
        <v>0</v>
      </c>
      <c r="L67" s="229" t="n">
        <f aca="false">+L65+L59+L51</f>
        <v>0</v>
      </c>
      <c r="M67" s="229" t="n">
        <f aca="false">+M65+M59+M51</f>
        <v>0</v>
      </c>
      <c r="N67" s="229" t="n">
        <f aca="false">+N65+N59+N51</f>
        <v>0</v>
      </c>
      <c r="O67" s="229" t="n">
        <f aca="false">+O65+O59+O51</f>
        <v>0</v>
      </c>
      <c r="P67" s="229" t="n">
        <f aca="false">+P65+P59+P51</f>
        <v>0</v>
      </c>
      <c r="Q67" s="229" t="n">
        <f aca="false">+Q65+Q59+Q51</f>
        <v>0</v>
      </c>
      <c r="R67" s="229" t="n">
        <f aca="false">+R65+R59+R51</f>
        <v>0</v>
      </c>
      <c r="S67" s="229" t="n">
        <f aca="false">+S65+S59+S51</f>
        <v>0</v>
      </c>
      <c r="T67" s="229" t="n">
        <f aca="false">+T65+T59+T51</f>
        <v>0</v>
      </c>
      <c r="U67" s="229" t="n">
        <f aca="false">+U65+U59+U51</f>
        <v>0</v>
      </c>
      <c r="V67" s="229" t="n">
        <f aca="false">+V65+V59+V51</f>
        <v>0</v>
      </c>
      <c r="W67" s="229" t="n">
        <f aca="false">+W65+W59+W51</f>
        <v>0</v>
      </c>
      <c r="X67" s="229" t="n">
        <f aca="false">+X65+X59+X51</f>
        <v>0</v>
      </c>
      <c r="Y67" s="229" t="n">
        <f aca="false">+Y65+Y59+Y51</f>
        <v>0</v>
      </c>
      <c r="Z67" s="229" t="n">
        <f aca="false">+Z65+Z59+Z51</f>
        <v>0</v>
      </c>
      <c r="AA67" s="229" t="n">
        <f aca="false">+AA65+AA59+AA51</f>
        <v>0</v>
      </c>
      <c r="AB67" s="229" t="n">
        <f aca="false">+AB65+AB59+AB51</f>
        <v>0</v>
      </c>
      <c r="AC67" s="229" t="n">
        <f aca="false">+AC65+AC59+AC51</f>
        <v>0</v>
      </c>
      <c r="AD67" s="229" t="n">
        <f aca="false">+AD65+AD59+AD51</f>
        <v>0</v>
      </c>
      <c r="AE67" s="229" t="n">
        <f aca="false">+AE65+AE59+AE51</f>
        <v>0</v>
      </c>
      <c r="AF67" s="229" t="n">
        <f aca="false">+AF65+AF59+AF51</f>
        <v>0</v>
      </c>
      <c r="AG67" s="229" t="n">
        <f aca="false">+AG65+AG59+AG51</f>
        <v>0</v>
      </c>
      <c r="AH67" s="229" t="n">
        <f aca="false">+AH65+AH59+AH51</f>
        <v>0</v>
      </c>
      <c r="AI67" s="229" t="n">
        <f aca="false">+AI65+AI59+AI51</f>
        <v>0</v>
      </c>
      <c r="AJ67" s="229" t="n">
        <f aca="false">+AJ65+AJ59+AJ51</f>
        <v>0</v>
      </c>
      <c r="AK67" s="229" t="n">
        <f aca="false">+AK65+AK59+AK51</f>
        <v>0</v>
      </c>
      <c r="AL67" s="229" t="n">
        <f aca="false">+AL65+AL59+AL51</f>
        <v>0</v>
      </c>
      <c r="AM67" s="229" t="n">
        <f aca="false">+AM65+AM59+AM51</f>
        <v>0</v>
      </c>
      <c r="AN67" s="229" t="n">
        <f aca="false">+AN65+AN59+AN51</f>
        <v>0</v>
      </c>
      <c r="AO67" s="229" t="n">
        <f aca="false">+AO65+AO59+AO51</f>
        <v>0</v>
      </c>
      <c r="AP67" s="229" t="n">
        <f aca="false">+AP65+AP59+AP51</f>
        <v>0</v>
      </c>
      <c r="AQ67" s="229" t="n">
        <f aca="false">+AQ65+AQ59+AQ51</f>
        <v>0</v>
      </c>
      <c r="AR67" s="229" t="n">
        <f aca="false">+AR65+AR59+AR51</f>
        <v>0</v>
      </c>
      <c r="AS67" s="229" t="n">
        <f aca="false">+AS65+AS59+AS51</f>
        <v>0</v>
      </c>
      <c r="AT67" s="229" t="n">
        <f aca="false">+AT65+AT59+AT51</f>
        <v>0</v>
      </c>
      <c r="AU67" s="229" t="n">
        <f aca="false">+AU65+AU59+AU51</f>
        <v>0</v>
      </c>
      <c r="AV67" s="229" t="n">
        <f aca="false">+AV65+AV59+AV51</f>
        <v>0</v>
      </c>
      <c r="AW67" s="229" t="n">
        <f aca="false">+AW65+AW59+AW51</f>
        <v>0</v>
      </c>
      <c r="AX67" s="229" t="n">
        <f aca="false">+AX65+AX59+AX51</f>
        <v>0</v>
      </c>
      <c r="AY67" s="229" t="n">
        <f aca="false">+AY65+AY59+AY51</f>
        <v>0</v>
      </c>
      <c r="AZ67" s="229" t="n">
        <f aca="false">+AZ65+AZ59+AZ51</f>
        <v>0</v>
      </c>
      <c r="BA67" s="229" t="n">
        <f aca="false">+BA65+BA59+BA51</f>
        <v>0</v>
      </c>
      <c r="BB67" s="229" t="n">
        <f aca="false">+BB65+BB59+BB51</f>
        <v>0</v>
      </c>
      <c r="BC67" s="229" t="n">
        <f aca="false">+BC65+BC59+BC51</f>
        <v>0</v>
      </c>
      <c r="BD67" s="229" t="n">
        <f aca="false">+BD65+BD59+BD51</f>
        <v>0</v>
      </c>
      <c r="BE67" s="229" t="n">
        <f aca="false">+BE65+BE59+BE51</f>
        <v>0</v>
      </c>
      <c r="BF67" s="229" t="n">
        <f aca="false">+BF65+BF59+BF51</f>
        <v>0</v>
      </c>
      <c r="BG67" s="229" t="n">
        <f aca="false">+BG65+BG59+BG51</f>
        <v>0</v>
      </c>
      <c r="BH67" s="229" t="n">
        <f aca="false">+BH65+BH59+BH51</f>
        <v>0</v>
      </c>
      <c r="BI67" s="229" t="n">
        <f aca="false">+BI65+BI59+BI51</f>
        <v>0</v>
      </c>
      <c r="BJ67" s="229" t="n">
        <f aca="false">+BJ65+BJ59+BJ51</f>
        <v>0</v>
      </c>
      <c r="BK67" s="229" t="n">
        <f aca="false">+BK65+BK59+BK51</f>
        <v>0</v>
      </c>
      <c r="BL67" s="229" t="n">
        <f aca="false">+BL65+BL59+BL51</f>
        <v>0</v>
      </c>
      <c r="BM67" s="228" t="n">
        <f aca="false">+BM65+BM59+BM51</f>
        <v>0</v>
      </c>
      <c r="BN67" s="228" t="n">
        <f aca="false">+BN65+BN59+BN51</f>
        <v>0</v>
      </c>
      <c r="BO67" s="228" t="n">
        <f aca="false">+BO65+BO59+BO51</f>
        <v>0</v>
      </c>
    </row>
    <row r="68" s="62" customFormat="true" ht="6.75" hidden="false" customHeight="true" outlineLevel="0" collapsed="false">
      <c r="A68" s="39"/>
      <c r="B68" s="39"/>
      <c r="C68" s="39"/>
      <c r="D68" s="39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8"/>
      <c r="BN68" s="228"/>
      <c r="BO68" s="228"/>
    </row>
    <row r="69" s="62" customFormat="true" ht="11.25" hidden="false" customHeight="true" outlineLevel="0" collapsed="false">
      <c r="A69" s="39" t="s">
        <v>104</v>
      </c>
      <c r="B69" s="39"/>
      <c r="C69" s="39"/>
      <c r="D69" s="39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8" t="n">
        <f aca="false">+E69+H69+K69+N69+Q69+T69+W69+Z69+AC69+AF69+AI69+AL69+AO69+AR69+AU69+AX69+BA69+BD69+BG69+BJ69</f>
        <v>0</v>
      </c>
      <c r="BN69" s="228" t="n">
        <f aca="false">+F69+I69+L69+O69+R69+U69+X69+AA69+AD69+AG69+AJ69+AM69+AP69+AS69+AV69+AY69+BB69+BE69+BH69+BK69</f>
        <v>0</v>
      </c>
      <c r="BO69" s="228" t="n">
        <f aca="false">+G69+J69+M69+P69+S69+V69+Y69+AB69+AE69+AH69+AK69+AN69+AQ69+AT69+AW69+AZ69+BC69+BF69+BI69+BL69</f>
        <v>0</v>
      </c>
    </row>
    <row r="70" s="62" customFormat="true" ht="11.25" hidden="false" customHeight="true" outlineLevel="0" collapsed="false">
      <c r="A70" s="39" t="s">
        <v>105</v>
      </c>
      <c r="B70" s="39"/>
      <c r="C70" s="39"/>
      <c r="D70" s="39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8" t="n">
        <f aca="false">+E70+H70+K70+N70+Q70+T70+W70+Z70+AC70+AF70+AI70+AL70+AO70+AR70+AU70+AX70+BA70+BD70+BG70+BJ70</f>
        <v>0</v>
      </c>
      <c r="BN70" s="228" t="n">
        <f aca="false">+F70+I70+L70+O70+R70+U70+X70+AA70+AD70+AG70+AJ70+AM70+AP70+AS70+AV70+AY70+BB70+BE70+BH70+BK70</f>
        <v>0</v>
      </c>
      <c r="BO70" s="228" t="n">
        <f aca="false">+G70+J70+M70+P70+S70+V70+Y70+AB70+AE70+AH70+AK70+AN70+AQ70+AT70+AW70+AZ70+BC70+BF70+BI70+BL70</f>
        <v>0</v>
      </c>
    </row>
    <row r="71" s="62" customFormat="true" ht="11.25" hidden="false" customHeight="true" outlineLevel="0" collapsed="false">
      <c r="A71" s="39" t="s">
        <v>106</v>
      </c>
      <c r="B71" s="39"/>
      <c r="C71" s="39"/>
      <c r="D71" s="39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8" t="n">
        <f aca="false">+E71+H71+K71+N71+Q71+T71+W71+Z71+AC71+AF71+AI71+AL71+AO71+AR71+AU71+AX71+BA71+BD71+BG71+BJ71</f>
        <v>0</v>
      </c>
      <c r="BN71" s="228" t="n">
        <f aca="false">+F71+I71+L71+O71+R71+U71+X71+AA71+AD71+AG71+AJ71+AM71+AP71+AS71+AV71+AY71+BB71+BE71+BH71+BK71</f>
        <v>0</v>
      </c>
      <c r="BO71" s="228" t="n">
        <f aca="false">+G71+J71+M71+P71+S71+V71+Y71+AB71+AE71+AH71+AK71+AN71+AQ71+AT71+AW71+AZ71+BC71+BF71+BI71+BL71</f>
        <v>0</v>
      </c>
    </row>
    <row r="72" s="62" customFormat="true" ht="11.25" hidden="false" customHeight="true" outlineLevel="0" collapsed="false">
      <c r="A72" s="39" t="s">
        <v>107</v>
      </c>
      <c r="B72" s="39"/>
      <c r="C72" s="39"/>
      <c r="D72" s="39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8" t="n">
        <f aca="false">+E72+H72+K72+N72+Q72+T72+W72+Z72+AC72+AF72+AI72+AL72+AO72+AR72+AU72+AX72+BA72+BD72+BG72+BJ72</f>
        <v>0</v>
      </c>
      <c r="BN72" s="228" t="n">
        <f aca="false">+F72+I72+L72+O72+R72+U72+X72+AA72+AD72+AG72+AJ72+AM72+AP72+AS72+AV72+AY72+BB72+BE72+BH72+BK72</f>
        <v>0</v>
      </c>
      <c r="BO72" s="228" t="n">
        <f aca="false">+G72+J72+M72+P72+S72+V72+Y72+AB72+AE72+AH72+AK72+AN72+AQ72+AT72+AW72+AZ72+BC72+BF72+BI72+BL72</f>
        <v>0</v>
      </c>
    </row>
    <row r="73" s="62" customFormat="true" ht="11.25" hidden="false" customHeight="true" outlineLevel="0" collapsed="false">
      <c r="A73" s="39" t="s">
        <v>108</v>
      </c>
      <c r="B73" s="39"/>
      <c r="C73" s="39"/>
      <c r="D73" s="39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8" t="n">
        <f aca="false">+E73+H73+K73+N73+Q73+T73+W73+Z73+AC73+AF73+AI73+AL73+AO73+AR73+AU73+AX73+BA73+BD73+BG73+BJ73</f>
        <v>0</v>
      </c>
      <c r="BN73" s="228" t="n">
        <f aca="false">+F73+I73+L73+O73+R73+U73+X73+AA73+AD73+AG73+AJ73+AM73+AP73+AS73+AV73+AY73+BB73+BE73+BH73+BK73</f>
        <v>0</v>
      </c>
      <c r="BO73" s="228" t="n">
        <f aca="false">+G73+J73+M73+P73+S73+V73+Y73+AB73+AE73+AH73+AK73+AN73+AQ73+AT73+AW73+AZ73+BC73+BF73+BI73+BL73</f>
        <v>0</v>
      </c>
    </row>
    <row r="74" s="62" customFormat="true" ht="11.25" hidden="false" customHeight="true" outlineLevel="0" collapsed="false">
      <c r="A74" s="39" t="s">
        <v>109</v>
      </c>
      <c r="B74" s="39"/>
      <c r="C74" s="39"/>
      <c r="D74" s="39"/>
      <c r="E74" s="227"/>
      <c r="F74" s="227"/>
      <c r="G74" s="227"/>
      <c r="H74" s="227"/>
      <c r="I74" s="227"/>
      <c r="J74" s="227"/>
      <c r="K74" s="227"/>
      <c r="L74" s="227"/>
      <c r="M74" s="227"/>
      <c r="N74" s="227" t="n">
        <f aca="false">24606-16670</f>
        <v>7936</v>
      </c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8" t="n">
        <f aca="false">+E74+H74+K74+N74+Q74+T74+W74+Z74+AC74+AF74+AI74+AL74+AO74+AR74+AU74+AX74+BA74+BD74+BG74+BJ74</f>
        <v>7936</v>
      </c>
      <c r="BN74" s="228" t="n">
        <f aca="false">+F74+I74+L74+O74+R74+U74+X74+AA74+AD74+AG74+AJ74+AM74+AP74+AS74+AV74+AY74+BB74+BE74+BH74+BK74</f>
        <v>0</v>
      </c>
      <c r="BO74" s="228" t="n">
        <f aca="false">+G74+J74+M74+P74+S74+V74+Y74+AB74+AE74+AH74+AK74+AN74+AQ74+AT74+AW74+AZ74+BC74+BF74+BI74+BL74</f>
        <v>0</v>
      </c>
    </row>
    <row r="75" s="230" customFormat="true" ht="11.25" hidden="false" customHeight="true" outlineLevel="0" collapsed="false">
      <c r="A75" s="49" t="s">
        <v>110</v>
      </c>
      <c r="B75" s="49"/>
      <c r="C75" s="49"/>
      <c r="D75" s="49"/>
      <c r="E75" s="229" t="n">
        <f aca="false">SUM(E69:E74)</f>
        <v>0</v>
      </c>
      <c r="F75" s="229" t="n">
        <f aca="false">SUM(F69:F74)</f>
        <v>0</v>
      </c>
      <c r="G75" s="229" t="n">
        <f aca="false">SUM(G69:G74)</f>
        <v>0</v>
      </c>
      <c r="H75" s="229" t="n">
        <f aca="false">SUM(H69:H74)</f>
        <v>0</v>
      </c>
      <c r="I75" s="229" t="n">
        <f aca="false">SUM(I69:I74)</f>
        <v>0</v>
      </c>
      <c r="J75" s="229" t="n">
        <f aca="false">SUM(J69:J74)</f>
        <v>0</v>
      </c>
      <c r="K75" s="229" t="n">
        <f aca="false">SUM(K69:K74)</f>
        <v>0</v>
      </c>
      <c r="L75" s="229" t="n">
        <f aca="false">SUM(L69:L74)</f>
        <v>0</v>
      </c>
      <c r="M75" s="229" t="n">
        <f aca="false">SUM(M69:M74)</f>
        <v>0</v>
      </c>
      <c r="N75" s="229" t="n">
        <f aca="false">SUM(N69:N74)</f>
        <v>7936</v>
      </c>
      <c r="O75" s="229" t="n">
        <f aca="false">SUM(O69:O74)</f>
        <v>0</v>
      </c>
      <c r="P75" s="229" t="n">
        <f aca="false">SUM(P69:P74)</f>
        <v>0</v>
      </c>
      <c r="Q75" s="229" t="n">
        <f aca="false">SUM(Q69:Q74)</f>
        <v>0</v>
      </c>
      <c r="R75" s="229" t="n">
        <f aca="false">SUM(R69:R74)</f>
        <v>0</v>
      </c>
      <c r="S75" s="229" t="n">
        <f aca="false">SUM(S69:S74)</f>
        <v>0</v>
      </c>
      <c r="T75" s="229" t="n">
        <f aca="false">SUM(T69:T74)</f>
        <v>0</v>
      </c>
      <c r="U75" s="229" t="n">
        <f aca="false">SUM(U69:U74)</f>
        <v>0</v>
      </c>
      <c r="V75" s="229" t="n">
        <f aca="false">SUM(V69:V74)</f>
        <v>0</v>
      </c>
      <c r="W75" s="229" t="n">
        <f aca="false">SUM(W69:W74)</f>
        <v>0</v>
      </c>
      <c r="X75" s="229" t="n">
        <f aca="false">SUM(X69:X74)</f>
        <v>0</v>
      </c>
      <c r="Y75" s="229" t="n">
        <f aca="false">SUM(Y69:Y74)</f>
        <v>0</v>
      </c>
      <c r="Z75" s="229" t="n">
        <f aca="false">SUM(Z69:Z74)</f>
        <v>0</v>
      </c>
      <c r="AA75" s="229" t="n">
        <f aca="false">SUM(AA69:AA74)</f>
        <v>0</v>
      </c>
      <c r="AB75" s="229" t="n">
        <f aca="false">SUM(AB69:AB74)</f>
        <v>0</v>
      </c>
      <c r="AC75" s="229" t="n">
        <f aca="false">SUM(AC69:AC74)</f>
        <v>0</v>
      </c>
      <c r="AD75" s="229" t="n">
        <f aca="false">SUM(AD69:AD74)</f>
        <v>0</v>
      </c>
      <c r="AE75" s="229" t="n">
        <f aca="false">SUM(AE69:AE74)</f>
        <v>0</v>
      </c>
      <c r="AF75" s="229" t="n">
        <f aca="false">SUM(AF69:AF74)</f>
        <v>0</v>
      </c>
      <c r="AG75" s="229" t="n">
        <f aca="false">SUM(AG69:AG74)</f>
        <v>0</v>
      </c>
      <c r="AH75" s="229" t="n">
        <f aca="false">SUM(AH69:AH74)</f>
        <v>0</v>
      </c>
      <c r="AI75" s="229" t="n">
        <f aca="false">SUM(AI69:AI74)</f>
        <v>0</v>
      </c>
      <c r="AJ75" s="229" t="n">
        <f aca="false">SUM(AJ69:AJ74)</f>
        <v>0</v>
      </c>
      <c r="AK75" s="229" t="n">
        <f aca="false">SUM(AK69:AK74)</f>
        <v>0</v>
      </c>
      <c r="AL75" s="229" t="n">
        <f aca="false">SUM(AL69:AL74)</f>
        <v>0</v>
      </c>
      <c r="AM75" s="229" t="n">
        <f aca="false">SUM(AM69:AM74)</f>
        <v>0</v>
      </c>
      <c r="AN75" s="229" t="n">
        <f aca="false">SUM(AN69:AN74)</f>
        <v>0</v>
      </c>
      <c r="AO75" s="229" t="n">
        <f aca="false">SUM(AO69:AO74)</f>
        <v>0</v>
      </c>
      <c r="AP75" s="229" t="n">
        <f aca="false">SUM(AP69:AP74)</f>
        <v>0</v>
      </c>
      <c r="AQ75" s="229" t="n">
        <f aca="false">SUM(AQ69:AQ74)</f>
        <v>0</v>
      </c>
      <c r="AR75" s="229" t="n">
        <f aca="false">SUM(AR69:AR74)</f>
        <v>0</v>
      </c>
      <c r="AS75" s="229" t="n">
        <f aca="false">SUM(AS69:AS74)</f>
        <v>0</v>
      </c>
      <c r="AT75" s="229" t="n">
        <f aca="false">SUM(AT69:AT74)</f>
        <v>0</v>
      </c>
      <c r="AU75" s="229" t="n">
        <f aca="false">SUM(AU69:AU74)</f>
        <v>0</v>
      </c>
      <c r="AV75" s="229" t="n">
        <f aca="false">SUM(AV69:AV74)</f>
        <v>0</v>
      </c>
      <c r="AW75" s="229" t="n">
        <f aca="false">SUM(AW69:AW74)</f>
        <v>0</v>
      </c>
      <c r="AX75" s="229" t="n">
        <f aca="false">SUM(AX69:AX74)</f>
        <v>0</v>
      </c>
      <c r="AY75" s="229" t="n">
        <f aca="false">SUM(AY69:AY74)</f>
        <v>0</v>
      </c>
      <c r="AZ75" s="229" t="n">
        <f aca="false">SUM(AZ69:AZ74)</f>
        <v>0</v>
      </c>
      <c r="BA75" s="229" t="n">
        <f aca="false">SUM(BA69:BA74)</f>
        <v>0</v>
      </c>
      <c r="BB75" s="229" t="n">
        <f aca="false">SUM(BB69:BB74)</f>
        <v>0</v>
      </c>
      <c r="BC75" s="229" t="n">
        <f aca="false">SUM(BC69:BC74)</f>
        <v>0</v>
      </c>
      <c r="BD75" s="229" t="n">
        <f aca="false">SUM(BD69:BD74)</f>
        <v>0</v>
      </c>
      <c r="BE75" s="229" t="n">
        <f aca="false">SUM(BE69:BE74)</f>
        <v>0</v>
      </c>
      <c r="BF75" s="229" t="n">
        <f aca="false">SUM(BF69:BF74)</f>
        <v>0</v>
      </c>
      <c r="BG75" s="229" t="n">
        <f aca="false">SUM(BG69:BG74)</f>
        <v>0</v>
      </c>
      <c r="BH75" s="229" t="n">
        <f aca="false">SUM(BH69:BH74)</f>
        <v>0</v>
      </c>
      <c r="BI75" s="229" t="n">
        <f aca="false">SUM(BI69:BI74)</f>
        <v>0</v>
      </c>
      <c r="BJ75" s="229" t="n">
        <f aca="false">SUM(BJ69:BJ74)</f>
        <v>0</v>
      </c>
      <c r="BK75" s="229" t="n">
        <f aca="false">SUM(BK69:BK74)</f>
        <v>0</v>
      </c>
      <c r="BL75" s="229" t="n">
        <f aca="false">SUM(BL69:BL74)</f>
        <v>0</v>
      </c>
      <c r="BM75" s="228" t="n">
        <f aca="false">+E75+K75+N75+Q75+T75+W75+Z75+AC75+AF75+AI75+AL75+AO75+AR75+AU75+AX75+BA75+BD75+BG75+BJ75</f>
        <v>7936</v>
      </c>
      <c r="BN75" s="228" t="n">
        <f aca="false">+F75+L75+O75+R75+U75+X75+AA75+AD75+AG75+AJ75+AM75+AP75+AS75+AV75+AY75+BB75+BE75+BH75+BK75</f>
        <v>0</v>
      </c>
      <c r="BO75" s="228" t="n">
        <f aca="false">+G75+M75+P75+S75+V75+Y75+AB75+AE75+AH75+AK75+AN75+AQ75+AT75+AW75+AZ75+BC75+BF75+BI75+BL75</f>
        <v>0</v>
      </c>
    </row>
    <row r="76" s="230" customFormat="true" ht="7.5" hidden="false" customHeight="true" outlineLevel="0" collapsed="false">
      <c r="A76" s="36"/>
      <c r="B76" s="36"/>
      <c r="C76" s="36"/>
      <c r="D76" s="36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33"/>
      <c r="BN76" s="233"/>
      <c r="BO76" s="233"/>
    </row>
    <row r="77" s="230" customFormat="true" ht="11.25" hidden="false" customHeight="true" outlineLevel="0" collapsed="false">
      <c r="A77" s="49" t="s">
        <v>129</v>
      </c>
      <c r="B77" s="49"/>
      <c r="C77" s="49"/>
      <c r="D77" s="49"/>
      <c r="E77" s="229" t="n">
        <f aca="false">+E75+E67</f>
        <v>0</v>
      </c>
      <c r="F77" s="229" t="n">
        <f aca="false">+F75+F67</f>
        <v>0</v>
      </c>
      <c r="G77" s="229" t="n">
        <f aca="false">+G75+G67</f>
        <v>0</v>
      </c>
      <c r="H77" s="229" t="n">
        <f aca="false">+H75+H67</f>
        <v>0</v>
      </c>
      <c r="I77" s="229" t="n">
        <f aca="false">+I75+I67</f>
        <v>0</v>
      </c>
      <c r="J77" s="229" t="n">
        <f aca="false">+J75+J67</f>
        <v>0</v>
      </c>
      <c r="K77" s="229" t="n">
        <f aca="false">+K75+K67</f>
        <v>0</v>
      </c>
      <c r="L77" s="229" t="n">
        <f aca="false">+L75+L67</f>
        <v>0</v>
      </c>
      <c r="M77" s="229" t="n">
        <f aca="false">+M75+M67</f>
        <v>0</v>
      </c>
      <c r="N77" s="229" t="n">
        <f aca="false">+N75+N67</f>
        <v>7936</v>
      </c>
      <c r="O77" s="229" t="n">
        <f aca="false">+O75+O67</f>
        <v>0</v>
      </c>
      <c r="P77" s="229" t="n">
        <f aca="false">+P75+P67</f>
        <v>0</v>
      </c>
      <c r="Q77" s="229" t="n">
        <f aca="false">+Q75+Q67</f>
        <v>0</v>
      </c>
      <c r="R77" s="229" t="n">
        <f aca="false">+R75+R67</f>
        <v>0</v>
      </c>
      <c r="S77" s="229" t="n">
        <f aca="false">+S75+S67</f>
        <v>0</v>
      </c>
      <c r="T77" s="229" t="n">
        <f aca="false">+T75+T67</f>
        <v>0</v>
      </c>
      <c r="U77" s="229" t="n">
        <f aca="false">+U75+U67</f>
        <v>0</v>
      </c>
      <c r="V77" s="229" t="n">
        <f aca="false">+V75+V67</f>
        <v>0</v>
      </c>
      <c r="W77" s="229" t="n">
        <f aca="false">+W75+W67</f>
        <v>0</v>
      </c>
      <c r="X77" s="229" t="n">
        <f aca="false">+X75+X67</f>
        <v>0</v>
      </c>
      <c r="Y77" s="229" t="n">
        <f aca="false">+Y75+Y67</f>
        <v>0</v>
      </c>
      <c r="Z77" s="229" t="n">
        <f aca="false">+Z75+Z67</f>
        <v>0</v>
      </c>
      <c r="AA77" s="229" t="n">
        <f aca="false">+AA75+AA67</f>
        <v>0</v>
      </c>
      <c r="AB77" s="229" t="n">
        <f aca="false">+AB75+AB67</f>
        <v>0</v>
      </c>
      <c r="AC77" s="229" t="n">
        <f aca="false">+AC75+AC67</f>
        <v>0</v>
      </c>
      <c r="AD77" s="229" t="n">
        <f aca="false">+AD75+AD67</f>
        <v>0</v>
      </c>
      <c r="AE77" s="229" t="n">
        <f aca="false">+AE75+AE67</f>
        <v>0</v>
      </c>
      <c r="AF77" s="229" t="n">
        <f aca="false">+AF75+AF67</f>
        <v>0</v>
      </c>
      <c r="AG77" s="229" t="n">
        <f aca="false">+AG75+AG67</f>
        <v>0</v>
      </c>
      <c r="AH77" s="229" t="n">
        <f aca="false">+AH75+AH67</f>
        <v>0</v>
      </c>
      <c r="AI77" s="229" t="n">
        <f aca="false">+AI75+AI67</f>
        <v>0</v>
      </c>
      <c r="AJ77" s="229" t="n">
        <f aca="false">+AJ75+AJ67</f>
        <v>0</v>
      </c>
      <c r="AK77" s="229" t="n">
        <f aca="false">+AK75+AK67</f>
        <v>0</v>
      </c>
      <c r="AL77" s="229" t="n">
        <f aca="false">+AL75+AL67</f>
        <v>0</v>
      </c>
      <c r="AM77" s="229" t="n">
        <f aca="false">+AM75+AM67</f>
        <v>0</v>
      </c>
      <c r="AN77" s="229" t="n">
        <f aca="false">+AN75+AN67</f>
        <v>0</v>
      </c>
      <c r="AO77" s="229" t="n">
        <f aca="false">+AO75+AO67</f>
        <v>0</v>
      </c>
      <c r="AP77" s="229" t="n">
        <f aca="false">+AP75+AP67</f>
        <v>0</v>
      </c>
      <c r="AQ77" s="229" t="n">
        <f aca="false">+AQ75+AQ67</f>
        <v>0</v>
      </c>
      <c r="AR77" s="229" t="n">
        <f aca="false">+AR75+AR67</f>
        <v>0</v>
      </c>
      <c r="AS77" s="229" t="n">
        <f aca="false">+AS75+AS67</f>
        <v>0</v>
      </c>
      <c r="AT77" s="229" t="n">
        <f aca="false">+AT75+AT67</f>
        <v>0</v>
      </c>
      <c r="AU77" s="229" t="n">
        <f aca="false">+AU75+AU67</f>
        <v>0</v>
      </c>
      <c r="AV77" s="229" t="n">
        <f aca="false">+AV75+AV67</f>
        <v>0</v>
      </c>
      <c r="AW77" s="229" t="n">
        <f aca="false">+AW75+AW67</f>
        <v>0</v>
      </c>
      <c r="AX77" s="229" t="n">
        <f aca="false">+AX75+AX67</f>
        <v>0</v>
      </c>
      <c r="AY77" s="229" t="n">
        <f aca="false">+AY75+AY67</f>
        <v>0</v>
      </c>
      <c r="AZ77" s="229" t="n">
        <f aca="false">+AZ75+AZ67</f>
        <v>0</v>
      </c>
      <c r="BA77" s="229" t="n">
        <f aca="false">+BA75+BA67</f>
        <v>0</v>
      </c>
      <c r="BB77" s="229" t="n">
        <f aca="false">+BB75+BB67</f>
        <v>0</v>
      </c>
      <c r="BC77" s="229" t="n">
        <f aca="false">+BC75+BC67</f>
        <v>0</v>
      </c>
      <c r="BD77" s="229" t="n">
        <f aca="false">+BD75+BD67</f>
        <v>0</v>
      </c>
      <c r="BE77" s="229" t="n">
        <f aca="false">+BE75+BE67</f>
        <v>0</v>
      </c>
      <c r="BF77" s="229" t="n">
        <f aca="false">+BF75+BF67</f>
        <v>0</v>
      </c>
      <c r="BG77" s="229" t="n">
        <f aca="false">+BG75+BG67</f>
        <v>0</v>
      </c>
      <c r="BH77" s="229" t="n">
        <f aca="false">+BH75+BH67</f>
        <v>0</v>
      </c>
      <c r="BI77" s="229" t="n">
        <f aca="false">+BI75+BI67</f>
        <v>0</v>
      </c>
      <c r="BJ77" s="229" t="n">
        <f aca="false">+BJ75+BJ67</f>
        <v>0</v>
      </c>
      <c r="BK77" s="229" t="n">
        <f aca="false">+BK75+BK67</f>
        <v>0</v>
      </c>
      <c r="BL77" s="229" t="n">
        <f aca="false">+BL75+BL67</f>
        <v>0</v>
      </c>
      <c r="BM77" s="228" t="n">
        <f aca="false">+BM75+BM67</f>
        <v>7936</v>
      </c>
      <c r="BN77" s="228" t="n">
        <f aca="false">+BN75+BN67</f>
        <v>0</v>
      </c>
      <c r="BO77" s="228" t="n">
        <f aca="false">+BO75+BO67</f>
        <v>0</v>
      </c>
    </row>
    <row r="78" s="230" customFormat="true" ht="11.25" hidden="false" customHeight="true" outlineLevel="0" collapsed="false">
      <c r="A78" s="49" t="s">
        <v>137</v>
      </c>
      <c r="B78" s="49"/>
      <c r="C78" s="49"/>
      <c r="D78" s="49"/>
      <c r="E78" s="229" t="n">
        <f aca="false">+E77+E44</f>
        <v>450</v>
      </c>
      <c r="F78" s="229" t="n">
        <f aca="false">+F77+F44</f>
        <v>601</v>
      </c>
      <c r="G78" s="229" t="n">
        <f aca="false">+G77+G44</f>
        <v>601</v>
      </c>
      <c r="H78" s="229" t="n">
        <f aca="false">+H77+H44</f>
        <v>0</v>
      </c>
      <c r="I78" s="229" t="n">
        <f aca="false">+I77+I44</f>
        <v>19342</v>
      </c>
      <c r="J78" s="229" t="n">
        <f aca="false">+J77+J44</f>
        <v>19347</v>
      </c>
      <c r="K78" s="229" t="n">
        <f aca="false">+K77+K44</f>
        <v>12065</v>
      </c>
      <c r="L78" s="229" t="n">
        <f aca="false">+L77+L44</f>
        <v>39697</v>
      </c>
      <c r="M78" s="229" t="n">
        <f aca="false">+M77+M44</f>
        <v>39699</v>
      </c>
      <c r="N78" s="229" t="n">
        <f aca="false">+N77+N44</f>
        <v>380834</v>
      </c>
      <c r="O78" s="229" t="n">
        <f aca="false">+O77+O44</f>
        <v>471165</v>
      </c>
      <c r="P78" s="229" t="n">
        <f aca="false">+P77+P44</f>
        <v>471165</v>
      </c>
      <c r="Q78" s="229" t="n">
        <f aca="false">+Q77+Q44</f>
        <v>0</v>
      </c>
      <c r="R78" s="229" t="n">
        <f aca="false">+R77+R44</f>
        <v>52</v>
      </c>
      <c r="S78" s="229" t="n">
        <f aca="false">+S77+S44</f>
        <v>52</v>
      </c>
      <c r="T78" s="229" t="n">
        <f aca="false">+T77+T44</f>
        <v>7936</v>
      </c>
      <c r="U78" s="229" t="n">
        <f aca="false">+U77+U44</f>
        <v>20622</v>
      </c>
      <c r="V78" s="229" t="n">
        <f aca="false">+V77+V44</f>
        <v>20622</v>
      </c>
      <c r="W78" s="229" t="n">
        <f aca="false">+W77+W44</f>
        <v>0</v>
      </c>
      <c r="X78" s="229" t="n">
        <f aca="false">+X77+X44</f>
        <v>0</v>
      </c>
      <c r="Y78" s="229" t="n">
        <f aca="false">+Y77+Y44</f>
        <v>0</v>
      </c>
      <c r="Z78" s="229" t="n">
        <f aca="false">+Z77+Z44</f>
        <v>0</v>
      </c>
      <c r="AA78" s="229" t="n">
        <f aca="false">+AA77+AA44</f>
        <v>0</v>
      </c>
      <c r="AB78" s="229" t="n">
        <f aca="false">+AB77+AB44</f>
        <v>0</v>
      </c>
      <c r="AC78" s="229" t="n">
        <f aca="false">+AC77+AC44</f>
        <v>100</v>
      </c>
      <c r="AD78" s="229" t="n">
        <f aca="false">+AD77+AD44</f>
        <v>6</v>
      </c>
      <c r="AE78" s="229" t="n">
        <f aca="false">+AE77+AE44</f>
        <v>6</v>
      </c>
      <c r="AF78" s="229" t="n">
        <f aca="false">+AF77+AF44</f>
        <v>17145</v>
      </c>
      <c r="AG78" s="229" t="n">
        <f aca="false">+AG77+AG44</f>
        <v>23454</v>
      </c>
      <c r="AH78" s="229" t="n">
        <f aca="false">+AH77+AH44</f>
        <v>23454</v>
      </c>
      <c r="AI78" s="229" t="n">
        <f aca="false">+AI77+AI44</f>
        <v>0</v>
      </c>
      <c r="AJ78" s="229" t="n">
        <f aca="false">+AJ77+AJ44</f>
        <v>0</v>
      </c>
      <c r="AK78" s="229" t="n">
        <f aca="false">+AK77+AK44</f>
        <v>0</v>
      </c>
      <c r="AL78" s="229" t="n">
        <f aca="false">+AL77+AL44</f>
        <v>0</v>
      </c>
      <c r="AM78" s="229" t="n">
        <f aca="false">+AM77+AM44</f>
        <v>275</v>
      </c>
      <c r="AN78" s="229" t="n">
        <f aca="false">+AN77+AN44</f>
        <v>275</v>
      </c>
      <c r="AO78" s="229" t="n">
        <f aca="false">+AO77+AO44</f>
        <v>0</v>
      </c>
      <c r="AP78" s="229" t="n">
        <f aca="false">+AP77+AP44</f>
        <v>44</v>
      </c>
      <c r="AQ78" s="229" t="n">
        <f aca="false">+AQ77+AQ44</f>
        <v>44</v>
      </c>
      <c r="AR78" s="229" t="n">
        <f aca="false">+AR77+AR44</f>
        <v>0</v>
      </c>
      <c r="AS78" s="229" t="n">
        <f aca="false">+AS77+AS44</f>
        <v>0</v>
      </c>
      <c r="AT78" s="229" t="n">
        <f aca="false">+AT77+AT44</f>
        <v>0</v>
      </c>
      <c r="AU78" s="229" t="n">
        <f aca="false">+AU77+AU44</f>
        <v>72477</v>
      </c>
      <c r="AV78" s="229" t="n">
        <f aca="false">+AV77+AV44</f>
        <v>69690</v>
      </c>
      <c r="AW78" s="229" t="n">
        <f aca="false">+AW77+AW44</f>
        <v>68690</v>
      </c>
      <c r="AX78" s="229" t="n">
        <f aca="false">+AX77+AX44</f>
        <v>0</v>
      </c>
      <c r="AY78" s="229" t="n">
        <f aca="false">+AY77+AY44</f>
        <v>0</v>
      </c>
      <c r="AZ78" s="229" t="n">
        <f aca="false">+AZ77+AZ44</f>
        <v>0</v>
      </c>
      <c r="BA78" s="229" t="n">
        <f aca="false">+BA77+BA44</f>
        <v>0</v>
      </c>
      <c r="BB78" s="229" t="n">
        <f aca="false">+BB77+BB44</f>
        <v>3432</v>
      </c>
      <c r="BC78" s="229" t="n">
        <f aca="false">+BC77+BC44</f>
        <v>3432</v>
      </c>
      <c r="BD78" s="229" t="n">
        <f aca="false">+BD77+BD44</f>
        <v>0</v>
      </c>
      <c r="BE78" s="229" t="n">
        <f aca="false">+BE77+BE44</f>
        <v>0</v>
      </c>
      <c r="BF78" s="229" t="n">
        <f aca="false">+BF77+BF44</f>
        <v>0</v>
      </c>
      <c r="BG78" s="229" t="n">
        <f aca="false">+BG77+BG44</f>
        <v>0</v>
      </c>
      <c r="BH78" s="229" t="n">
        <f aca="false">+BH77+BH44</f>
        <v>1490</v>
      </c>
      <c r="BI78" s="229" t="n">
        <f aca="false">+BI77+BI44</f>
        <v>1490</v>
      </c>
      <c r="BJ78" s="229" t="n">
        <f aca="false">+BJ77+BJ44</f>
        <v>88900</v>
      </c>
      <c r="BK78" s="229" t="n">
        <f aca="false">+BK77+BK44</f>
        <v>92038</v>
      </c>
      <c r="BL78" s="229" t="n">
        <f aca="false">+BL77+BL44</f>
        <v>91084</v>
      </c>
      <c r="BM78" s="228" t="n">
        <f aca="false">+BM77+BM44</f>
        <v>579907</v>
      </c>
      <c r="BN78" s="228" t="n">
        <f aca="false">+BN77+BN44</f>
        <v>741908</v>
      </c>
      <c r="BO78" s="228" t="n">
        <f aca="false">+BO77+BO44</f>
        <v>739961</v>
      </c>
    </row>
  </sheetData>
  <mergeCells count="96">
    <mergeCell ref="A4:D4"/>
    <mergeCell ref="E4:AE4"/>
    <mergeCell ref="AF4:BF4"/>
    <mergeCell ref="BG4:BO4"/>
    <mergeCell ref="E7:AE7"/>
    <mergeCell ref="AF7:BF7"/>
    <mergeCell ref="BG7:BO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  <mergeCell ref="BA8:BC8"/>
    <mergeCell ref="BD8:BF8"/>
    <mergeCell ref="BG8:BI8"/>
    <mergeCell ref="BJ8:BL8"/>
    <mergeCell ref="BM8:BO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GAZDASÁGI MŰSZAKI ELLÁTÓ SZERVEZET&amp;CA 2015. évi MŰKÖDÉSI ÉS FELHALMOZÁSI KÖLTSÉGVETÉS BEVÉTELEI 
KÖTELEZŐ FELADATONKÉNT
BESZÁMOLÓ 2015.12.31.</oddHeader>
    <oddFooter/>
  </headerFooter>
  <colBreaks count="2" manualBreakCount="2">
    <brk id="31" man="true" max="65535" min="0"/>
    <brk id="5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V39" activeCellId="0" sqref="V3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7" width="9.14"/>
    <col collapsed="false" customWidth="true" hidden="false" outlineLevel="0" max="4" min="4" style="97" width="20.41"/>
    <col collapsed="false" customWidth="true" hidden="false" outlineLevel="0" max="6" min="5" style="202" width="8.14"/>
    <col collapsed="false" customWidth="true" hidden="false" outlineLevel="0" max="7" min="7" style="202" width="7.99"/>
    <col collapsed="false" customWidth="true" hidden="false" outlineLevel="0" max="9" min="8" style="56" width="8.14"/>
    <col collapsed="false" customWidth="true" hidden="false" outlineLevel="0" max="10" min="10" style="56" width="7.99"/>
    <col collapsed="false" customWidth="true" hidden="false" outlineLevel="0" max="12" min="11" style="56" width="8.14"/>
    <col collapsed="false" customWidth="true" hidden="false" outlineLevel="0" max="13" min="13" style="56" width="7.99"/>
    <col collapsed="false" customWidth="true" hidden="false" outlineLevel="0" max="15" min="14" style="56" width="8.14"/>
    <col collapsed="false" customWidth="true" hidden="false" outlineLevel="0" max="16" min="16" style="56" width="7.99"/>
    <col collapsed="false" customWidth="true" hidden="false" outlineLevel="0" max="18" min="17" style="56" width="8.14"/>
    <col collapsed="false" customWidth="true" hidden="false" outlineLevel="0" max="19" min="19" style="56" width="7.99"/>
    <col collapsed="false" customWidth="true" hidden="false" outlineLevel="0" max="21" min="20" style="56" width="8.14"/>
    <col collapsed="false" customWidth="true" hidden="false" outlineLevel="0" max="22" min="22" style="56" width="7.99"/>
    <col collapsed="false" customWidth="true" hidden="false" outlineLevel="0" max="24" min="23" style="56" width="8.14"/>
    <col collapsed="false" customWidth="true" hidden="false" outlineLevel="0" max="25" min="25" style="56" width="7.85"/>
    <col collapsed="false" customWidth="true" hidden="false" outlineLevel="0" max="27" min="26" style="56" width="8.14"/>
    <col collapsed="false" customWidth="true" hidden="false" outlineLevel="0" max="28" min="28" style="56" width="7.99"/>
    <col collapsed="false" customWidth="true" hidden="false" outlineLevel="0" max="30" min="29" style="56" width="8.14"/>
    <col collapsed="false" customWidth="true" hidden="false" outlineLevel="0" max="31" min="31" style="56" width="7.99"/>
    <col collapsed="false" customWidth="true" hidden="false" outlineLevel="0" max="33" min="32" style="56" width="8.14"/>
    <col collapsed="false" customWidth="true" hidden="false" outlineLevel="0" max="34" min="34" style="56" width="7.99"/>
    <col collapsed="false" customWidth="true" hidden="false" outlineLevel="0" max="36" min="35" style="56" width="8.14"/>
    <col collapsed="false" customWidth="true" hidden="false" outlineLevel="0" max="37" min="37" style="56" width="7.99"/>
    <col collapsed="false" customWidth="true" hidden="false" outlineLevel="0" max="39" min="38" style="56" width="8.14"/>
    <col collapsed="false" customWidth="true" hidden="false" outlineLevel="0" max="40" min="40" style="56" width="7.99"/>
    <col collapsed="false" customWidth="true" hidden="false" outlineLevel="0" max="42" min="41" style="56" width="8.14"/>
    <col collapsed="false" customWidth="true" hidden="false" outlineLevel="0" max="43" min="43" style="56" width="7.99"/>
    <col collapsed="false" customWidth="true" hidden="false" outlineLevel="0" max="44" min="44" style="121" width="8.14"/>
    <col collapsed="false" customWidth="true" hidden="false" outlineLevel="0" max="45" min="45" style="56" width="8.14"/>
    <col collapsed="false" customWidth="true" hidden="false" outlineLevel="0" max="46" min="46" style="56" width="8.41"/>
    <col collapsed="false" customWidth="false" hidden="false" outlineLevel="0" max="257" min="47" style="56" width="9.14"/>
  </cols>
  <sheetData>
    <row r="1" customFormat="false" ht="12.75" hidden="false" customHeight="false" outlineLevel="0" collapsed="false">
      <c r="Y1" s="64"/>
      <c r="AB1" s="64"/>
      <c r="AC1" s="64"/>
      <c r="AT1" s="64"/>
    </row>
    <row r="2" customFormat="false" ht="12.75" hidden="false" customHeight="false" outlineLevel="0" collapsed="false">
      <c r="A2" s="172"/>
      <c r="B2" s="172"/>
      <c r="C2" s="172"/>
      <c r="D2" s="172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64" t="s">
        <v>221</v>
      </c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S2" s="121"/>
      <c r="AT2" s="64" t="s">
        <v>221</v>
      </c>
    </row>
    <row r="3" customFormat="false" ht="12.75" hidden="false" customHeight="false" outlineLevel="0" collapsed="false">
      <c r="A3" s="175"/>
      <c r="B3" s="175"/>
      <c r="C3" s="175"/>
      <c r="D3" s="175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</row>
    <row r="4" customFormat="false" ht="12.75" hidden="false" customHeight="true" outlineLevel="0" collapsed="false">
      <c r="A4" s="176" t="s">
        <v>182</v>
      </c>
      <c r="B4" s="176"/>
      <c r="C4" s="176"/>
      <c r="D4" s="176"/>
      <c r="E4" s="71" t="s">
        <v>198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 t="s">
        <v>198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2.75" hidden="false" customHeight="false" outlineLevel="0" collapsed="false">
      <c r="A5" s="206"/>
      <c r="B5" s="206"/>
      <c r="C5" s="206"/>
      <c r="D5" s="206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</row>
    <row r="6" customFormat="false" ht="12.75" hidden="false" customHeight="false" outlineLevel="0" collapsed="false">
      <c r="A6" s="100"/>
      <c r="B6" s="100"/>
      <c r="C6" s="100"/>
      <c r="D6" s="100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64"/>
      <c r="Z6" s="185"/>
      <c r="AA6" s="185"/>
      <c r="AB6" s="64" t="s">
        <v>69</v>
      </c>
      <c r="AC6" s="64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6"/>
      <c r="AQ6" s="186"/>
      <c r="AT6" s="64" t="s">
        <v>69</v>
      </c>
    </row>
    <row r="7" customFormat="false" ht="12.75" hidden="false" customHeight="true" outlineLevel="0" collapsed="false">
      <c r="A7" s="36" t="s">
        <v>70</v>
      </c>
      <c r="B7" s="36"/>
      <c r="C7" s="36"/>
      <c r="D7" s="36"/>
      <c r="E7" s="212" t="s">
        <v>191</v>
      </c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4" t="s">
        <v>191</v>
      </c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</row>
    <row r="8" s="238" customFormat="true" ht="48" hidden="false" customHeight="true" outlineLevel="0" collapsed="false">
      <c r="A8" s="36"/>
      <c r="B8" s="36"/>
      <c r="C8" s="36"/>
      <c r="D8" s="36"/>
      <c r="E8" s="218" t="s">
        <v>222</v>
      </c>
      <c r="F8" s="218"/>
      <c r="G8" s="218"/>
      <c r="H8" s="218" t="s">
        <v>223</v>
      </c>
      <c r="I8" s="218"/>
      <c r="J8" s="218"/>
      <c r="K8" s="218" t="s">
        <v>224</v>
      </c>
      <c r="L8" s="218"/>
      <c r="M8" s="218"/>
      <c r="N8" s="218" t="s">
        <v>225</v>
      </c>
      <c r="O8" s="218"/>
      <c r="P8" s="218"/>
      <c r="Q8" s="218" t="s">
        <v>226</v>
      </c>
      <c r="R8" s="218"/>
      <c r="S8" s="218"/>
      <c r="T8" s="218" t="s">
        <v>227</v>
      </c>
      <c r="U8" s="218"/>
      <c r="V8" s="218"/>
      <c r="W8" s="218" t="s">
        <v>228</v>
      </c>
      <c r="X8" s="218"/>
      <c r="Y8" s="218"/>
      <c r="Z8" s="218" t="s">
        <v>229</v>
      </c>
      <c r="AA8" s="218"/>
      <c r="AB8" s="218"/>
      <c r="AC8" s="218" t="s">
        <v>230</v>
      </c>
      <c r="AD8" s="218"/>
      <c r="AE8" s="218"/>
      <c r="AF8" s="218" t="s">
        <v>231</v>
      </c>
      <c r="AG8" s="218"/>
      <c r="AH8" s="218"/>
      <c r="AI8" s="218" t="s">
        <v>232</v>
      </c>
      <c r="AJ8" s="218"/>
      <c r="AK8" s="218"/>
      <c r="AL8" s="218" t="s">
        <v>233</v>
      </c>
      <c r="AM8" s="218"/>
      <c r="AN8" s="218"/>
      <c r="AO8" s="218" t="s">
        <v>234</v>
      </c>
      <c r="AP8" s="218"/>
      <c r="AQ8" s="218"/>
      <c r="AR8" s="237" t="s">
        <v>74</v>
      </c>
      <c r="AS8" s="237"/>
      <c r="AT8" s="237"/>
    </row>
    <row r="9" s="238" customFormat="true" ht="30.75" hidden="false" customHeight="true" outlineLevel="0" collapsed="false">
      <c r="A9" s="36"/>
      <c r="B9" s="36"/>
      <c r="C9" s="36"/>
      <c r="D9" s="36"/>
      <c r="E9" s="224" t="s">
        <v>9</v>
      </c>
      <c r="F9" s="134" t="s">
        <v>11</v>
      </c>
      <c r="G9" s="134" t="s">
        <v>12</v>
      </c>
      <c r="H9" s="224" t="s">
        <v>9</v>
      </c>
      <c r="I9" s="134" t="s">
        <v>11</v>
      </c>
      <c r="J9" s="134" t="s">
        <v>12</v>
      </c>
      <c r="K9" s="224" t="s">
        <v>9</v>
      </c>
      <c r="L9" s="134" t="s">
        <v>11</v>
      </c>
      <c r="M9" s="134" t="s">
        <v>12</v>
      </c>
      <c r="N9" s="224" t="s">
        <v>9</v>
      </c>
      <c r="O9" s="134" t="s">
        <v>11</v>
      </c>
      <c r="P9" s="134" t="s">
        <v>12</v>
      </c>
      <c r="Q9" s="224" t="s">
        <v>9</v>
      </c>
      <c r="R9" s="134" t="s">
        <v>11</v>
      </c>
      <c r="S9" s="134" t="s">
        <v>12</v>
      </c>
      <c r="T9" s="224" t="s">
        <v>9</v>
      </c>
      <c r="U9" s="134" t="s">
        <v>11</v>
      </c>
      <c r="V9" s="134" t="s">
        <v>12</v>
      </c>
      <c r="W9" s="224" t="s">
        <v>9</v>
      </c>
      <c r="X9" s="134" t="s">
        <v>11</v>
      </c>
      <c r="Y9" s="134" t="s">
        <v>12</v>
      </c>
      <c r="Z9" s="224" t="s">
        <v>9</v>
      </c>
      <c r="AA9" s="134" t="s">
        <v>11</v>
      </c>
      <c r="AB9" s="134" t="s">
        <v>12</v>
      </c>
      <c r="AC9" s="224" t="s">
        <v>9</v>
      </c>
      <c r="AD9" s="134" t="s">
        <v>11</v>
      </c>
      <c r="AE9" s="134" t="s">
        <v>12</v>
      </c>
      <c r="AF9" s="224" t="s">
        <v>9</v>
      </c>
      <c r="AG9" s="134" t="s">
        <v>11</v>
      </c>
      <c r="AH9" s="134" t="s">
        <v>12</v>
      </c>
      <c r="AI9" s="224" t="s">
        <v>9</v>
      </c>
      <c r="AJ9" s="134" t="s">
        <v>11</v>
      </c>
      <c r="AK9" s="134" t="s">
        <v>12</v>
      </c>
      <c r="AL9" s="224" t="s">
        <v>9</v>
      </c>
      <c r="AM9" s="134" t="s">
        <v>11</v>
      </c>
      <c r="AN9" s="134" t="s">
        <v>12</v>
      </c>
      <c r="AO9" s="224" t="s">
        <v>9</v>
      </c>
      <c r="AP9" s="134" t="s">
        <v>11</v>
      </c>
      <c r="AQ9" s="134" t="s">
        <v>12</v>
      </c>
      <c r="AR9" s="224" t="s">
        <v>9</v>
      </c>
      <c r="AS9" s="134" t="s">
        <v>11</v>
      </c>
      <c r="AT9" s="134" t="s">
        <v>12</v>
      </c>
    </row>
    <row r="10" s="62" customFormat="true" ht="22.5" hidden="false" customHeight="true" outlineLevel="0" collapsed="false">
      <c r="A10" s="39" t="s">
        <v>81</v>
      </c>
      <c r="B10" s="39"/>
      <c r="C10" s="39"/>
      <c r="D10" s="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40" t="n">
        <f aca="false">+E10+H10+K10+N10+Q10+T10+W10+Z10+AC10+AF10+AI10+AL10+AO10</f>
        <v>0</v>
      </c>
      <c r="AS10" s="240" t="n">
        <f aca="false">+F10+I10+L10+O10+R10+U10+X10+AA10+AD10+AG10+AJ10+AM10+AP10</f>
        <v>0</v>
      </c>
      <c r="AT10" s="240" t="n">
        <f aca="false">+G10+J10+M10+P10+S10+V10+Y10+AB10+AE10+AH10+AK10+AN10+AQ10</f>
        <v>0</v>
      </c>
    </row>
    <row r="11" s="62" customFormat="true" ht="22.5" hidden="false" customHeight="true" outlineLevel="0" collapsed="false">
      <c r="A11" s="39" t="s">
        <v>82</v>
      </c>
      <c r="B11" s="39"/>
      <c r="C11" s="39"/>
      <c r="D11" s="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40" t="n">
        <f aca="false">+E11+H11+K11+N11+Q11+T11+W11+Z11+AC11+AF11+AI11+AL11+AO11</f>
        <v>0</v>
      </c>
      <c r="AS11" s="240" t="n">
        <f aca="false">+F11+I11+L11+O11+R11+U11+X11+AA11+AD11+AG11+AJ11+AM11+AP11</f>
        <v>0</v>
      </c>
      <c r="AT11" s="240" t="n">
        <f aca="false">+G11+J11+M11+P11+S11+V11+Y11+AB11+AE11+AH11+AK11+AN11+AQ11</f>
        <v>0</v>
      </c>
    </row>
    <row r="12" s="62" customFormat="true" ht="22.5" hidden="false" customHeight="true" outlineLevel="0" collapsed="false">
      <c r="A12" s="39" t="s">
        <v>83</v>
      </c>
      <c r="B12" s="39"/>
      <c r="C12" s="39"/>
      <c r="D12" s="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40" t="n">
        <f aca="false">+E12+H12+K12+N12+Q12+T12+W12+Z12+AC12+AF12+AI12+AL12+AO12</f>
        <v>0</v>
      </c>
      <c r="AS12" s="240" t="n">
        <f aca="false">+F12+I12+L12+O12+R12+U12+X12+AA12+AD12+AG12+AJ12+AM12+AP12</f>
        <v>0</v>
      </c>
      <c r="AT12" s="240" t="n">
        <f aca="false">+G12+J12+M12+P12+S12+V12+Y12+AB12+AE12+AH12+AK12+AN12+AQ12</f>
        <v>0</v>
      </c>
    </row>
    <row r="13" s="62" customFormat="true" ht="12.75" hidden="false" customHeight="true" outlineLevel="0" collapsed="false">
      <c r="A13" s="39" t="s">
        <v>84</v>
      </c>
      <c r="B13" s="39"/>
      <c r="C13" s="39"/>
      <c r="D13" s="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 t="n">
        <v>23</v>
      </c>
      <c r="Y13" s="239" t="n">
        <v>23</v>
      </c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40" t="n">
        <f aca="false">+E13+H13+K13+N13+Q13+T13+W13+Z13+AC13+AF13+AI13+AL13+AO13</f>
        <v>0</v>
      </c>
      <c r="AS13" s="240" t="n">
        <f aca="false">+F13+I13+L13+O13+R13+U13+X13+AA13+AD13+AG13+AJ13+AM13+AP13</f>
        <v>23</v>
      </c>
      <c r="AT13" s="240" t="n">
        <f aca="false">+G13+J13+M13+P13+S13+V13+Y13+AB13+AE13+AH13+AK13+AN13+AQ13</f>
        <v>23</v>
      </c>
    </row>
    <row r="14" s="230" customFormat="true" ht="21.75" hidden="false" customHeight="true" outlineLevel="0" collapsed="false">
      <c r="A14" s="49" t="s">
        <v>85</v>
      </c>
      <c r="B14" s="49"/>
      <c r="C14" s="49"/>
      <c r="D14" s="49"/>
      <c r="E14" s="240" t="n">
        <f aca="false">SUM(E10:E13)</f>
        <v>0</v>
      </c>
      <c r="F14" s="240" t="n">
        <f aca="false">SUM(F10:F13)</f>
        <v>0</v>
      </c>
      <c r="G14" s="240" t="n">
        <f aca="false">SUM(G10:G13)</f>
        <v>0</v>
      </c>
      <c r="H14" s="240" t="n">
        <f aca="false">SUM(H10:H13)</f>
        <v>0</v>
      </c>
      <c r="I14" s="240" t="n">
        <f aca="false">SUM(I10:I13)</f>
        <v>0</v>
      </c>
      <c r="J14" s="240" t="n">
        <f aca="false">SUM(J10:J13)</f>
        <v>0</v>
      </c>
      <c r="K14" s="240" t="n">
        <f aca="false">SUM(K10:K13)</f>
        <v>0</v>
      </c>
      <c r="L14" s="240" t="n">
        <f aca="false">SUM(L10:L13)</f>
        <v>0</v>
      </c>
      <c r="M14" s="240" t="n">
        <f aca="false">SUM(M10:M13)</f>
        <v>0</v>
      </c>
      <c r="N14" s="240" t="n">
        <f aca="false">SUM(N10:N13)</f>
        <v>0</v>
      </c>
      <c r="O14" s="240" t="n">
        <f aca="false">SUM(O10:O13)</f>
        <v>0</v>
      </c>
      <c r="P14" s="240" t="n">
        <f aca="false">SUM(P10:P13)</f>
        <v>0</v>
      </c>
      <c r="Q14" s="240" t="n">
        <f aca="false">SUM(Q10:Q13)</f>
        <v>0</v>
      </c>
      <c r="R14" s="240" t="n">
        <f aca="false">SUM(R10:R13)</f>
        <v>0</v>
      </c>
      <c r="S14" s="240" t="n">
        <f aca="false">SUM(S10:S13)</f>
        <v>0</v>
      </c>
      <c r="T14" s="240" t="n">
        <f aca="false">SUM(T10:T13)</f>
        <v>0</v>
      </c>
      <c r="U14" s="240" t="n">
        <f aca="false">SUM(U10:U13)</f>
        <v>0</v>
      </c>
      <c r="V14" s="240" t="n">
        <f aca="false">SUM(V10:V13)</f>
        <v>0</v>
      </c>
      <c r="W14" s="240" t="n">
        <f aca="false">SUM(W10:W13)</f>
        <v>0</v>
      </c>
      <c r="X14" s="240" t="n">
        <f aca="false">SUM(X10:X13)</f>
        <v>23</v>
      </c>
      <c r="Y14" s="240" t="n">
        <f aca="false">SUM(Y10:Y13)</f>
        <v>23</v>
      </c>
      <c r="Z14" s="240" t="n">
        <f aca="false">SUM(Z10:Z13)</f>
        <v>0</v>
      </c>
      <c r="AA14" s="240" t="n">
        <f aca="false">SUM(AA10:AA13)</f>
        <v>0</v>
      </c>
      <c r="AB14" s="240" t="n">
        <f aca="false">SUM(AB10:AB13)</f>
        <v>0</v>
      </c>
      <c r="AC14" s="240" t="n">
        <f aca="false">SUM(AC10:AC13)</f>
        <v>0</v>
      </c>
      <c r="AD14" s="240" t="n">
        <f aca="false">SUM(AD10:AD13)</f>
        <v>0</v>
      </c>
      <c r="AE14" s="240" t="n">
        <f aca="false">SUM(AE10:AE13)</f>
        <v>0</v>
      </c>
      <c r="AF14" s="240" t="n">
        <f aca="false">SUM(AF10:AF13)</f>
        <v>0</v>
      </c>
      <c r="AG14" s="240" t="n">
        <f aca="false">SUM(AG10:AG13)</f>
        <v>0</v>
      </c>
      <c r="AH14" s="240" t="n">
        <f aca="false">SUM(AH10:AH13)</f>
        <v>0</v>
      </c>
      <c r="AI14" s="240" t="n">
        <f aca="false">SUM(AI10:AI13)</f>
        <v>0</v>
      </c>
      <c r="AJ14" s="240" t="n">
        <f aca="false">SUM(AJ10:AJ13)</f>
        <v>0</v>
      </c>
      <c r="AK14" s="240" t="n">
        <f aca="false">SUM(AK10:AK13)</f>
        <v>0</v>
      </c>
      <c r="AL14" s="240" t="n">
        <f aca="false">SUM(AL10:AL13)</f>
        <v>0</v>
      </c>
      <c r="AM14" s="240" t="n">
        <f aca="false">SUM(AM10:AM13)</f>
        <v>0</v>
      </c>
      <c r="AN14" s="240" t="n">
        <f aca="false">SUM(AN10:AN13)</f>
        <v>0</v>
      </c>
      <c r="AO14" s="240" t="n">
        <f aca="false">SUM(AO10:AO13)</f>
        <v>0</v>
      </c>
      <c r="AP14" s="240" t="n">
        <f aca="false">SUM(AP10:AP13)</f>
        <v>0</v>
      </c>
      <c r="AQ14" s="240" t="n">
        <f aca="false">SUM(AQ10:AQ13)</f>
        <v>0</v>
      </c>
      <c r="AR14" s="240" t="n">
        <f aca="false">SUM(AR10:AR13)</f>
        <v>0</v>
      </c>
      <c r="AS14" s="240" t="n">
        <f aca="false">SUM(AS10:AS13)</f>
        <v>23</v>
      </c>
      <c r="AT14" s="240" t="n">
        <f aca="false">SUM(AT10:AT13)</f>
        <v>23</v>
      </c>
    </row>
    <row r="15" s="62" customFormat="true" ht="5.25" hidden="false" customHeight="true" outlineLevel="0" collapsed="false">
      <c r="A15" s="49"/>
      <c r="B15" s="49"/>
      <c r="C15" s="49"/>
      <c r="D15" s="49"/>
      <c r="E15" s="240"/>
      <c r="F15" s="240"/>
      <c r="G15" s="240"/>
      <c r="H15" s="240"/>
      <c r="I15" s="240"/>
      <c r="J15" s="240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40"/>
      <c r="AS15" s="240"/>
      <c r="AT15" s="240"/>
    </row>
    <row r="16" s="62" customFormat="true" ht="11.25" hidden="false" customHeight="true" outlineLevel="0" collapsed="false">
      <c r="A16" s="15" t="s">
        <v>87</v>
      </c>
      <c r="B16" s="15"/>
      <c r="C16" s="15"/>
      <c r="D16" s="15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 t="n">
        <v>134</v>
      </c>
      <c r="P16" s="239" t="n">
        <v>134</v>
      </c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41" t="n">
        <v>209</v>
      </c>
      <c r="AQ16" s="241" t="n">
        <v>209</v>
      </c>
      <c r="AR16" s="240" t="n">
        <f aca="false">+E16+H16+K16+N16+Q16+T16+W16+Z16+AC16+AF16+AI16+AL16+AO16</f>
        <v>0</v>
      </c>
      <c r="AS16" s="240" t="n">
        <f aca="false">+F16+I16+L16+O16+R16+U16+X16+AA16+AD16+AG16+AJ16+AM16+AP16</f>
        <v>343</v>
      </c>
      <c r="AT16" s="240" t="n">
        <f aca="false">+G16+J16+M16+P16+S16+V16+Y16+AB16+AE16+AH16+AK16+AN16+AQ16</f>
        <v>343</v>
      </c>
    </row>
    <row r="17" s="62" customFormat="true" ht="11.25" hidden="false" customHeight="true" outlineLevel="0" collapsed="false">
      <c r="A17" s="39" t="s">
        <v>88</v>
      </c>
      <c r="B17" s="39"/>
      <c r="C17" s="39"/>
      <c r="D17" s="39"/>
      <c r="E17" s="239"/>
      <c r="F17" s="239"/>
      <c r="G17" s="239"/>
      <c r="H17" s="239"/>
      <c r="I17" s="239"/>
      <c r="J17" s="239"/>
      <c r="K17" s="239" t="n">
        <v>55000</v>
      </c>
      <c r="L17" s="239" t="n">
        <v>61298</v>
      </c>
      <c r="M17" s="239" t="n">
        <v>61298</v>
      </c>
      <c r="N17" s="239" t="n">
        <v>2000</v>
      </c>
      <c r="O17" s="239" t="n">
        <v>4665</v>
      </c>
      <c r="P17" s="239" t="n">
        <v>4665</v>
      </c>
      <c r="Q17" s="239" t="n">
        <v>38500</v>
      </c>
      <c r="R17" s="239" t="n">
        <v>39891</v>
      </c>
      <c r="S17" s="239" t="n">
        <v>39891</v>
      </c>
      <c r="T17" s="239" t="n">
        <v>7000</v>
      </c>
      <c r="U17" s="239" t="n">
        <v>7846</v>
      </c>
      <c r="V17" s="239" t="n">
        <v>7846</v>
      </c>
      <c r="W17" s="239" t="n">
        <v>100000</v>
      </c>
      <c r="X17" s="239" t="n">
        <v>46363</v>
      </c>
      <c r="Y17" s="239" t="n">
        <v>46363</v>
      </c>
      <c r="Z17" s="239"/>
      <c r="AA17" s="239"/>
      <c r="AB17" s="239"/>
      <c r="AC17" s="239"/>
      <c r="AD17" s="239"/>
      <c r="AE17" s="239"/>
      <c r="AF17" s="239" t="n">
        <v>4500</v>
      </c>
      <c r="AG17" s="239" t="n">
        <v>0</v>
      </c>
      <c r="AH17" s="239"/>
      <c r="AI17" s="239"/>
      <c r="AJ17" s="239"/>
      <c r="AK17" s="239"/>
      <c r="AL17" s="239" t="n">
        <v>3900</v>
      </c>
      <c r="AM17" s="239" t="n">
        <v>5946</v>
      </c>
      <c r="AN17" s="239" t="n">
        <v>5946</v>
      </c>
      <c r="AO17" s="239" t="n">
        <v>143810</v>
      </c>
      <c r="AP17" s="241" t="n">
        <v>123930</v>
      </c>
      <c r="AQ17" s="241" t="n">
        <v>112828</v>
      </c>
      <c r="AR17" s="240" t="n">
        <f aca="false">+E17+H17+K17+N17+Q17+T17+W17+Z17+AC17+AF17+AI17+AL17+AO17</f>
        <v>354710</v>
      </c>
      <c r="AS17" s="240" t="n">
        <f aca="false">+F17+I17+L17+O17+R17+U17+X17+AA17+AD17+AG17+AJ17+AM17+AP17</f>
        <v>289939</v>
      </c>
      <c r="AT17" s="240" t="n">
        <f aca="false">+G17+J17+M17+P17+S17+V17+Y17+AB17+AE17+AH17+AK17+AN17+AQ17</f>
        <v>278837</v>
      </c>
    </row>
    <row r="18" s="62" customFormat="true" ht="11.25" hidden="false" customHeight="true" outlineLevel="0" collapsed="false">
      <c r="A18" s="39" t="s">
        <v>89</v>
      </c>
      <c r="B18" s="39"/>
      <c r="C18" s="39"/>
      <c r="D18" s="39"/>
      <c r="E18" s="240"/>
      <c r="F18" s="240"/>
      <c r="G18" s="240"/>
      <c r="H18" s="240"/>
      <c r="I18" s="240"/>
      <c r="J18" s="239"/>
      <c r="K18" s="239"/>
      <c r="L18" s="239" t="n">
        <v>63</v>
      </c>
      <c r="M18" s="239" t="n">
        <v>63</v>
      </c>
      <c r="N18" s="239"/>
      <c r="O18" s="239" t="n">
        <v>509</v>
      </c>
      <c r="P18" s="239" t="n">
        <v>509</v>
      </c>
      <c r="Q18" s="239"/>
      <c r="R18" s="239" t="n">
        <v>440</v>
      </c>
      <c r="S18" s="239" t="n">
        <v>440</v>
      </c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41"/>
      <c r="AQ18" s="241"/>
      <c r="AR18" s="240" t="n">
        <f aca="false">+E18+H18+K18+N18+Q18+T18+W18+Z18+AC18+AF18+AI18+AL18+AO18</f>
        <v>0</v>
      </c>
      <c r="AS18" s="240" t="n">
        <f aca="false">+F18+I18+L18+O18+R18+U18+X18+AA18+AD18+AG18+AJ18+AM18+AP18</f>
        <v>1012</v>
      </c>
      <c r="AT18" s="240" t="n">
        <f aca="false">+G18+J18+M18+P18+S18+V18+Y18+AB18+AE18+AH18+AK18+AN18+AQ18</f>
        <v>1012</v>
      </c>
    </row>
    <row r="19" s="62" customFormat="true" ht="11.25" hidden="false" customHeight="true" outlineLevel="0" collapsed="false">
      <c r="A19" s="15" t="s">
        <v>90</v>
      </c>
      <c r="B19" s="15"/>
      <c r="C19" s="15"/>
      <c r="D19" s="15"/>
      <c r="E19" s="240"/>
      <c r="F19" s="240"/>
      <c r="G19" s="240"/>
      <c r="H19" s="240"/>
      <c r="I19" s="240"/>
      <c r="J19" s="240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41"/>
      <c r="AQ19" s="241"/>
      <c r="AR19" s="240" t="n">
        <f aca="false">+E19+H19+K19+N19+Q19+T19+W19+Z19+AC19+AF19+AI19+AL19+AO19</f>
        <v>0</v>
      </c>
      <c r="AS19" s="240" t="n">
        <f aca="false">+F19+I19+L19+O19+R19+U19+X19+AA19+AD19+AG19+AJ19+AM19+AP19</f>
        <v>0</v>
      </c>
      <c r="AT19" s="240" t="n">
        <f aca="false">+G19+J19+M19+P19+S19+V19+Y19+AB19+AE19+AH19+AK19+AN19+AQ19</f>
        <v>0</v>
      </c>
    </row>
    <row r="20" s="62" customFormat="true" ht="11.25" hidden="false" customHeight="true" outlineLevel="0" collapsed="false">
      <c r="A20" s="15" t="s">
        <v>91</v>
      </c>
      <c r="B20" s="15"/>
      <c r="C20" s="15"/>
      <c r="D20" s="15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41"/>
      <c r="AQ20" s="241"/>
      <c r="AR20" s="240" t="n">
        <f aca="false">+E20+H20+K20+N20+Q20+T20+W20+Z20+AC20+AF20+AI20+AL20+AO20</f>
        <v>0</v>
      </c>
      <c r="AS20" s="240" t="n">
        <f aca="false">+F20+I20+L20+O20+R20+U20+X20+AA20+AD20+AG20+AJ20+AM20+AP20</f>
        <v>0</v>
      </c>
      <c r="AT20" s="240" t="n">
        <f aca="false">+G20+J20+M20+P20+S20+V20+Y20+AB20+AE20+AH20+AK20+AN20+AQ20</f>
        <v>0</v>
      </c>
    </row>
    <row r="21" s="62" customFormat="true" ht="11.25" hidden="false" customHeight="true" outlineLevel="0" collapsed="false">
      <c r="A21" s="39" t="s">
        <v>92</v>
      </c>
      <c r="B21" s="39"/>
      <c r="C21" s="39"/>
      <c r="D21" s="39"/>
      <c r="E21" s="239"/>
      <c r="F21" s="239"/>
      <c r="G21" s="239"/>
      <c r="H21" s="239"/>
      <c r="I21" s="239"/>
      <c r="J21" s="239"/>
      <c r="K21" s="239"/>
      <c r="L21" s="239" t="n">
        <v>117</v>
      </c>
      <c r="M21" s="239" t="n">
        <v>117</v>
      </c>
      <c r="N21" s="239" t="n">
        <v>540</v>
      </c>
      <c r="O21" s="239" t="n">
        <v>1320</v>
      </c>
      <c r="P21" s="239" t="n">
        <v>1320</v>
      </c>
      <c r="Q21" s="239" t="n">
        <v>10395</v>
      </c>
      <c r="R21" s="239" t="n">
        <v>10911</v>
      </c>
      <c r="S21" s="239" t="n">
        <v>10911</v>
      </c>
      <c r="T21" s="239" t="n">
        <v>1260</v>
      </c>
      <c r="U21" s="239" t="n">
        <v>1417</v>
      </c>
      <c r="V21" s="239" t="n">
        <v>1417</v>
      </c>
      <c r="W21" s="239" t="n">
        <v>27000</v>
      </c>
      <c r="X21" s="239" t="n">
        <v>12300</v>
      </c>
      <c r="Y21" s="239" t="n">
        <v>12300</v>
      </c>
      <c r="Z21" s="239"/>
      <c r="AA21" s="239"/>
      <c r="AB21" s="239"/>
      <c r="AC21" s="239"/>
      <c r="AD21" s="239"/>
      <c r="AE21" s="239"/>
      <c r="AF21" s="239" t="n">
        <v>1215</v>
      </c>
      <c r="AG21" s="239" t="n">
        <v>0</v>
      </c>
      <c r="AH21" s="239"/>
      <c r="AI21" s="239"/>
      <c r="AJ21" s="239" t="n">
        <v>3</v>
      </c>
      <c r="AK21" s="239" t="n">
        <v>3</v>
      </c>
      <c r="AL21" s="239" t="n">
        <v>1053</v>
      </c>
      <c r="AM21" s="239" t="n">
        <v>1606</v>
      </c>
      <c r="AN21" s="239" t="n">
        <v>1606</v>
      </c>
      <c r="AO21" s="239" t="n">
        <v>7190</v>
      </c>
      <c r="AP21" s="241" t="n">
        <v>5703</v>
      </c>
      <c r="AQ21" s="241" t="n">
        <v>5703</v>
      </c>
      <c r="AR21" s="240" t="n">
        <f aca="false">+E21+H21+K21+N21+Q21+T21+W21+Z21+AC21+AF21+AI21+AL21+AO21</f>
        <v>48653</v>
      </c>
      <c r="AS21" s="240" t="n">
        <f aca="false">+F21+I21+L21+O21+R21+U21+X21+AA21+AD21+AG21+AJ21+AM21+AP21</f>
        <v>33377</v>
      </c>
      <c r="AT21" s="240" t="n">
        <f aca="false">+G21+J21+M21+P21+S21+V21+Y21+AB21+AE21+AH21+AK21+AN21+AQ21</f>
        <v>33377</v>
      </c>
    </row>
    <row r="22" s="62" customFormat="true" ht="11.25" hidden="false" customHeight="true" outlineLevel="0" collapsed="false">
      <c r="A22" s="39" t="s">
        <v>93</v>
      </c>
      <c r="B22" s="39"/>
      <c r="C22" s="39"/>
      <c r="D22" s="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41"/>
      <c r="AQ22" s="241"/>
      <c r="AR22" s="240" t="n">
        <f aca="false">+E22+H22+K22+N22+Q22+T22+W22+Z22+AC22+AF22+AI22+AL22+AO22</f>
        <v>0</v>
      </c>
      <c r="AS22" s="240" t="n">
        <f aca="false">+F22+I22+L22+O22+R22+U22+X22+AA22+AD22+AG22+AJ22+AM22+AP22</f>
        <v>0</v>
      </c>
      <c r="AT22" s="240" t="n">
        <f aca="false">+G22+J22+M22+P22+S22+V22+Y22+AB22+AE22+AH22+AK22+AN22+AQ22</f>
        <v>0</v>
      </c>
    </row>
    <row r="23" s="62" customFormat="true" ht="11.25" hidden="false" customHeight="true" outlineLevel="0" collapsed="false">
      <c r="A23" s="39" t="s">
        <v>94</v>
      </c>
      <c r="B23" s="39"/>
      <c r="C23" s="39"/>
      <c r="D23" s="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41"/>
      <c r="AQ23" s="241"/>
      <c r="AR23" s="240" t="n">
        <f aca="false">+E23+H23+K23+N23+Q23+T23+W23+Z23+AC23+AF23+AI23+AL23+AO23</f>
        <v>0</v>
      </c>
      <c r="AS23" s="240" t="n">
        <f aca="false">+F23+I23+L23+O23+R23+U23+X23+AA23+AD23+AG23+AJ23+AM23+AP23</f>
        <v>0</v>
      </c>
      <c r="AT23" s="240" t="n">
        <f aca="false">+G23+J23+M23+P23+S23+V23+Y23+AB23+AE23+AH23+AK23+AN23+AQ23</f>
        <v>0</v>
      </c>
    </row>
    <row r="24" s="62" customFormat="true" ht="11.25" hidden="false" customHeight="true" outlineLevel="0" collapsed="false">
      <c r="A24" s="39" t="s">
        <v>95</v>
      </c>
      <c r="B24" s="39"/>
      <c r="C24" s="39"/>
      <c r="D24" s="39"/>
      <c r="E24" s="240"/>
      <c r="F24" s="240"/>
      <c r="G24" s="240"/>
      <c r="H24" s="240"/>
      <c r="I24" s="240"/>
      <c r="J24" s="240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41"/>
      <c r="AQ24" s="241"/>
      <c r="AR24" s="240" t="n">
        <f aca="false">+E24+H24+K24+N24+Q24+T24+W24+Z24+AC24+AF24+AI24+AL24+AO24</f>
        <v>0</v>
      </c>
      <c r="AS24" s="240" t="n">
        <f aca="false">+F24+I24+L24+O24+R24+U24+X24+AA24+AD24+AG24+AJ24+AM24+AP24</f>
        <v>0</v>
      </c>
      <c r="AT24" s="240" t="n">
        <f aca="false">+G24+J24+M24+P24+S24+V24+Y24+AB24+AE24+AH24+AK24+AN24+AQ24</f>
        <v>0</v>
      </c>
    </row>
    <row r="25" s="62" customFormat="true" ht="11.25" hidden="false" customHeight="true" outlineLevel="0" collapsed="false">
      <c r="A25" s="39" t="s">
        <v>96</v>
      </c>
      <c r="B25" s="39"/>
      <c r="C25" s="39"/>
      <c r="D25" s="39"/>
      <c r="E25" s="240"/>
      <c r="F25" s="240"/>
      <c r="G25" s="240"/>
      <c r="H25" s="240"/>
      <c r="I25" s="240"/>
      <c r="J25" s="240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41"/>
      <c r="AQ25" s="241"/>
      <c r="AR25" s="240" t="n">
        <f aca="false">+E25+H25+K25+N25+Q25+T25+W25+Z25+AC25+AF25+AI25+AL25+AO25</f>
        <v>0</v>
      </c>
      <c r="AS25" s="240" t="n">
        <f aca="false">+F25+I25+L25+O25+R25+U25+X25+AA25+AD25+AG25+AJ25+AM25+AP25</f>
        <v>0</v>
      </c>
      <c r="AT25" s="240" t="n">
        <f aca="false">+G25+J25+M25+P25+S25+V25+Y25+AB25+AE25+AH25+AK25+AN25+AQ25</f>
        <v>0</v>
      </c>
    </row>
    <row r="26" s="62" customFormat="true" ht="11.25" hidden="false" customHeight="true" outlineLevel="0" collapsed="false">
      <c r="A26" s="39" t="s">
        <v>97</v>
      </c>
      <c r="B26" s="39"/>
      <c r="C26" s="39"/>
      <c r="D26" s="39"/>
      <c r="E26" s="240"/>
      <c r="F26" s="240"/>
      <c r="G26" s="240"/>
      <c r="H26" s="240"/>
      <c r="I26" s="240"/>
      <c r="J26" s="240"/>
      <c r="K26" s="239"/>
      <c r="L26" s="239"/>
      <c r="M26" s="239"/>
      <c r="N26" s="239"/>
      <c r="O26" s="239" t="n">
        <v>165</v>
      </c>
      <c r="P26" s="239" t="n">
        <v>165</v>
      </c>
      <c r="Q26" s="239"/>
      <c r="R26" s="239" t="n">
        <v>8</v>
      </c>
      <c r="S26" s="239" t="n">
        <v>8</v>
      </c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 t="n">
        <v>11</v>
      </c>
      <c r="AK26" s="239" t="n">
        <v>11</v>
      </c>
      <c r="AL26" s="239"/>
      <c r="AM26" s="239"/>
      <c r="AN26" s="239"/>
      <c r="AO26" s="239"/>
      <c r="AP26" s="239" t="n">
        <v>31</v>
      </c>
      <c r="AQ26" s="239" t="n">
        <v>31</v>
      </c>
      <c r="AR26" s="240" t="n">
        <f aca="false">+E26+H26+K26+N26+Q26+T26+W26+Z26+AC26+AF26+AI26+AL26+AO26</f>
        <v>0</v>
      </c>
      <c r="AS26" s="240" t="n">
        <f aca="false">+F26+I26+L26+O26+R26+U26+X26+AA26+AD26+AG26+AJ26+AM26+AP26</f>
        <v>215</v>
      </c>
      <c r="AT26" s="240" t="n">
        <f aca="false">+G26+J26+M26+P26+S26+V26+Y26+AB26+AE26+AH26+AK26+AN26+AQ26</f>
        <v>215</v>
      </c>
    </row>
    <row r="27" s="230" customFormat="true" ht="11.25" hidden="false" customHeight="true" outlineLevel="0" collapsed="false">
      <c r="A27" s="49" t="s">
        <v>98</v>
      </c>
      <c r="B27" s="49"/>
      <c r="C27" s="49"/>
      <c r="D27" s="49"/>
      <c r="E27" s="240" t="n">
        <f aca="false">SUM(E15:E26)</f>
        <v>0</v>
      </c>
      <c r="F27" s="240" t="n">
        <f aca="false">SUM(F15:F26)</f>
        <v>0</v>
      </c>
      <c r="G27" s="240" t="n">
        <f aca="false">SUM(G15:G26)</f>
        <v>0</v>
      </c>
      <c r="H27" s="240" t="n">
        <f aca="false">SUM(H15:H26)</f>
        <v>0</v>
      </c>
      <c r="I27" s="240" t="n">
        <f aca="false">SUM(I15:I26)</f>
        <v>0</v>
      </c>
      <c r="J27" s="240" t="n">
        <f aca="false">SUM(J15:J26)</f>
        <v>0</v>
      </c>
      <c r="K27" s="240" t="n">
        <f aca="false">SUM(K15:K26)</f>
        <v>55000</v>
      </c>
      <c r="L27" s="240" t="n">
        <f aca="false">SUM(L15:L26)</f>
        <v>61478</v>
      </c>
      <c r="M27" s="240" t="n">
        <f aca="false">SUM(M15:M26)</f>
        <v>61478</v>
      </c>
      <c r="N27" s="240" t="n">
        <f aca="false">SUM(N15:N26)</f>
        <v>2540</v>
      </c>
      <c r="O27" s="240" t="n">
        <f aca="false">SUM(O15:O26)</f>
        <v>6793</v>
      </c>
      <c r="P27" s="240" t="n">
        <f aca="false">SUM(P15:P26)</f>
        <v>6793</v>
      </c>
      <c r="Q27" s="240" t="n">
        <f aca="false">SUM(Q15:Q26)</f>
        <v>48895</v>
      </c>
      <c r="R27" s="240" t="n">
        <f aca="false">SUM(R15:R26)</f>
        <v>51250</v>
      </c>
      <c r="S27" s="240" t="n">
        <f aca="false">SUM(S15:S26)</f>
        <v>51250</v>
      </c>
      <c r="T27" s="240" t="n">
        <f aca="false">SUM(T15:T26)</f>
        <v>8260</v>
      </c>
      <c r="U27" s="240" t="n">
        <f aca="false">SUM(U15:U26)</f>
        <v>9263</v>
      </c>
      <c r="V27" s="240" t="n">
        <f aca="false">SUM(V15:V26)</f>
        <v>9263</v>
      </c>
      <c r="W27" s="240" t="n">
        <f aca="false">SUM(W15:W26)</f>
        <v>127000</v>
      </c>
      <c r="X27" s="240" t="n">
        <f aca="false">SUM(X15:X26)</f>
        <v>58663</v>
      </c>
      <c r="Y27" s="240" t="n">
        <f aca="false">SUM(Y15:Y26)</f>
        <v>58663</v>
      </c>
      <c r="Z27" s="240" t="n">
        <f aca="false">SUM(Z15:Z26)</f>
        <v>0</v>
      </c>
      <c r="AA27" s="240" t="n">
        <f aca="false">SUM(AA15:AA26)</f>
        <v>0</v>
      </c>
      <c r="AB27" s="240" t="n">
        <f aca="false">SUM(AB15:AB26)</f>
        <v>0</v>
      </c>
      <c r="AC27" s="240" t="n">
        <f aca="false">SUM(AC15:AC26)</f>
        <v>0</v>
      </c>
      <c r="AD27" s="240" t="n">
        <f aca="false">SUM(AD15:AD26)</f>
        <v>0</v>
      </c>
      <c r="AE27" s="240" t="n">
        <f aca="false">SUM(AE15:AE26)</f>
        <v>0</v>
      </c>
      <c r="AF27" s="240" t="n">
        <f aca="false">SUM(AF15:AF26)</f>
        <v>5715</v>
      </c>
      <c r="AG27" s="240" t="n">
        <f aca="false">SUM(AG15:AG26)</f>
        <v>0</v>
      </c>
      <c r="AH27" s="240" t="n">
        <f aca="false">SUM(AH15:AH26)</f>
        <v>0</v>
      </c>
      <c r="AI27" s="240" t="n">
        <f aca="false">SUM(AI15:AI26)</f>
        <v>0</v>
      </c>
      <c r="AJ27" s="240" t="n">
        <f aca="false">SUM(AJ15:AJ26)</f>
        <v>14</v>
      </c>
      <c r="AK27" s="240" t="n">
        <f aca="false">SUM(AK15:AK26)</f>
        <v>14</v>
      </c>
      <c r="AL27" s="240" t="n">
        <f aca="false">SUM(AL15:AL26)</f>
        <v>4953</v>
      </c>
      <c r="AM27" s="240" t="n">
        <f aca="false">SUM(AM15:AM26)</f>
        <v>7552</v>
      </c>
      <c r="AN27" s="240" t="n">
        <f aca="false">SUM(AN15:AN26)</f>
        <v>7552</v>
      </c>
      <c r="AO27" s="240" t="n">
        <f aca="false">SUM(AO15:AO26)</f>
        <v>151000</v>
      </c>
      <c r="AP27" s="240" t="n">
        <f aca="false">SUM(AP15:AP26)</f>
        <v>129873</v>
      </c>
      <c r="AQ27" s="240" t="n">
        <f aca="false">SUM(AQ15:AQ26)</f>
        <v>118771</v>
      </c>
      <c r="AR27" s="240" t="n">
        <f aca="false">SUM(AR15:AR26)</f>
        <v>403363</v>
      </c>
      <c r="AS27" s="240" t="n">
        <f aca="false">SUM(AS15:AS26)</f>
        <v>324886</v>
      </c>
      <c r="AT27" s="240" t="n">
        <f aca="false">SUM(AT15:AT26)</f>
        <v>313784</v>
      </c>
    </row>
    <row r="28" s="62" customFormat="true" ht="6" hidden="false" customHeight="true" outlineLevel="0" collapsed="false">
      <c r="A28" s="232"/>
      <c r="B28" s="232"/>
      <c r="C28" s="232"/>
      <c r="D28" s="232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40"/>
      <c r="AS28" s="240"/>
      <c r="AT28" s="240"/>
    </row>
    <row r="29" s="62" customFormat="true" ht="22.5" hidden="false" customHeight="true" outlineLevel="0" collapsed="false">
      <c r="A29" s="39" t="s">
        <v>99</v>
      </c>
      <c r="B29" s="39"/>
      <c r="C29" s="39"/>
      <c r="D29" s="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40" t="n">
        <f aca="false">+E29+H29+K29+N29+Q29+T29+W29+Z29+AC29+AF29+AI29+AL29+AO29</f>
        <v>0</v>
      </c>
      <c r="AS29" s="240" t="n">
        <f aca="false">+F29+I29+L29+O29+R29+U29+X29+AA29+AD29+AG29+AJ29+AM29+AP29</f>
        <v>0</v>
      </c>
      <c r="AT29" s="240" t="n">
        <f aca="false">+G29+J29+M29+P29+S29+V29+Y29+AB29+AE29+AH29+AK29+AN29+AQ29</f>
        <v>0</v>
      </c>
    </row>
    <row r="30" s="62" customFormat="true" ht="22.5" hidden="false" customHeight="true" outlineLevel="0" collapsed="false">
      <c r="A30" s="39" t="s">
        <v>185</v>
      </c>
      <c r="B30" s="39"/>
      <c r="C30" s="39"/>
      <c r="D30" s="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40" t="n">
        <f aca="false">+E30+H30+K30+N30+Q30+T30+W30+Z30+AC30+AF30+AI30+AL30+AO30</f>
        <v>0</v>
      </c>
      <c r="AS30" s="240" t="n">
        <f aca="false">+F30+I30+L30+O30+R30+U30+X30+AA30+AD30+AG30+AJ30+AM30+AP30</f>
        <v>0</v>
      </c>
      <c r="AT30" s="240" t="n">
        <f aca="false">+G30+J30+M30+P30+S30+V30+Y30+AB30+AE30+AH30+AK30+AN30+AQ30</f>
        <v>0</v>
      </c>
    </row>
    <row r="31" s="62" customFormat="true" ht="11.25" hidden="false" customHeight="true" outlineLevel="0" collapsed="false">
      <c r="A31" s="39" t="s">
        <v>135</v>
      </c>
      <c r="B31" s="39"/>
      <c r="C31" s="39"/>
      <c r="D31" s="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 t="n">
        <v>230</v>
      </c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40" t="n">
        <f aca="false">+E31+H31+K31+N31+Q31+T31+W31+Z31+AC31+AF31+AI31+AL31+AO31</f>
        <v>0</v>
      </c>
      <c r="AS31" s="240" t="n">
        <f aca="false">+F31+I31+L31+O31+R31+U31+X31+AA31+AD31+AG31+AJ31+AM31+AP31</f>
        <v>0</v>
      </c>
      <c r="AT31" s="240" t="n">
        <f aca="false">+G31+J31+M31+P31+S31+V31+Y31+AB31+AE31+AH31+AK31+AN31+AQ31</f>
        <v>230</v>
      </c>
    </row>
    <row r="32" s="230" customFormat="true" ht="11.25" hidden="false" customHeight="true" outlineLevel="0" collapsed="false">
      <c r="A32" s="49" t="s">
        <v>102</v>
      </c>
      <c r="B32" s="49"/>
      <c r="C32" s="49"/>
      <c r="D32" s="49"/>
      <c r="E32" s="240" t="n">
        <f aca="false">SUM(E29:E31)</f>
        <v>0</v>
      </c>
      <c r="F32" s="240" t="n">
        <f aca="false">SUM(F29:F31)</f>
        <v>0</v>
      </c>
      <c r="G32" s="240" t="n">
        <f aca="false">SUM(G29:G31)</f>
        <v>0</v>
      </c>
      <c r="H32" s="240" t="n">
        <f aca="false">SUM(H29:H31)</f>
        <v>0</v>
      </c>
      <c r="I32" s="240" t="n">
        <f aca="false">SUM(I29:I31)</f>
        <v>0</v>
      </c>
      <c r="J32" s="240" t="n">
        <f aca="false">SUM(J29:J31)</f>
        <v>0</v>
      </c>
      <c r="K32" s="240" t="n">
        <f aca="false">SUM(K29:K31)</f>
        <v>0</v>
      </c>
      <c r="L32" s="240" t="n">
        <f aca="false">SUM(L29:L31)</f>
        <v>0</v>
      </c>
      <c r="M32" s="240" t="n">
        <f aca="false">SUM(M29:M31)</f>
        <v>0</v>
      </c>
      <c r="N32" s="240" t="n">
        <f aca="false">SUM(N29:N31)</f>
        <v>0</v>
      </c>
      <c r="O32" s="240" t="n">
        <f aca="false">SUM(O29:O31)</f>
        <v>0</v>
      </c>
      <c r="P32" s="240" t="n">
        <f aca="false">SUM(P29:P31)</f>
        <v>0</v>
      </c>
      <c r="Q32" s="240" t="n">
        <f aca="false">SUM(Q29:Q31)</f>
        <v>0</v>
      </c>
      <c r="R32" s="240" t="n">
        <f aca="false">SUM(R29:R31)</f>
        <v>0</v>
      </c>
      <c r="S32" s="240" t="n">
        <f aca="false">SUM(S29:S31)</f>
        <v>0</v>
      </c>
      <c r="T32" s="240" t="n">
        <f aca="false">SUM(T29:T31)</f>
        <v>0</v>
      </c>
      <c r="U32" s="240" t="n">
        <f aca="false">SUM(U29:U31)</f>
        <v>0</v>
      </c>
      <c r="V32" s="240" t="n">
        <f aca="false">SUM(V29:V31)</f>
        <v>0</v>
      </c>
      <c r="W32" s="240" t="n">
        <f aca="false">SUM(W29:W31)</f>
        <v>0</v>
      </c>
      <c r="X32" s="240" t="n">
        <f aca="false">SUM(X29:X31)</f>
        <v>0</v>
      </c>
      <c r="Y32" s="240" t="n">
        <f aca="false">SUM(Y29:Y31)</f>
        <v>230</v>
      </c>
      <c r="Z32" s="240" t="n">
        <f aca="false">SUM(Z29:Z31)</f>
        <v>0</v>
      </c>
      <c r="AA32" s="240" t="n">
        <f aca="false">SUM(AA29:AA31)</f>
        <v>0</v>
      </c>
      <c r="AB32" s="240" t="n">
        <f aca="false">SUM(AB29:AB31)</f>
        <v>0</v>
      </c>
      <c r="AC32" s="240" t="n">
        <f aca="false">SUM(AC29:AC31)</f>
        <v>0</v>
      </c>
      <c r="AD32" s="240" t="n">
        <f aca="false">SUM(AD29:AD31)</f>
        <v>0</v>
      </c>
      <c r="AE32" s="240" t="n">
        <f aca="false">SUM(AE29:AE31)</f>
        <v>0</v>
      </c>
      <c r="AF32" s="240" t="n">
        <f aca="false">SUM(AF29:AF31)</f>
        <v>0</v>
      </c>
      <c r="AG32" s="240" t="n">
        <f aca="false">SUM(AG29:AG31)</f>
        <v>0</v>
      </c>
      <c r="AH32" s="240" t="n">
        <f aca="false">SUM(AH29:AH31)</f>
        <v>0</v>
      </c>
      <c r="AI32" s="240" t="n">
        <f aca="false">SUM(AI29:AI31)</f>
        <v>0</v>
      </c>
      <c r="AJ32" s="240" t="n">
        <f aca="false">SUM(AJ29:AJ31)</f>
        <v>0</v>
      </c>
      <c r="AK32" s="240" t="n">
        <f aca="false">SUM(AK29:AK31)</f>
        <v>0</v>
      </c>
      <c r="AL32" s="240" t="n">
        <f aca="false">SUM(AL29:AL31)</f>
        <v>0</v>
      </c>
      <c r="AM32" s="240" t="n">
        <f aca="false">SUM(AM29:AM31)</f>
        <v>0</v>
      </c>
      <c r="AN32" s="240" t="n">
        <f aca="false">SUM(AN29:AN31)</f>
        <v>0</v>
      </c>
      <c r="AO32" s="240" t="n">
        <f aca="false">SUM(AO29:AO31)</f>
        <v>0</v>
      </c>
      <c r="AP32" s="240" t="n">
        <f aca="false">SUM(AP29:AP31)</f>
        <v>0</v>
      </c>
      <c r="AQ32" s="240" t="n">
        <f aca="false">SUM(AQ29:AQ31)</f>
        <v>0</v>
      </c>
      <c r="AR32" s="240" t="n">
        <f aca="false">SUM(AR29:AR31)</f>
        <v>0</v>
      </c>
      <c r="AS32" s="240" t="n">
        <f aca="false">SUM(AS29:AS31)</f>
        <v>0</v>
      </c>
      <c r="AT32" s="240" t="n">
        <f aca="false">SUM(AT29:AT31)</f>
        <v>230</v>
      </c>
    </row>
    <row r="33" s="62" customFormat="true" ht="7.9" hidden="false" customHeight="true" outlineLevel="0" collapsed="false">
      <c r="A33" s="39"/>
      <c r="B33" s="39"/>
      <c r="C33" s="39"/>
      <c r="D33" s="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</row>
    <row r="34" s="230" customFormat="true" ht="24" hidden="false" customHeight="true" outlineLevel="0" collapsed="false">
      <c r="A34" s="49" t="s">
        <v>103</v>
      </c>
      <c r="B34" s="49"/>
      <c r="C34" s="49"/>
      <c r="D34" s="49"/>
      <c r="E34" s="240" t="n">
        <f aca="false">+E32+E27+E14</f>
        <v>0</v>
      </c>
      <c r="F34" s="240" t="n">
        <f aca="false">+F32+F27+F14</f>
        <v>0</v>
      </c>
      <c r="G34" s="240" t="n">
        <f aca="false">+G32+G27+G14</f>
        <v>0</v>
      </c>
      <c r="H34" s="240" t="n">
        <f aca="false">+H32+H27+H14</f>
        <v>0</v>
      </c>
      <c r="I34" s="240" t="n">
        <f aca="false">+I32+I27+I14</f>
        <v>0</v>
      </c>
      <c r="J34" s="240" t="n">
        <f aca="false">+J32+J27+J14</f>
        <v>0</v>
      </c>
      <c r="K34" s="240" t="n">
        <f aca="false">+K32+K27+K14</f>
        <v>55000</v>
      </c>
      <c r="L34" s="240" t="n">
        <f aca="false">+L32+L27+L14</f>
        <v>61478</v>
      </c>
      <c r="M34" s="240" t="n">
        <f aca="false">+M32+M27+M14</f>
        <v>61478</v>
      </c>
      <c r="N34" s="240" t="n">
        <f aca="false">+N32+N27+N14</f>
        <v>2540</v>
      </c>
      <c r="O34" s="240" t="n">
        <f aca="false">+O32+O27+O14</f>
        <v>6793</v>
      </c>
      <c r="P34" s="240" t="n">
        <f aca="false">+P32+P27+P14</f>
        <v>6793</v>
      </c>
      <c r="Q34" s="240" t="n">
        <f aca="false">+Q32+Q27+Q14</f>
        <v>48895</v>
      </c>
      <c r="R34" s="240" t="n">
        <f aca="false">+R32+R27+R14</f>
        <v>51250</v>
      </c>
      <c r="S34" s="240" t="n">
        <f aca="false">+S32+S27+S14</f>
        <v>51250</v>
      </c>
      <c r="T34" s="240" t="n">
        <f aca="false">+T32+T27+T14</f>
        <v>8260</v>
      </c>
      <c r="U34" s="240" t="n">
        <f aca="false">+U32+U27+U14</f>
        <v>9263</v>
      </c>
      <c r="V34" s="240" t="n">
        <f aca="false">+V32+V27+V14</f>
        <v>9263</v>
      </c>
      <c r="W34" s="240" t="n">
        <f aca="false">+W32+W27+W14</f>
        <v>127000</v>
      </c>
      <c r="X34" s="240" t="n">
        <f aca="false">+X32+X27+X14</f>
        <v>58686</v>
      </c>
      <c r="Y34" s="240" t="n">
        <f aca="false">+Y32+Y27+Y14</f>
        <v>58916</v>
      </c>
      <c r="Z34" s="240" t="n">
        <f aca="false">+Z32+Z27+Z14</f>
        <v>0</v>
      </c>
      <c r="AA34" s="240" t="n">
        <f aca="false">+AA32+AA27+AA14</f>
        <v>0</v>
      </c>
      <c r="AB34" s="240" t="n">
        <f aca="false">+AB32+AB27+AB14</f>
        <v>0</v>
      </c>
      <c r="AC34" s="240" t="n">
        <f aca="false">+AC32+AC27+AC14</f>
        <v>0</v>
      </c>
      <c r="AD34" s="240" t="n">
        <f aca="false">+AD32+AD27+AD14</f>
        <v>0</v>
      </c>
      <c r="AE34" s="240" t="n">
        <f aca="false">+AE32+AE27+AE14</f>
        <v>0</v>
      </c>
      <c r="AF34" s="240" t="n">
        <f aca="false">+AF32+AF27+AF14</f>
        <v>5715</v>
      </c>
      <c r="AG34" s="240" t="n">
        <f aca="false">+AG32+AG27+AG14</f>
        <v>0</v>
      </c>
      <c r="AH34" s="240" t="n">
        <f aca="false">+AH32+AH27+AH14</f>
        <v>0</v>
      </c>
      <c r="AI34" s="240" t="n">
        <f aca="false">+AI32+AI27+AI14</f>
        <v>0</v>
      </c>
      <c r="AJ34" s="240" t="n">
        <f aca="false">+AJ32+AJ27+AJ14</f>
        <v>14</v>
      </c>
      <c r="AK34" s="240" t="n">
        <f aca="false">+AK32+AK27+AK14</f>
        <v>14</v>
      </c>
      <c r="AL34" s="240" t="n">
        <f aca="false">+AL32+AL27+AL14</f>
        <v>4953</v>
      </c>
      <c r="AM34" s="240" t="n">
        <f aca="false">+AM32+AM27+AM14</f>
        <v>7552</v>
      </c>
      <c r="AN34" s="240" t="n">
        <f aca="false">+AN32+AN27+AN14</f>
        <v>7552</v>
      </c>
      <c r="AO34" s="240" t="n">
        <f aca="false">+AO32+AO27+AO14</f>
        <v>151000</v>
      </c>
      <c r="AP34" s="240" t="n">
        <f aca="false">+AP32+AP27+AP14</f>
        <v>129873</v>
      </c>
      <c r="AQ34" s="240" t="n">
        <f aca="false">+AQ32+AQ27+AQ14</f>
        <v>118771</v>
      </c>
      <c r="AR34" s="240" t="n">
        <f aca="false">+AR32+AR27+AR14</f>
        <v>403363</v>
      </c>
      <c r="AS34" s="240" t="n">
        <f aca="false">+AS32+AS27+AS14</f>
        <v>324909</v>
      </c>
      <c r="AT34" s="240" t="n">
        <f aca="false">+AT32+AT27+AT14</f>
        <v>314037</v>
      </c>
    </row>
    <row r="35" s="62" customFormat="true" ht="7.9" hidden="false" customHeight="true" outlineLevel="0" collapsed="false">
      <c r="A35" s="39"/>
      <c r="B35" s="39"/>
      <c r="C35" s="39"/>
      <c r="D35" s="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40"/>
      <c r="AS35" s="240"/>
      <c r="AT35" s="240"/>
    </row>
    <row r="36" s="62" customFormat="true" ht="11.25" hidden="false" customHeight="true" outlineLevel="0" collapsed="false">
      <c r="A36" s="39" t="s">
        <v>104</v>
      </c>
      <c r="B36" s="39"/>
      <c r="C36" s="39"/>
      <c r="D36" s="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40" t="n">
        <f aca="false">+E36+H36+K36+N36+Q36+T36+W36+Z36+AC36+AF36+AI36+AL36+AO36</f>
        <v>0</v>
      </c>
      <c r="AS36" s="240" t="n">
        <f aca="false">+F36+I36+L36+O36+R36+U36+X36+AA36+AD36+AG36+AJ36+AM36+AP36</f>
        <v>0</v>
      </c>
      <c r="AT36" s="240" t="n">
        <f aca="false">+G36+J36+M36+P36+S36+V36+Y36+AB36+AE36+AH36+AK36+AN36+AQ36</f>
        <v>0</v>
      </c>
    </row>
    <row r="37" s="62" customFormat="true" ht="11.25" hidden="false" customHeight="true" outlineLevel="0" collapsed="false">
      <c r="A37" s="39" t="s">
        <v>105</v>
      </c>
      <c r="B37" s="39"/>
      <c r="C37" s="39"/>
      <c r="D37" s="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40" t="n">
        <f aca="false">+E37+H37+K37+N37+Q37+T37+W37+Z37+AC37+AF37+AI37+AL37+AO37</f>
        <v>0</v>
      </c>
      <c r="AS37" s="240" t="n">
        <f aca="false">+F37+I37+L37+O37+R37+U37+X37+AA37+AD37+AG37+AJ37+AM37+AP37</f>
        <v>0</v>
      </c>
      <c r="AT37" s="240" t="n">
        <f aca="false">+G37+J37+M37+P37+S37+V37+Y37+AB37+AE37+AH37+AK37+AN37+AQ37</f>
        <v>0</v>
      </c>
    </row>
    <row r="38" s="62" customFormat="true" ht="11.25" hidden="false" customHeight="true" outlineLevel="0" collapsed="false">
      <c r="A38" s="39" t="s">
        <v>106</v>
      </c>
      <c r="B38" s="39"/>
      <c r="C38" s="39"/>
      <c r="D38" s="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40" t="n">
        <f aca="false">+E38+H38+K38+N38+Q38+T38+W38+Z38+AC38+AF38+AI38+AL38+AO38</f>
        <v>0</v>
      </c>
      <c r="AS38" s="240" t="n">
        <f aca="false">+F38+I38+L38+O38+R38+U38+X38+AA38+AD38+AG38+AJ38+AM38+AP38</f>
        <v>0</v>
      </c>
      <c r="AT38" s="240" t="n">
        <f aca="false">+G38+J38+M38+P38+S38+V38+Y38+AB38+AE38+AH38+AK38+AN38+AQ38</f>
        <v>0</v>
      </c>
    </row>
    <row r="39" s="62" customFormat="true" ht="11.25" hidden="false" customHeight="true" outlineLevel="0" collapsed="false">
      <c r="A39" s="39" t="s">
        <v>107</v>
      </c>
      <c r="B39" s="39"/>
      <c r="C39" s="39"/>
      <c r="D39" s="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40" t="n">
        <f aca="false">+E39+H39+K39+N39+Q39+T39+W39+Z39+AC39+AF39+AI39+AL39+AO39</f>
        <v>0</v>
      </c>
      <c r="AS39" s="240" t="n">
        <f aca="false">+F39+I39+L39+O39+R39+U39+X39+AA39+AD39+AG39+AJ39+AM39+AP39</f>
        <v>0</v>
      </c>
      <c r="AT39" s="240" t="n">
        <f aca="false">+G39+J39+M39+P39+S39+V39+Y39+AB39+AE39+AH39+AK39+AN39+AQ39</f>
        <v>0</v>
      </c>
    </row>
    <row r="40" s="62" customFormat="true" ht="11.25" hidden="false" customHeight="true" outlineLevel="0" collapsed="false">
      <c r="A40" s="39" t="s">
        <v>108</v>
      </c>
      <c r="B40" s="39"/>
      <c r="C40" s="39"/>
      <c r="D40" s="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40" t="n">
        <f aca="false">+E40+H40+K40+N40+Q40+T40+W40+Z40+AC40+AF40+AI40+AL40+AO40</f>
        <v>0</v>
      </c>
      <c r="AS40" s="240" t="n">
        <f aca="false">+F40+I40+L40+O40+R40+U40+X40+AA40+AD40+AG40+AJ40+AM40+AP40</f>
        <v>0</v>
      </c>
      <c r="AT40" s="240" t="n">
        <f aca="false">+G40+J40+M40+P40+S40+V40+Y40+AB40+AE40+AH40+AK40+AN40+AQ40</f>
        <v>0</v>
      </c>
    </row>
    <row r="41" s="62" customFormat="true" ht="11.25" hidden="false" customHeight="true" outlineLevel="0" collapsed="false">
      <c r="A41" s="39" t="s">
        <v>109</v>
      </c>
      <c r="B41" s="39"/>
      <c r="C41" s="39"/>
      <c r="D41" s="39"/>
      <c r="E41" s="239" t="n">
        <f aca="false">90657-6345</f>
        <v>84312</v>
      </c>
      <c r="F41" s="239" t="n">
        <v>143894</v>
      </c>
      <c r="G41" s="239" t="n">
        <v>143894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40" t="n">
        <f aca="false">+E41+H41+K41+N41+Q41+T41+W41+Z41+AC41+AF41+AI41+AL41+AO41</f>
        <v>84312</v>
      </c>
      <c r="AS41" s="240" t="n">
        <f aca="false">+F41+I41+L41+O41+R41+U41+X41+AA41+AD41+AG41+AJ41+AM41+AP41</f>
        <v>143894</v>
      </c>
      <c r="AT41" s="240" t="n">
        <f aca="false">+G41+J41+M41+P41+S41+V41+Y41+AB41+AE41+AH41+AK41+AN41+AQ41</f>
        <v>143894</v>
      </c>
    </row>
    <row r="42" s="230" customFormat="true" ht="11.25" hidden="false" customHeight="true" outlineLevel="0" collapsed="false">
      <c r="A42" s="49" t="s">
        <v>110</v>
      </c>
      <c r="B42" s="49"/>
      <c r="C42" s="49"/>
      <c r="D42" s="49"/>
      <c r="E42" s="240" t="n">
        <f aca="false">SUM(E36:E41)</f>
        <v>84312</v>
      </c>
      <c r="F42" s="240" t="n">
        <f aca="false">SUM(F36:F41)</f>
        <v>143894</v>
      </c>
      <c r="G42" s="240" t="n">
        <f aca="false">SUM(G36:G41)</f>
        <v>143894</v>
      </c>
      <c r="H42" s="240" t="n">
        <f aca="false">SUM(H36:H41)</f>
        <v>0</v>
      </c>
      <c r="I42" s="240" t="n">
        <f aca="false">SUM(I36:I41)</f>
        <v>0</v>
      </c>
      <c r="J42" s="240" t="n">
        <f aca="false">SUM(J36:J41)</f>
        <v>0</v>
      </c>
      <c r="K42" s="240" t="n">
        <f aca="false">SUM(K36:K41)</f>
        <v>0</v>
      </c>
      <c r="L42" s="240" t="n">
        <f aca="false">SUM(L36:L41)</f>
        <v>0</v>
      </c>
      <c r="M42" s="240" t="n">
        <f aca="false">SUM(M36:M41)</f>
        <v>0</v>
      </c>
      <c r="N42" s="240" t="n">
        <f aca="false">SUM(N36:N41)</f>
        <v>0</v>
      </c>
      <c r="O42" s="240" t="n">
        <f aca="false">SUM(O36:O41)</f>
        <v>0</v>
      </c>
      <c r="P42" s="240" t="n">
        <f aca="false">SUM(P36:P41)</f>
        <v>0</v>
      </c>
      <c r="Q42" s="240" t="n">
        <f aca="false">SUM(Q36:Q41)</f>
        <v>0</v>
      </c>
      <c r="R42" s="240" t="n">
        <f aca="false">SUM(R36:R41)</f>
        <v>0</v>
      </c>
      <c r="S42" s="240" t="n">
        <f aca="false">SUM(S36:S41)</f>
        <v>0</v>
      </c>
      <c r="T42" s="240" t="n">
        <f aca="false">SUM(T36:T41)</f>
        <v>0</v>
      </c>
      <c r="U42" s="240" t="n">
        <f aca="false">SUM(U36:U41)</f>
        <v>0</v>
      </c>
      <c r="V42" s="240" t="n">
        <f aca="false">SUM(V36:V41)</f>
        <v>0</v>
      </c>
      <c r="W42" s="240" t="n">
        <f aca="false">SUM(W36:W41)</f>
        <v>0</v>
      </c>
      <c r="X42" s="240" t="n">
        <f aca="false">SUM(X36:X41)</f>
        <v>0</v>
      </c>
      <c r="Y42" s="240" t="n">
        <f aca="false">SUM(Y36:Y41)</f>
        <v>0</v>
      </c>
      <c r="Z42" s="240" t="n">
        <f aca="false">SUM(Z36:Z41)</f>
        <v>0</v>
      </c>
      <c r="AA42" s="240" t="n">
        <f aca="false">SUM(AA36:AA41)</f>
        <v>0</v>
      </c>
      <c r="AB42" s="240" t="n">
        <f aca="false">SUM(AB36:AB41)</f>
        <v>0</v>
      </c>
      <c r="AC42" s="240" t="n">
        <f aca="false">SUM(AC36:AC41)</f>
        <v>0</v>
      </c>
      <c r="AD42" s="240" t="n">
        <f aca="false">SUM(AD36:AD41)</f>
        <v>0</v>
      </c>
      <c r="AE42" s="240" t="n">
        <f aca="false">SUM(AE36:AE41)</f>
        <v>0</v>
      </c>
      <c r="AF42" s="240" t="n">
        <f aca="false">SUM(AF36:AF41)</f>
        <v>0</v>
      </c>
      <c r="AG42" s="240" t="n">
        <f aca="false">SUM(AG36:AG41)</f>
        <v>0</v>
      </c>
      <c r="AH42" s="240" t="n">
        <f aca="false">SUM(AH36:AH41)</f>
        <v>0</v>
      </c>
      <c r="AI42" s="240" t="n">
        <f aca="false">SUM(AI36:AI41)</f>
        <v>0</v>
      </c>
      <c r="AJ42" s="240" t="n">
        <f aca="false">SUM(AJ36:AJ41)</f>
        <v>0</v>
      </c>
      <c r="AK42" s="240" t="n">
        <f aca="false">SUM(AK36:AK41)</f>
        <v>0</v>
      </c>
      <c r="AL42" s="240" t="n">
        <f aca="false">SUM(AL36:AL41)</f>
        <v>0</v>
      </c>
      <c r="AM42" s="240" t="n">
        <f aca="false">SUM(AM36:AM41)</f>
        <v>0</v>
      </c>
      <c r="AN42" s="240" t="n">
        <f aca="false">SUM(AN36:AN41)</f>
        <v>0</v>
      </c>
      <c r="AO42" s="240" t="n">
        <f aca="false">SUM(AO36:AO41)</f>
        <v>0</v>
      </c>
      <c r="AP42" s="240" t="n">
        <f aca="false">SUM(AP36:AP41)</f>
        <v>0</v>
      </c>
      <c r="AQ42" s="240" t="n">
        <f aca="false">SUM(AQ36:AQ41)</f>
        <v>0</v>
      </c>
      <c r="AR42" s="240" t="n">
        <f aca="false">SUM(AR36:AR41)</f>
        <v>84312</v>
      </c>
      <c r="AS42" s="240" t="n">
        <f aca="false">SUM(AS36:AS41)</f>
        <v>143894</v>
      </c>
      <c r="AT42" s="240" t="n">
        <f aca="false">SUM(AT36:AT41)</f>
        <v>143894</v>
      </c>
    </row>
    <row r="43" s="62" customFormat="true" ht="8.45" hidden="false" customHeight="true" outlineLevel="0" collapsed="false">
      <c r="A43" s="39"/>
      <c r="B43" s="39"/>
      <c r="C43" s="39"/>
      <c r="D43" s="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</row>
    <row r="44" s="230" customFormat="true" ht="11.25" hidden="false" customHeight="true" outlineLevel="0" collapsed="false">
      <c r="A44" s="49" t="s">
        <v>111</v>
      </c>
      <c r="B44" s="49"/>
      <c r="C44" s="49"/>
      <c r="D44" s="49"/>
      <c r="E44" s="240" t="n">
        <f aca="false">+E42+E34</f>
        <v>84312</v>
      </c>
      <c r="F44" s="240" t="n">
        <f aca="false">+F42+F34</f>
        <v>143894</v>
      </c>
      <c r="G44" s="240" t="n">
        <f aca="false">+G42+G34</f>
        <v>143894</v>
      </c>
      <c r="H44" s="240" t="n">
        <f aca="false">+H42+H34</f>
        <v>0</v>
      </c>
      <c r="I44" s="240" t="n">
        <f aca="false">+I42+I34</f>
        <v>0</v>
      </c>
      <c r="J44" s="240" t="n">
        <f aca="false">+J42+J34</f>
        <v>0</v>
      </c>
      <c r="K44" s="240" t="n">
        <f aca="false">+K42+K34</f>
        <v>55000</v>
      </c>
      <c r="L44" s="240" t="n">
        <f aca="false">+L42+L34</f>
        <v>61478</v>
      </c>
      <c r="M44" s="240" t="n">
        <f aca="false">+M42+M34</f>
        <v>61478</v>
      </c>
      <c r="N44" s="240" t="n">
        <f aca="false">+N42+N34</f>
        <v>2540</v>
      </c>
      <c r="O44" s="240" t="n">
        <f aca="false">+O42+O34</f>
        <v>6793</v>
      </c>
      <c r="P44" s="240" t="n">
        <f aca="false">+P42+P34</f>
        <v>6793</v>
      </c>
      <c r="Q44" s="240" t="n">
        <f aca="false">+Q42+Q34</f>
        <v>48895</v>
      </c>
      <c r="R44" s="240" t="n">
        <f aca="false">+R42+R34</f>
        <v>51250</v>
      </c>
      <c r="S44" s="240" t="n">
        <f aca="false">+S42+S34</f>
        <v>51250</v>
      </c>
      <c r="T44" s="240" t="n">
        <f aca="false">+T42+T34</f>
        <v>8260</v>
      </c>
      <c r="U44" s="240" t="n">
        <f aca="false">+U42+U34</f>
        <v>9263</v>
      </c>
      <c r="V44" s="240" t="n">
        <f aca="false">+V42+V34</f>
        <v>9263</v>
      </c>
      <c r="W44" s="240" t="n">
        <f aca="false">+W42+W34</f>
        <v>127000</v>
      </c>
      <c r="X44" s="240" t="n">
        <f aca="false">+X42+X34</f>
        <v>58686</v>
      </c>
      <c r="Y44" s="240" t="n">
        <f aca="false">+Y42+Y34</f>
        <v>58916</v>
      </c>
      <c r="Z44" s="240" t="n">
        <f aca="false">+Z42+Z34</f>
        <v>0</v>
      </c>
      <c r="AA44" s="240" t="n">
        <f aca="false">+AA42+AA34</f>
        <v>0</v>
      </c>
      <c r="AB44" s="240" t="n">
        <f aca="false">+AB42+AB34</f>
        <v>0</v>
      </c>
      <c r="AC44" s="240" t="n">
        <f aca="false">+AC42+AC34</f>
        <v>0</v>
      </c>
      <c r="AD44" s="240" t="n">
        <f aca="false">+AD42+AD34</f>
        <v>0</v>
      </c>
      <c r="AE44" s="240" t="n">
        <f aca="false">+AE42+AE34</f>
        <v>0</v>
      </c>
      <c r="AF44" s="240" t="n">
        <f aca="false">+AF42+AF34</f>
        <v>5715</v>
      </c>
      <c r="AG44" s="240" t="n">
        <f aca="false">+AG42+AG34</f>
        <v>0</v>
      </c>
      <c r="AH44" s="240" t="n">
        <f aca="false">+AH42+AH34</f>
        <v>0</v>
      </c>
      <c r="AI44" s="240" t="n">
        <f aca="false">+AI42+AI34</f>
        <v>0</v>
      </c>
      <c r="AJ44" s="240" t="n">
        <f aca="false">+AJ42+AJ34</f>
        <v>14</v>
      </c>
      <c r="AK44" s="240" t="n">
        <f aca="false">+AK42+AK34</f>
        <v>14</v>
      </c>
      <c r="AL44" s="240" t="n">
        <f aca="false">+AL42+AL34</f>
        <v>4953</v>
      </c>
      <c r="AM44" s="240" t="n">
        <f aca="false">+AM42+AM34</f>
        <v>7552</v>
      </c>
      <c r="AN44" s="240" t="n">
        <f aca="false">+AN42+AN34</f>
        <v>7552</v>
      </c>
      <c r="AO44" s="240" t="n">
        <f aca="false">+AO42+AO34</f>
        <v>151000</v>
      </c>
      <c r="AP44" s="240" t="n">
        <f aca="false">+AP42+AP34</f>
        <v>129873</v>
      </c>
      <c r="AQ44" s="240" t="n">
        <f aca="false">+AQ42+AQ34</f>
        <v>118771</v>
      </c>
      <c r="AR44" s="240" t="n">
        <f aca="false">+AR42+AR34</f>
        <v>487675</v>
      </c>
      <c r="AS44" s="240" t="n">
        <f aca="false">+AS42+AS34</f>
        <v>468803</v>
      </c>
      <c r="AT44" s="240" t="n">
        <f aca="false">+AT42+AT34</f>
        <v>457931</v>
      </c>
    </row>
    <row r="45" s="62" customFormat="true" ht="7.9" hidden="false" customHeight="true" outlineLevel="0" collapsed="false">
      <c r="A45" s="98"/>
      <c r="B45" s="98"/>
      <c r="C45" s="98"/>
      <c r="D45" s="98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242"/>
      <c r="AN45" s="242"/>
      <c r="AO45" s="242"/>
      <c r="AP45" s="242"/>
      <c r="AQ45" s="242"/>
      <c r="AR45" s="243"/>
      <c r="AS45" s="243"/>
      <c r="AT45" s="243"/>
    </row>
    <row r="46" s="62" customFormat="true" ht="10.9" hidden="false" customHeight="true" outlineLevel="0" collapsed="false">
      <c r="A46" s="15" t="s">
        <v>112</v>
      </c>
      <c r="B46" s="15"/>
      <c r="C46" s="15"/>
      <c r="D46" s="15"/>
      <c r="E46" s="244"/>
      <c r="F46" s="244"/>
      <c r="G46" s="244"/>
      <c r="H46" s="244"/>
      <c r="I46" s="244"/>
      <c r="J46" s="244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 t="n">
        <f aca="false">+E46+H46+K46+N46+Q46+T46+W46+Z46+AC46+AF46+AI46+AL46+AO46</f>
        <v>0</v>
      </c>
      <c r="AS46" s="240" t="n">
        <f aca="false">+F46+I46+L46+O46+R46+U46+X46+AA46+AD46+AG46+AJ46+AM46+AP46</f>
        <v>0</v>
      </c>
      <c r="AT46" s="240" t="n">
        <f aca="false">+G46+J46+M46+P46+S46+V46+Y46+AB46+AE46+AH46+AK46+AN46+AQ46</f>
        <v>0</v>
      </c>
    </row>
    <row r="47" s="62" customFormat="true" ht="22.5" hidden="false" customHeight="true" outlineLevel="0" collapsed="false">
      <c r="A47" s="15" t="s">
        <v>113</v>
      </c>
      <c r="B47" s="15"/>
      <c r="C47" s="15"/>
      <c r="D47" s="15"/>
      <c r="E47" s="244"/>
      <c r="F47" s="244"/>
      <c r="G47" s="244"/>
      <c r="H47" s="244"/>
      <c r="I47" s="244"/>
      <c r="J47" s="244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 t="n">
        <f aca="false">+E47+H47+K47+N47+Q47+T47+W47+Z47+AC47+AF47+AI47+AL47+AO47</f>
        <v>0</v>
      </c>
      <c r="AS47" s="240" t="n">
        <f aca="false">+F47+I47+L47+O47+R47+U47+X47+AA47+AD47+AG47+AJ47+AM47+AP47</f>
        <v>0</v>
      </c>
      <c r="AT47" s="240" t="n">
        <f aca="false">+G47+J47+M47+P47+S47+V47+Y47+AB47+AE47+AH47+AK47+AN47+AQ47</f>
        <v>0</v>
      </c>
    </row>
    <row r="48" s="62" customFormat="true" ht="22.9" hidden="false" customHeight="true" outlineLevel="0" collapsed="false">
      <c r="A48" s="15" t="s">
        <v>114</v>
      </c>
      <c r="B48" s="15"/>
      <c r="C48" s="15"/>
      <c r="D48" s="15"/>
      <c r="E48" s="244"/>
      <c r="F48" s="244"/>
      <c r="G48" s="244"/>
      <c r="H48" s="244"/>
      <c r="I48" s="244"/>
      <c r="J48" s="244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0" t="n">
        <f aca="false">+E48+H48+K48+N48+Q48+T48+W48+Z48+AC48+AF48+AI48+AL48+AO48</f>
        <v>0</v>
      </c>
      <c r="AS48" s="240" t="n">
        <f aca="false">+F48+I48+L48+O48+R48+U48+X48+AA48+AD48+AG48+AJ48+AM48+AP48</f>
        <v>0</v>
      </c>
      <c r="AT48" s="240" t="n">
        <f aca="false">+G48+J48+M48+P48+S48+V48+Y48+AB48+AE48+AH48+AK48+AN48+AQ48</f>
        <v>0</v>
      </c>
    </row>
    <row r="49" s="62" customFormat="true" ht="22.9" hidden="false" customHeight="true" outlineLevel="0" collapsed="false">
      <c r="A49" s="15" t="s">
        <v>115</v>
      </c>
      <c r="B49" s="15"/>
      <c r="C49" s="15"/>
      <c r="D49" s="15"/>
      <c r="E49" s="244"/>
      <c r="F49" s="244"/>
      <c r="G49" s="244"/>
      <c r="H49" s="244"/>
      <c r="I49" s="244"/>
      <c r="J49" s="244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0"/>
      <c r="AO49" s="240"/>
      <c r="AP49" s="240"/>
      <c r="AQ49" s="240"/>
      <c r="AR49" s="240" t="n">
        <f aca="false">+E49+H49+K49+N49+Q49+T49+W49+Z49+AC49+AF49+AI49+AL49+AO49</f>
        <v>0</v>
      </c>
      <c r="AS49" s="240" t="n">
        <f aca="false">+F49+I49+L49+O49+R49+U49+X49+AA49+AD49+AG49+AJ49+AM49+AP49</f>
        <v>0</v>
      </c>
      <c r="AT49" s="240" t="n">
        <f aca="false">+G49+J49+M49+P49+S49+V49+Y49+AB49+AE49+AH49+AK49+AN49+AQ49</f>
        <v>0</v>
      </c>
    </row>
    <row r="50" s="62" customFormat="true" ht="15" hidden="false" customHeight="true" outlineLevel="0" collapsed="false">
      <c r="A50" s="15" t="s">
        <v>116</v>
      </c>
      <c r="B50" s="15"/>
      <c r="C50" s="15"/>
      <c r="D50" s="15"/>
      <c r="E50" s="244"/>
      <c r="F50" s="244"/>
      <c r="G50" s="244"/>
      <c r="H50" s="244"/>
      <c r="I50" s="244"/>
      <c r="J50" s="244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 t="n">
        <f aca="false">+E50+H50+K50+N50+Q50+T50+W50+Z50+AC50+AF50+AI50+AL50+AO50</f>
        <v>0</v>
      </c>
      <c r="AS50" s="240" t="n">
        <f aca="false">+F50+I50+L50+O50+R50+U50+X50+AA50+AD50+AG50+AJ50+AM50+AP50</f>
        <v>0</v>
      </c>
      <c r="AT50" s="240" t="n">
        <f aca="false">+G50+J50+M50+P50+S50+V50+Y50+AB50+AE50+AH50+AK50+AN50+AQ50</f>
        <v>0</v>
      </c>
    </row>
    <row r="51" s="230" customFormat="true" ht="12.6" hidden="false" customHeight="true" outlineLevel="0" collapsed="false">
      <c r="A51" s="23" t="s">
        <v>117</v>
      </c>
      <c r="B51" s="23"/>
      <c r="C51" s="23"/>
      <c r="D51" s="23"/>
      <c r="E51" s="240" t="n">
        <f aca="false">SUM(E46:E50)</f>
        <v>0</v>
      </c>
      <c r="F51" s="240" t="n">
        <f aca="false">SUM(F46:F50)</f>
        <v>0</v>
      </c>
      <c r="G51" s="240" t="n">
        <f aca="false">SUM(G46:G50)</f>
        <v>0</v>
      </c>
      <c r="H51" s="240" t="n">
        <f aca="false">SUM(H46:H50)</f>
        <v>0</v>
      </c>
      <c r="I51" s="240" t="n">
        <f aca="false">SUM(I46:I50)</f>
        <v>0</v>
      </c>
      <c r="J51" s="240" t="n">
        <f aca="false">SUM(J46:J50)</f>
        <v>0</v>
      </c>
      <c r="K51" s="240" t="n">
        <f aca="false">SUM(K46:K50)</f>
        <v>0</v>
      </c>
      <c r="L51" s="240" t="n">
        <f aca="false">SUM(L46:L50)</f>
        <v>0</v>
      </c>
      <c r="M51" s="240" t="n">
        <f aca="false">SUM(M46:M50)</f>
        <v>0</v>
      </c>
      <c r="N51" s="240" t="n">
        <f aca="false">SUM(N46:N50)</f>
        <v>0</v>
      </c>
      <c r="O51" s="240" t="n">
        <f aca="false">SUM(O46:O50)</f>
        <v>0</v>
      </c>
      <c r="P51" s="240" t="n">
        <f aca="false">SUM(P46:P50)</f>
        <v>0</v>
      </c>
      <c r="Q51" s="240" t="n">
        <f aca="false">SUM(Q46:Q50)</f>
        <v>0</v>
      </c>
      <c r="R51" s="240" t="n">
        <f aca="false">SUM(R46:R50)</f>
        <v>0</v>
      </c>
      <c r="S51" s="240" t="n">
        <f aca="false">SUM(S46:S50)</f>
        <v>0</v>
      </c>
      <c r="T51" s="240" t="n">
        <f aca="false">SUM(T46:T50)</f>
        <v>0</v>
      </c>
      <c r="U51" s="240" t="n">
        <f aca="false">SUM(U46:U50)</f>
        <v>0</v>
      </c>
      <c r="V51" s="240" t="n">
        <f aca="false">SUM(V46:V50)</f>
        <v>0</v>
      </c>
      <c r="W51" s="240" t="n">
        <f aca="false">SUM(W46:W50)</f>
        <v>0</v>
      </c>
      <c r="X51" s="240" t="n">
        <f aca="false">SUM(X46:X50)</f>
        <v>0</v>
      </c>
      <c r="Y51" s="240" t="n">
        <f aca="false">SUM(Y46:Y50)</f>
        <v>0</v>
      </c>
      <c r="Z51" s="240" t="n">
        <f aca="false">SUM(Z46:Z50)</f>
        <v>0</v>
      </c>
      <c r="AA51" s="240" t="n">
        <f aca="false">SUM(AA46:AA50)</f>
        <v>0</v>
      </c>
      <c r="AB51" s="240" t="n">
        <f aca="false">SUM(AB46:AB50)</f>
        <v>0</v>
      </c>
      <c r="AC51" s="240" t="n">
        <f aca="false">SUM(AC46:AC50)</f>
        <v>0</v>
      </c>
      <c r="AD51" s="240" t="n">
        <f aca="false">SUM(AD46:AD50)</f>
        <v>0</v>
      </c>
      <c r="AE51" s="240" t="n">
        <f aca="false">SUM(AE46:AE50)</f>
        <v>0</v>
      </c>
      <c r="AF51" s="240" t="n">
        <f aca="false">SUM(AF46:AF50)</f>
        <v>0</v>
      </c>
      <c r="AG51" s="240" t="n">
        <f aca="false">SUM(AG46:AG50)</f>
        <v>0</v>
      </c>
      <c r="AH51" s="240" t="n">
        <f aca="false">SUM(AH46:AH50)</f>
        <v>0</v>
      </c>
      <c r="AI51" s="240" t="n">
        <f aca="false">SUM(AI46:AI50)</f>
        <v>0</v>
      </c>
      <c r="AJ51" s="240" t="n">
        <f aca="false">SUM(AJ46:AJ50)</f>
        <v>0</v>
      </c>
      <c r="AK51" s="240" t="n">
        <f aca="false">SUM(AK46:AK50)</f>
        <v>0</v>
      </c>
      <c r="AL51" s="240" t="n">
        <f aca="false">SUM(AL46:AL50)</f>
        <v>0</v>
      </c>
      <c r="AM51" s="240" t="n">
        <f aca="false">SUM(AM46:AM50)</f>
        <v>0</v>
      </c>
      <c r="AN51" s="240" t="n">
        <f aca="false">SUM(AN46:AN50)</f>
        <v>0</v>
      </c>
      <c r="AO51" s="240" t="n">
        <f aca="false">SUM(AO46:AO50)</f>
        <v>0</v>
      </c>
      <c r="AP51" s="240" t="n">
        <f aca="false">SUM(AP46:AP50)</f>
        <v>0</v>
      </c>
      <c r="AQ51" s="240" t="n">
        <f aca="false">SUM(AQ46:AQ50)</f>
        <v>0</v>
      </c>
      <c r="AR51" s="240" t="n">
        <f aca="false">SUM(AR46:AR50)</f>
        <v>0</v>
      </c>
      <c r="AS51" s="240" t="n">
        <f aca="false">SUM(AS46:AS50)</f>
        <v>0</v>
      </c>
      <c r="AT51" s="240" t="n">
        <f aca="false">SUM(AT46:AT50)</f>
        <v>0</v>
      </c>
    </row>
    <row r="52" s="62" customFormat="true" ht="6.6" hidden="false" customHeight="true" outlineLevel="0" collapsed="false">
      <c r="A52" s="12"/>
      <c r="B52" s="12"/>
      <c r="C52" s="12"/>
      <c r="D52" s="12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40"/>
      <c r="AS52" s="240"/>
      <c r="AT52" s="240"/>
    </row>
    <row r="53" s="62" customFormat="true" ht="11.25" hidden="false" customHeight="true" outlineLevel="0" collapsed="false">
      <c r="A53" s="15" t="s">
        <v>118</v>
      </c>
      <c r="B53" s="15"/>
      <c r="C53" s="15"/>
      <c r="D53" s="15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40" t="n">
        <f aca="false">+E53+H53+K53+N53+Q53+T53+W53+Z53+AC53+AF53+AI53+AL53+AO53</f>
        <v>0</v>
      </c>
      <c r="AS53" s="240" t="n">
        <f aca="false">+F53+I53+L53+O53+R53+U53+X53+AA53+AD53+AG53+AJ53+AM53+AP53</f>
        <v>0</v>
      </c>
      <c r="AT53" s="240" t="n">
        <f aca="false">+G53+J53+M53+P53+S53+V53+Y53+AB53+AE53+AH53+AK53+AN53+AQ53</f>
        <v>0</v>
      </c>
    </row>
    <row r="54" s="62" customFormat="true" ht="11.25" hidden="false" customHeight="true" outlineLevel="0" collapsed="false">
      <c r="A54" s="15" t="s">
        <v>119</v>
      </c>
      <c r="B54" s="15"/>
      <c r="C54" s="15"/>
      <c r="D54" s="15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40" t="n">
        <f aca="false">+E54+H54+K54+N54+Q54+T54+W54+Z54+AC54+AF54+AI54+AL54+AO54</f>
        <v>0</v>
      </c>
      <c r="AS54" s="240" t="n">
        <f aca="false">+F54+I54+L54+O54+R54+U54+X54+AA54+AD54+AG54+AJ54+AM54+AP54</f>
        <v>0</v>
      </c>
      <c r="AT54" s="240" t="n">
        <f aca="false">+G54+J54+M54+P54+S54+V54+Y54+AB54+AE54+AH54+AK54+AN54+AQ54</f>
        <v>0</v>
      </c>
    </row>
    <row r="55" s="62" customFormat="true" ht="11.25" hidden="false" customHeight="true" outlineLevel="0" collapsed="false">
      <c r="A55" s="39" t="s">
        <v>120</v>
      </c>
      <c r="B55" s="39"/>
      <c r="C55" s="39"/>
      <c r="D55" s="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40" t="n">
        <f aca="false">+E55+H55+K55+N55+Q55+T55+W55+Z55+AC55+AF55+AI55+AL55+AO55</f>
        <v>0</v>
      </c>
      <c r="AS55" s="240" t="n">
        <f aca="false">+F55+I55+L55+O55+R55+U55+X55+AA55+AD55+AG55+AJ55+AM55+AP55</f>
        <v>0</v>
      </c>
      <c r="AT55" s="240" t="n">
        <f aca="false">+G55+J55+M55+P55+S55+V55+Y55+AB55+AE55+AH55+AK55+AN55+AQ55</f>
        <v>0</v>
      </c>
    </row>
    <row r="56" s="62" customFormat="true" ht="11.25" hidden="false" customHeight="true" outlineLevel="0" collapsed="false">
      <c r="A56" s="39" t="s">
        <v>121</v>
      </c>
      <c r="B56" s="39"/>
      <c r="C56" s="39"/>
      <c r="D56" s="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40" t="n">
        <f aca="false">+E56+H56+K56+N56+Q56+T56+W56+Z56+AC56+AF56+AI56+AL56+AO56</f>
        <v>0</v>
      </c>
      <c r="AS56" s="240" t="n">
        <f aca="false">+F56+I56+L56+O56+R56+U56+X56+AA56+AD56+AG56+AJ56+AM56+AP56</f>
        <v>0</v>
      </c>
      <c r="AT56" s="240" t="n">
        <f aca="false">+G56+J56+M56+P56+S56+V56+Y56+AB56+AE56+AH56+AK56+AN56+AQ56</f>
        <v>0</v>
      </c>
    </row>
    <row r="57" s="62" customFormat="true" ht="11.25" hidden="false" customHeight="true" outlineLevel="0" collapsed="false">
      <c r="A57" s="39" t="s">
        <v>122</v>
      </c>
      <c r="B57" s="39"/>
      <c r="C57" s="39"/>
      <c r="D57" s="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40" t="n">
        <f aca="false">+E57+H57+K57+N57+Q57+T57+W57+Z57+AC57+AF57+AI57+AL57+AO57</f>
        <v>0</v>
      </c>
      <c r="AS57" s="240" t="n">
        <f aca="false">+F57+I57+L57+O57+R57+U57+X57+AA57+AD57+AG57+AJ57+AM57+AP57</f>
        <v>0</v>
      </c>
      <c r="AT57" s="240" t="n">
        <f aca="false">+G57+J57+M57+P57+S57+V57+Y57+AB57+AE57+AH57+AK57+AN57+AQ57</f>
        <v>0</v>
      </c>
    </row>
    <row r="58" s="62" customFormat="true" ht="5.25" hidden="false" customHeight="true" outlineLevel="0" collapsed="false">
      <c r="A58" s="111"/>
      <c r="B58" s="111"/>
      <c r="C58" s="111"/>
      <c r="D58" s="111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40"/>
      <c r="AS58" s="240"/>
      <c r="AT58" s="240"/>
    </row>
    <row r="59" s="230" customFormat="true" ht="11.25" hidden="false" customHeight="true" outlineLevel="0" collapsed="false">
      <c r="A59" s="107" t="s">
        <v>123</v>
      </c>
      <c r="B59" s="107"/>
      <c r="C59" s="107"/>
      <c r="D59" s="107"/>
      <c r="E59" s="240" t="n">
        <f aca="false">SUM(E53:E57)</f>
        <v>0</v>
      </c>
      <c r="F59" s="240" t="n">
        <f aca="false">SUM(F53:F57)</f>
        <v>0</v>
      </c>
      <c r="G59" s="240" t="n">
        <f aca="false">SUM(G53:G57)</f>
        <v>0</v>
      </c>
      <c r="H59" s="240" t="n">
        <f aca="false">SUM(H53:H57)</f>
        <v>0</v>
      </c>
      <c r="I59" s="240" t="n">
        <f aca="false">SUM(I53:I57)</f>
        <v>0</v>
      </c>
      <c r="J59" s="240" t="n">
        <f aca="false">SUM(J53:J57)</f>
        <v>0</v>
      </c>
      <c r="K59" s="240" t="n">
        <f aca="false">SUM(K53:K57)</f>
        <v>0</v>
      </c>
      <c r="L59" s="240" t="n">
        <f aca="false">SUM(L53:L57)</f>
        <v>0</v>
      </c>
      <c r="M59" s="240" t="n">
        <f aca="false">SUM(M53:M57)</f>
        <v>0</v>
      </c>
      <c r="N59" s="240" t="n">
        <f aca="false">SUM(N53:N57)</f>
        <v>0</v>
      </c>
      <c r="O59" s="240" t="n">
        <f aca="false">SUM(O53:O57)</f>
        <v>0</v>
      </c>
      <c r="P59" s="240" t="n">
        <f aca="false">SUM(P53:P57)</f>
        <v>0</v>
      </c>
      <c r="Q59" s="240" t="n">
        <f aca="false">SUM(Q53:Q57)</f>
        <v>0</v>
      </c>
      <c r="R59" s="240" t="n">
        <f aca="false">SUM(R53:R57)</f>
        <v>0</v>
      </c>
      <c r="S59" s="240" t="n">
        <f aca="false">SUM(S53:S57)</f>
        <v>0</v>
      </c>
      <c r="T59" s="240" t="n">
        <f aca="false">SUM(T53:T57)</f>
        <v>0</v>
      </c>
      <c r="U59" s="240" t="n">
        <f aca="false">SUM(U53:U57)</f>
        <v>0</v>
      </c>
      <c r="V59" s="240" t="n">
        <f aca="false">SUM(V53:V57)</f>
        <v>0</v>
      </c>
      <c r="W59" s="240" t="n">
        <f aca="false">SUM(W53:W57)</f>
        <v>0</v>
      </c>
      <c r="X59" s="240" t="n">
        <f aca="false">SUM(X53:X57)</f>
        <v>0</v>
      </c>
      <c r="Y59" s="240" t="n">
        <f aca="false">SUM(Y53:Y57)</f>
        <v>0</v>
      </c>
      <c r="Z59" s="240" t="n">
        <f aca="false">SUM(Z53:Z57)</f>
        <v>0</v>
      </c>
      <c r="AA59" s="240" t="n">
        <f aca="false">SUM(AA53:AA57)</f>
        <v>0</v>
      </c>
      <c r="AB59" s="240" t="n">
        <f aca="false">SUM(AB53:AB57)</f>
        <v>0</v>
      </c>
      <c r="AC59" s="240" t="n">
        <f aca="false">SUM(AC53:AC57)</f>
        <v>0</v>
      </c>
      <c r="AD59" s="240" t="n">
        <f aca="false">SUM(AD53:AD57)</f>
        <v>0</v>
      </c>
      <c r="AE59" s="240" t="n">
        <f aca="false">SUM(AE53:AE57)</f>
        <v>0</v>
      </c>
      <c r="AF59" s="240" t="n">
        <f aca="false">SUM(AF53:AF57)</f>
        <v>0</v>
      </c>
      <c r="AG59" s="240" t="n">
        <f aca="false">SUM(AG53:AG57)</f>
        <v>0</v>
      </c>
      <c r="AH59" s="240" t="n">
        <f aca="false">SUM(AH53:AH57)</f>
        <v>0</v>
      </c>
      <c r="AI59" s="240" t="n">
        <f aca="false">SUM(AI53:AI57)</f>
        <v>0</v>
      </c>
      <c r="AJ59" s="240" t="n">
        <f aca="false">SUM(AJ53:AJ57)</f>
        <v>0</v>
      </c>
      <c r="AK59" s="240" t="n">
        <f aca="false">SUM(AK53:AK57)</f>
        <v>0</v>
      </c>
      <c r="AL59" s="240" t="n">
        <f aca="false">SUM(AL53:AL57)</f>
        <v>0</v>
      </c>
      <c r="AM59" s="240" t="n">
        <f aca="false">SUM(AM53:AM57)</f>
        <v>0</v>
      </c>
      <c r="AN59" s="240" t="n">
        <f aca="false">SUM(AN53:AN57)</f>
        <v>0</v>
      </c>
      <c r="AO59" s="240" t="n">
        <f aca="false">SUM(AO53:AO57)</f>
        <v>0</v>
      </c>
      <c r="AP59" s="240" t="n">
        <f aca="false">SUM(AP53:AP57)</f>
        <v>0</v>
      </c>
      <c r="AQ59" s="240" t="n">
        <f aca="false">SUM(AQ53:AQ57)</f>
        <v>0</v>
      </c>
      <c r="AR59" s="240" t="n">
        <f aca="false">SUM(AR53:AR57)</f>
        <v>0</v>
      </c>
      <c r="AS59" s="240" t="n">
        <f aca="false">SUM(AS53:AS57)</f>
        <v>0</v>
      </c>
      <c r="AT59" s="240" t="n">
        <f aca="false">SUM(AT53:AT57)</f>
        <v>0</v>
      </c>
    </row>
    <row r="60" s="62" customFormat="true" ht="6" hidden="false" customHeight="true" outlineLevel="0" collapsed="false">
      <c r="A60" s="111"/>
      <c r="B60" s="111"/>
      <c r="C60" s="111"/>
      <c r="D60" s="111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40"/>
      <c r="AS60" s="240"/>
      <c r="AT60" s="240"/>
    </row>
    <row r="61" s="62" customFormat="true" ht="21" hidden="false" customHeight="true" outlineLevel="0" collapsed="false">
      <c r="A61" s="15" t="s">
        <v>124</v>
      </c>
      <c r="B61" s="15"/>
      <c r="C61" s="15"/>
      <c r="D61" s="15"/>
      <c r="E61" s="244"/>
      <c r="F61" s="244"/>
      <c r="G61" s="244"/>
      <c r="H61" s="244"/>
      <c r="I61" s="244"/>
      <c r="J61" s="244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0"/>
      <c r="AQ61" s="240"/>
      <c r="AR61" s="240" t="n">
        <f aca="false">+E61+H61+K61+N61+Q61+T61+W61+Z61+AC61+AF61+AI61+AL61+AO61</f>
        <v>0</v>
      </c>
      <c r="AS61" s="240" t="n">
        <f aca="false">+F61+I61+L61+O61+R61+U61+X61+AA61+AD61+AG61+AJ61+AM61+AP61</f>
        <v>0</v>
      </c>
      <c r="AT61" s="240" t="n">
        <f aca="false">+G61+J61+M61+P61+S61+V61+Y61+AB61+AE61+AH61+AK61+AN61+AQ61</f>
        <v>0</v>
      </c>
    </row>
    <row r="62" s="62" customFormat="true" ht="23.45" hidden="false" customHeight="true" outlineLevel="0" collapsed="false">
      <c r="A62" s="15" t="s">
        <v>125</v>
      </c>
      <c r="B62" s="15"/>
      <c r="C62" s="15"/>
      <c r="D62" s="15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40" t="n">
        <f aca="false">+E62+H62+K62+N62+Q62+T62+W62+Z62+AC62+AF62+AI62+AL62+AO62</f>
        <v>0</v>
      </c>
      <c r="AS62" s="240" t="n">
        <f aca="false">+F62+I62+L62+O62+R62+U62+X62+AA62+AD62+AG62+AJ62+AM62+AP62</f>
        <v>0</v>
      </c>
      <c r="AT62" s="240" t="n">
        <f aca="false">+G62+J62+M62+P62+S62+V62+Y62+AB62+AE62+AH62+AK62+AN62+AQ62</f>
        <v>0</v>
      </c>
    </row>
    <row r="63" s="62" customFormat="true" ht="11.25" hidden="false" customHeight="true" outlineLevel="0" collapsed="false">
      <c r="A63" s="15" t="s">
        <v>127</v>
      </c>
      <c r="B63" s="15"/>
      <c r="C63" s="15"/>
      <c r="D63" s="15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40" t="n">
        <f aca="false">+E63+H63+K63+N63+Q63+T63+W63+Z63+AC63+AF63+AI63+AL63+AO63</f>
        <v>0</v>
      </c>
      <c r="AS63" s="240" t="n">
        <f aca="false">+F63+I63+L63+O63+R63+U63+X63+AA63+AD63+AG63+AJ63+AM63+AP63</f>
        <v>0</v>
      </c>
      <c r="AT63" s="240" t="n">
        <f aca="false">+G63+J63+M63+P63+S63+V63+Y63+AB63+AE63+AH63+AK63+AN63+AQ63</f>
        <v>0</v>
      </c>
    </row>
    <row r="64" s="62" customFormat="true" ht="6" hidden="false" customHeight="true" outlineLevel="0" collapsed="false">
      <c r="A64" s="39"/>
      <c r="B64" s="39"/>
      <c r="C64" s="39"/>
      <c r="D64" s="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40"/>
      <c r="AS64" s="240"/>
      <c r="AT64" s="240"/>
    </row>
    <row r="65" s="230" customFormat="true" ht="11.25" hidden="false" customHeight="true" outlineLevel="0" collapsed="false">
      <c r="A65" s="23" t="s">
        <v>35</v>
      </c>
      <c r="B65" s="23"/>
      <c r="C65" s="23"/>
      <c r="D65" s="23"/>
      <c r="E65" s="240" t="n">
        <f aca="false">SUM(E61:E63)</f>
        <v>0</v>
      </c>
      <c r="F65" s="240" t="n">
        <f aca="false">SUM(F61:F63)</f>
        <v>0</v>
      </c>
      <c r="G65" s="240" t="n">
        <f aca="false">SUM(G61:G63)</f>
        <v>0</v>
      </c>
      <c r="H65" s="240" t="n">
        <f aca="false">SUM(H61:H63)</f>
        <v>0</v>
      </c>
      <c r="I65" s="240" t="n">
        <f aca="false">SUM(I61:I63)</f>
        <v>0</v>
      </c>
      <c r="J65" s="240" t="n">
        <f aca="false">SUM(J61:J63)</f>
        <v>0</v>
      </c>
      <c r="K65" s="240" t="n">
        <f aca="false">SUM(K61:K63)</f>
        <v>0</v>
      </c>
      <c r="L65" s="240" t="n">
        <f aca="false">SUM(L61:L63)</f>
        <v>0</v>
      </c>
      <c r="M65" s="240" t="n">
        <f aca="false">SUM(M61:M63)</f>
        <v>0</v>
      </c>
      <c r="N65" s="240" t="n">
        <f aca="false">SUM(N61:N63)</f>
        <v>0</v>
      </c>
      <c r="O65" s="240" t="n">
        <f aca="false">SUM(O61:O63)</f>
        <v>0</v>
      </c>
      <c r="P65" s="240" t="n">
        <f aca="false">SUM(P61:P63)</f>
        <v>0</v>
      </c>
      <c r="Q65" s="240" t="n">
        <f aca="false">SUM(Q61:Q63)</f>
        <v>0</v>
      </c>
      <c r="R65" s="240" t="n">
        <f aca="false">SUM(R61:R63)</f>
        <v>0</v>
      </c>
      <c r="S65" s="240" t="n">
        <f aca="false">SUM(S61:S63)</f>
        <v>0</v>
      </c>
      <c r="T65" s="240" t="n">
        <f aca="false">SUM(T61:T63)</f>
        <v>0</v>
      </c>
      <c r="U65" s="240" t="n">
        <f aca="false">SUM(U61:U63)</f>
        <v>0</v>
      </c>
      <c r="V65" s="240" t="n">
        <f aca="false">SUM(V61:V63)</f>
        <v>0</v>
      </c>
      <c r="W65" s="240" t="n">
        <f aca="false">SUM(W61:W63)</f>
        <v>0</v>
      </c>
      <c r="X65" s="240" t="n">
        <f aca="false">SUM(X61:X63)</f>
        <v>0</v>
      </c>
      <c r="Y65" s="240" t="n">
        <f aca="false">SUM(Y61:Y63)</f>
        <v>0</v>
      </c>
      <c r="Z65" s="240" t="n">
        <f aca="false">SUM(Z61:Z63)</f>
        <v>0</v>
      </c>
      <c r="AA65" s="240" t="n">
        <f aca="false">SUM(AA61:AA63)</f>
        <v>0</v>
      </c>
      <c r="AB65" s="240" t="n">
        <f aca="false">SUM(AB61:AB63)</f>
        <v>0</v>
      </c>
      <c r="AC65" s="240" t="n">
        <f aca="false">SUM(AC61:AC63)</f>
        <v>0</v>
      </c>
      <c r="AD65" s="240" t="n">
        <f aca="false">SUM(AD61:AD63)</f>
        <v>0</v>
      </c>
      <c r="AE65" s="240" t="n">
        <f aca="false">SUM(AE61:AE63)</f>
        <v>0</v>
      </c>
      <c r="AF65" s="240" t="n">
        <f aca="false">SUM(AF61:AF63)</f>
        <v>0</v>
      </c>
      <c r="AG65" s="240" t="n">
        <f aca="false">SUM(AG61:AG63)</f>
        <v>0</v>
      </c>
      <c r="AH65" s="240" t="n">
        <f aca="false">SUM(AH61:AH63)</f>
        <v>0</v>
      </c>
      <c r="AI65" s="240" t="n">
        <f aca="false">SUM(AI61:AI63)</f>
        <v>0</v>
      </c>
      <c r="AJ65" s="240" t="n">
        <f aca="false">SUM(AJ61:AJ63)</f>
        <v>0</v>
      </c>
      <c r="AK65" s="240" t="n">
        <f aca="false">SUM(AK61:AK63)</f>
        <v>0</v>
      </c>
      <c r="AL65" s="240" t="n">
        <f aca="false">SUM(AL61:AL63)</f>
        <v>0</v>
      </c>
      <c r="AM65" s="240" t="n">
        <f aca="false">SUM(AM61:AM63)</f>
        <v>0</v>
      </c>
      <c r="AN65" s="240" t="n">
        <f aca="false">SUM(AN61:AN63)</f>
        <v>0</v>
      </c>
      <c r="AO65" s="240" t="n">
        <f aca="false">SUM(AO61:AO63)</f>
        <v>0</v>
      </c>
      <c r="AP65" s="240" t="n">
        <f aca="false">SUM(AP61:AP63)</f>
        <v>0</v>
      </c>
      <c r="AQ65" s="240" t="n">
        <f aca="false">SUM(AQ61:AQ63)</f>
        <v>0</v>
      </c>
      <c r="AR65" s="240" t="n">
        <f aca="false">SUM(AR61:AR63)</f>
        <v>0</v>
      </c>
      <c r="AS65" s="240" t="n">
        <f aca="false">SUM(AS61:AS63)</f>
        <v>0</v>
      </c>
      <c r="AT65" s="240" t="n">
        <f aca="false">SUM(AT61:AT63)</f>
        <v>0</v>
      </c>
    </row>
    <row r="66" s="62" customFormat="true" ht="7.9" hidden="false" customHeight="true" outlineLevel="0" collapsed="false">
      <c r="A66" s="39"/>
      <c r="B66" s="39"/>
      <c r="C66" s="39"/>
      <c r="D66" s="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</row>
    <row r="67" s="230" customFormat="true" ht="24" hidden="false" customHeight="true" outlineLevel="0" collapsed="false">
      <c r="A67" s="49" t="s">
        <v>128</v>
      </c>
      <c r="B67" s="49"/>
      <c r="C67" s="49"/>
      <c r="D67" s="49"/>
      <c r="E67" s="240" t="n">
        <f aca="false">+E65+E59+E51</f>
        <v>0</v>
      </c>
      <c r="F67" s="240" t="n">
        <f aca="false">+F65+F59+F51</f>
        <v>0</v>
      </c>
      <c r="G67" s="240" t="n">
        <f aca="false">+G65+G59+G51</f>
        <v>0</v>
      </c>
      <c r="H67" s="240" t="n">
        <f aca="false">+H65+H59+H51</f>
        <v>0</v>
      </c>
      <c r="I67" s="240" t="n">
        <f aca="false">+I65+I59+I51</f>
        <v>0</v>
      </c>
      <c r="J67" s="240" t="n">
        <f aca="false">+J65+J59+J51</f>
        <v>0</v>
      </c>
      <c r="K67" s="240" t="n">
        <f aca="false">+K65+K59+K51</f>
        <v>0</v>
      </c>
      <c r="L67" s="240" t="n">
        <f aca="false">+L65+L59+L51</f>
        <v>0</v>
      </c>
      <c r="M67" s="240" t="n">
        <f aca="false">+M65+M59+M51</f>
        <v>0</v>
      </c>
      <c r="N67" s="240" t="n">
        <f aca="false">+N65+N59+N51</f>
        <v>0</v>
      </c>
      <c r="O67" s="240" t="n">
        <f aca="false">+O65+O59+O51</f>
        <v>0</v>
      </c>
      <c r="P67" s="240" t="n">
        <f aca="false">+P65+P59+P51</f>
        <v>0</v>
      </c>
      <c r="Q67" s="240" t="n">
        <f aca="false">+Q65+Q59+Q51</f>
        <v>0</v>
      </c>
      <c r="R67" s="240" t="n">
        <f aca="false">+R65+R59+R51</f>
        <v>0</v>
      </c>
      <c r="S67" s="240" t="n">
        <f aca="false">+S65+S59+S51</f>
        <v>0</v>
      </c>
      <c r="T67" s="240" t="n">
        <f aca="false">+T65+T59+T51</f>
        <v>0</v>
      </c>
      <c r="U67" s="240" t="n">
        <f aca="false">+U65+U59+U51</f>
        <v>0</v>
      </c>
      <c r="V67" s="240" t="n">
        <f aca="false">+V65+V59+V51</f>
        <v>0</v>
      </c>
      <c r="W67" s="240" t="n">
        <f aca="false">+W65+W59+W51</f>
        <v>0</v>
      </c>
      <c r="X67" s="240" t="n">
        <f aca="false">+X65+X59+X51</f>
        <v>0</v>
      </c>
      <c r="Y67" s="240" t="n">
        <f aca="false">+Y65+Y59+Y51</f>
        <v>0</v>
      </c>
      <c r="Z67" s="240" t="n">
        <f aca="false">+Z65+Z59+Z51</f>
        <v>0</v>
      </c>
      <c r="AA67" s="240" t="n">
        <f aca="false">+AA65+AA59+AA51</f>
        <v>0</v>
      </c>
      <c r="AB67" s="240" t="n">
        <f aca="false">+AB65+AB59+AB51</f>
        <v>0</v>
      </c>
      <c r="AC67" s="240" t="n">
        <f aca="false">+AC65+AC59+AC51</f>
        <v>0</v>
      </c>
      <c r="AD67" s="240" t="n">
        <f aca="false">+AD65+AD59+AD51</f>
        <v>0</v>
      </c>
      <c r="AE67" s="240" t="n">
        <f aca="false">+AE65+AE59+AE51</f>
        <v>0</v>
      </c>
      <c r="AF67" s="240" t="n">
        <f aca="false">+AF65+AF59+AF51</f>
        <v>0</v>
      </c>
      <c r="AG67" s="240" t="n">
        <f aca="false">+AG65+AG59+AG51</f>
        <v>0</v>
      </c>
      <c r="AH67" s="240" t="n">
        <f aca="false">+AH65+AH59+AH51</f>
        <v>0</v>
      </c>
      <c r="AI67" s="240" t="n">
        <f aca="false">+AI65+AI59+AI51</f>
        <v>0</v>
      </c>
      <c r="AJ67" s="240" t="n">
        <f aca="false">+AJ65+AJ59+AJ51</f>
        <v>0</v>
      </c>
      <c r="AK67" s="240" t="n">
        <f aca="false">+AK65+AK59+AK51</f>
        <v>0</v>
      </c>
      <c r="AL67" s="240" t="n">
        <f aca="false">+AL65+AL59+AL51</f>
        <v>0</v>
      </c>
      <c r="AM67" s="240" t="n">
        <f aca="false">+AM65+AM59+AM51</f>
        <v>0</v>
      </c>
      <c r="AN67" s="240" t="n">
        <f aca="false">+AN65+AN59+AN51</f>
        <v>0</v>
      </c>
      <c r="AO67" s="240" t="n">
        <f aca="false">+AO65+AO59+AO51</f>
        <v>0</v>
      </c>
      <c r="AP67" s="240" t="n">
        <f aca="false">+AP65+AP59+AP51</f>
        <v>0</v>
      </c>
      <c r="AQ67" s="240" t="n">
        <f aca="false">+AQ65+AQ59+AQ51</f>
        <v>0</v>
      </c>
      <c r="AR67" s="240" t="n">
        <f aca="false">+AR65+AR59+AR51</f>
        <v>0</v>
      </c>
      <c r="AS67" s="240" t="n">
        <f aca="false">+AS65+AS59+AS51</f>
        <v>0</v>
      </c>
      <c r="AT67" s="240" t="n">
        <f aca="false">+AT65+AT59+AT51</f>
        <v>0</v>
      </c>
    </row>
    <row r="68" s="62" customFormat="true" ht="6.6" hidden="false" customHeight="true" outlineLevel="0" collapsed="false">
      <c r="A68" s="39"/>
      <c r="B68" s="39"/>
      <c r="C68" s="39"/>
      <c r="D68" s="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40"/>
      <c r="AS68" s="240"/>
      <c r="AT68" s="240"/>
    </row>
    <row r="69" s="62" customFormat="true" ht="11.25" hidden="false" customHeight="true" outlineLevel="0" collapsed="false">
      <c r="A69" s="39" t="s">
        <v>104</v>
      </c>
      <c r="B69" s="39"/>
      <c r="C69" s="39"/>
      <c r="D69" s="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40" t="n">
        <f aca="false">+E69+H69+K69+N69+Q69+T69+W69+Z69+AC69+AF69+AI69+AL69+AO69</f>
        <v>0</v>
      </c>
      <c r="AS69" s="240" t="n">
        <f aca="false">+F69+I69+L69+O69+R69+U69+X69+AA69+AD69+AG69+AJ69+AM69+AP69</f>
        <v>0</v>
      </c>
      <c r="AT69" s="240" t="n">
        <f aca="false">+G69+J69+M69+P69+S69+V69+Y69+AB69+AE69+AH69+AK69+AN69+AQ69</f>
        <v>0</v>
      </c>
    </row>
    <row r="70" s="62" customFormat="true" ht="11.25" hidden="false" customHeight="true" outlineLevel="0" collapsed="false">
      <c r="A70" s="39" t="s">
        <v>105</v>
      </c>
      <c r="B70" s="39"/>
      <c r="C70" s="39"/>
      <c r="D70" s="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40" t="n">
        <f aca="false">+E70+H70+K70+N70+Q70+T70+W70+Z70+AC70+AF70+AI70+AL70+AO70</f>
        <v>0</v>
      </c>
      <c r="AS70" s="240" t="n">
        <f aca="false">+F70+I70+L70+O70+R70+U70+X70+AA70+AD70+AG70+AJ70+AM70+AP70</f>
        <v>0</v>
      </c>
      <c r="AT70" s="240" t="n">
        <f aca="false">+G70+J70+M70+P70+S70+V70+Y70+AB70+AE70+AH70+AK70+AN70+AQ70</f>
        <v>0</v>
      </c>
    </row>
    <row r="71" s="62" customFormat="true" ht="11.25" hidden="false" customHeight="true" outlineLevel="0" collapsed="false">
      <c r="A71" s="39" t="s">
        <v>106</v>
      </c>
      <c r="B71" s="39"/>
      <c r="C71" s="39"/>
      <c r="D71" s="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40" t="n">
        <f aca="false">+E71+H71+K71+N71+Q71+T71+W71+Z71+AC71+AF71+AI71+AL71+AO71</f>
        <v>0</v>
      </c>
      <c r="AS71" s="240" t="n">
        <f aca="false">+F71+I71+L71+O71+R71+U71+X71+AA71+AD71+AG71+AJ71+AM71+AP71</f>
        <v>0</v>
      </c>
      <c r="AT71" s="240" t="n">
        <f aca="false">+G71+J71+M71+P71+S71+V71+Y71+AB71+AE71+AH71+AK71+AN71+AQ71</f>
        <v>0</v>
      </c>
    </row>
    <row r="72" s="62" customFormat="true" ht="11.25" hidden="false" customHeight="true" outlineLevel="0" collapsed="false">
      <c r="A72" s="39" t="s">
        <v>107</v>
      </c>
      <c r="B72" s="39"/>
      <c r="C72" s="39"/>
      <c r="D72" s="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40" t="n">
        <f aca="false">+E72+H72+K72+N72+Q72+T72+W72+Z72+AC72+AF72+AI72+AL72+AO72</f>
        <v>0</v>
      </c>
      <c r="AS72" s="240" t="n">
        <f aca="false">+F72+I72+L72+O72+R72+U72+X72+AA72+AD72+AG72+AJ72+AM72+AP72</f>
        <v>0</v>
      </c>
      <c r="AT72" s="240" t="n">
        <f aca="false">+G72+J72+M72+P72+S72+V72+Y72+AB72+AE72+AH72+AK72+AN72+AQ72</f>
        <v>0</v>
      </c>
    </row>
    <row r="73" s="62" customFormat="true" ht="11.25" hidden="false" customHeight="true" outlineLevel="0" collapsed="false">
      <c r="A73" s="39" t="s">
        <v>108</v>
      </c>
      <c r="B73" s="39"/>
      <c r="C73" s="39"/>
      <c r="D73" s="39"/>
      <c r="E73" s="239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40" t="n">
        <f aca="false">+E73+H73+K73+N73+Q73+T73+W73+Z73+AC73+AF73+AI73+AL73+AO73</f>
        <v>0</v>
      </c>
      <c r="AS73" s="240" t="n">
        <f aca="false">+F73+I73+L73+O73+R73+U73+X73+AA73+AD73+AG73+AJ73+AM73+AP73</f>
        <v>0</v>
      </c>
      <c r="AT73" s="240" t="n">
        <f aca="false">+G73+J73+M73+P73+S73+V73+Y73+AB73+AE73+AH73+AK73+AN73+AQ73</f>
        <v>0</v>
      </c>
    </row>
    <row r="74" s="62" customFormat="true" ht="11.25" hidden="false" customHeight="true" outlineLevel="0" collapsed="false">
      <c r="A74" s="39" t="s">
        <v>109</v>
      </c>
      <c r="B74" s="39"/>
      <c r="C74" s="39"/>
      <c r="D74" s="39"/>
      <c r="E74" s="239" t="n">
        <v>44091</v>
      </c>
      <c r="F74" s="239"/>
      <c r="G74" s="239"/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40" t="n">
        <f aca="false">+E74+H74+K74+N74+Q74+T74+W74+Z74+AC74+AF74+AI74+AL74+AO74</f>
        <v>44091</v>
      </c>
      <c r="AS74" s="240" t="n">
        <f aca="false">+F74+I74+L74+O74+R74+U74+X74+AA74+AD74+AG74+AJ74+AM74+AP74</f>
        <v>0</v>
      </c>
      <c r="AT74" s="240" t="n">
        <f aca="false">+G74+J74+M74+P74+S74+V74+Y74+AB74+AE74+AH74+AK74+AN74+AQ74</f>
        <v>0</v>
      </c>
    </row>
    <row r="75" s="230" customFormat="true" ht="11.25" hidden="false" customHeight="true" outlineLevel="0" collapsed="false">
      <c r="A75" s="49" t="s">
        <v>110</v>
      </c>
      <c r="B75" s="49"/>
      <c r="C75" s="49"/>
      <c r="D75" s="49"/>
      <c r="E75" s="240" t="n">
        <f aca="false">SUM(E69:E74)</f>
        <v>44091</v>
      </c>
      <c r="F75" s="240" t="n">
        <f aca="false">SUM(F69:F74)</f>
        <v>0</v>
      </c>
      <c r="G75" s="240" t="n">
        <f aca="false">SUM(G69:G74)</f>
        <v>0</v>
      </c>
      <c r="H75" s="240" t="n">
        <f aca="false">SUM(H69:H74)</f>
        <v>0</v>
      </c>
      <c r="I75" s="240" t="n">
        <f aca="false">SUM(I69:I74)</f>
        <v>0</v>
      </c>
      <c r="J75" s="240" t="n">
        <f aca="false">SUM(J69:J74)</f>
        <v>0</v>
      </c>
      <c r="K75" s="240" t="n">
        <f aca="false">SUM(K69:K74)</f>
        <v>0</v>
      </c>
      <c r="L75" s="240" t="n">
        <f aca="false">SUM(L69:L74)</f>
        <v>0</v>
      </c>
      <c r="M75" s="240" t="n">
        <f aca="false">SUM(M69:M74)</f>
        <v>0</v>
      </c>
      <c r="N75" s="240" t="n">
        <f aca="false">SUM(N69:N74)</f>
        <v>0</v>
      </c>
      <c r="O75" s="240" t="n">
        <f aca="false">SUM(O69:O74)</f>
        <v>0</v>
      </c>
      <c r="P75" s="240" t="n">
        <f aca="false">SUM(P69:P74)</f>
        <v>0</v>
      </c>
      <c r="Q75" s="240" t="n">
        <f aca="false">SUM(Q69:Q74)</f>
        <v>0</v>
      </c>
      <c r="R75" s="240" t="n">
        <f aca="false">SUM(R69:R74)</f>
        <v>0</v>
      </c>
      <c r="S75" s="240" t="n">
        <f aca="false">SUM(S69:S74)</f>
        <v>0</v>
      </c>
      <c r="T75" s="240" t="n">
        <f aca="false">SUM(T69:T74)</f>
        <v>0</v>
      </c>
      <c r="U75" s="240" t="n">
        <f aca="false">SUM(U69:U74)</f>
        <v>0</v>
      </c>
      <c r="V75" s="240" t="n">
        <f aca="false">SUM(V69:V74)</f>
        <v>0</v>
      </c>
      <c r="W75" s="240" t="n">
        <f aca="false">SUM(W69:W74)</f>
        <v>0</v>
      </c>
      <c r="X75" s="240" t="n">
        <f aca="false">SUM(X69:X74)</f>
        <v>0</v>
      </c>
      <c r="Y75" s="240" t="n">
        <f aca="false">SUM(Y69:Y74)</f>
        <v>0</v>
      </c>
      <c r="Z75" s="240" t="n">
        <f aca="false">SUM(Z69:Z74)</f>
        <v>0</v>
      </c>
      <c r="AA75" s="240" t="n">
        <f aca="false">SUM(AA69:AA74)</f>
        <v>0</v>
      </c>
      <c r="AB75" s="240" t="n">
        <f aca="false">SUM(AB69:AB74)</f>
        <v>0</v>
      </c>
      <c r="AC75" s="240" t="n">
        <f aca="false">SUM(AC69:AC74)</f>
        <v>0</v>
      </c>
      <c r="AD75" s="240" t="n">
        <f aca="false">SUM(AD69:AD74)</f>
        <v>0</v>
      </c>
      <c r="AE75" s="240" t="n">
        <f aca="false">SUM(AE69:AE74)</f>
        <v>0</v>
      </c>
      <c r="AF75" s="240" t="n">
        <f aca="false">SUM(AF69:AF74)</f>
        <v>0</v>
      </c>
      <c r="AG75" s="240" t="n">
        <f aca="false">SUM(AG69:AG74)</f>
        <v>0</v>
      </c>
      <c r="AH75" s="240" t="n">
        <f aca="false">SUM(AH69:AH74)</f>
        <v>0</v>
      </c>
      <c r="AI75" s="240" t="n">
        <f aca="false">SUM(AI69:AI74)</f>
        <v>0</v>
      </c>
      <c r="AJ75" s="240" t="n">
        <f aca="false">SUM(AJ69:AJ74)</f>
        <v>0</v>
      </c>
      <c r="AK75" s="240" t="n">
        <f aca="false">SUM(AK69:AK74)</f>
        <v>0</v>
      </c>
      <c r="AL75" s="240" t="n">
        <f aca="false">SUM(AL69:AL74)</f>
        <v>0</v>
      </c>
      <c r="AM75" s="240" t="n">
        <f aca="false">SUM(AM69:AM74)</f>
        <v>0</v>
      </c>
      <c r="AN75" s="240" t="n">
        <f aca="false">SUM(AN69:AN74)</f>
        <v>0</v>
      </c>
      <c r="AO75" s="240" t="n">
        <f aca="false">SUM(AO69:AO74)</f>
        <v>0</v>
      </c>
      <c r="AP75" s="240" t="n">
        <f aca="false">SUM(AP69:AP74)</f>
        <v>0</v>
      </c>
      <c r="AQ75" s="240" t="n">
        <f aca="false">SUM(AQ69:AQ74)</f>
        <v>0</v>
      </c>
      <c r="AR75" s="240" t="n">
        <f aca="false">SUM(AR69:AR74)</f>
        <v>44091</v>
      </c>
      <c r="AS75" s="240" t="n">
        <f aca="false">SUM(AS69:AS74)</f>
        <v>0</v>
      </c>
      <c r="AT75" s="240" t="n">
        <f aca="false">SUM(AT69:AT74)</f>
        <v>0</v>
      </c>
    </row>
    <row r="76" s="62" customFormat="true" ht="6" hidden="false" customHeight="true" outlineLevel="0" collapsed="false">
      <c r="A76" s="232"/>
      <c r="B76" s="232"/>
      <c r="C76" s="232"/>
      <c r="D76" s="232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</row>
    <row r="77" s="230" customFormat="true" ht="13.15" hidden="false" customHeight="true" outlineLevel="0" collapsed="false">
      <c r="A77" s="49" t="s">
        <v>129</v>
      </c>
      <c r="B77" s="49"/>
      <c r="C77" s="49"/>
      <c r="D77" s="49"/>
      <c r="E77" s="240" t="n">
        <f aca="false">+E75+E67</f>
        <v>44091</v>
      </c>
      <c r="F77" s="240" t="n">
        <f aca="false">+F75+F67</f>
        <v>0</v>
      </c>
      <c r="G77" s="240" t="n">
        <f aca="false">+G75+G67</f>
        <v>0</v>
      </c>
      <c r="H77" s="240" t="n">
        <f aca="false">+H75+H67</f>
        <v>0</v>
      </c>
      <c r="I77" s="240" t="n">
        <f aca="false">+I75+I67</f>
        <v>0</v>
      </c>
      <c r="J77" s="240" t="n">
        <f aca="false">+J75+J67</f>
        <v>0</v>
      </c>
      <c r="K77" s="240" t="n">
        <f aca="false">+K75+K67</f>
        <v>0</v>
      </c>
      <c r="L77" s="240" t="n">
        <f aca="false">+L75+L67</f>
        <v>0</v>
      </c>
      <c r="M77" s="240" t="n">
        <f aca="false">+M75+M67</f>
        <v>0</v>
      </c>
      <c r="N77" s="240" t="n">
        <f aca="false">+N75+N67</f>
        <v>0</v>
      </c>
      <c r="O77" s="240" t="n">
        <f aca="false">+O75+O67</f>
        <v>0</v>
      </c>
      <c r="P77" s="240" t="n">
        <f aca="false">+P75+P67</f>
        <v>0</v>
      </c>
      <c r="Q77" s="240" t="n">
        <f aca="false">+Q75+Q67</f>
        <v>0</v>
      </c>
      <c r="R77" s="240" t="n">
        <f aca="false">+R75+R67</f>
        <v>0</v>
      </c>
      <c r="S77" s="240" t="n">
        <f aca="false">+S75+S67</f>
        <v>0</v>
      </c>
      <c r="T77" s="240" t="n">
        <f aca="false">+T75+T67</f>
        <v>0</v>
      </c>
      <c r="U77" s="240" t="n">
        <f aca="false">+U75+U67</f>
        <v>0</v>
      </c>
      <c r="V77" s="240" t="n">
        <f aca="false">+V75+V67</f>
        <v>0</v>
      </c>
      <c r="W77" s="240" t="n">
        <f aca="false">+W75+W67</f>
        <v>0</v>
      </c>
      <c r="X77" s="240" t="n">
        <f aca="false">+X75+X67</f>
        <v>0</v>
      </c>
      <c r="Y77" s="240" t="n">
        <f aca="false">+Y75+Y67</f>
        <v>0</v>
      </c>
      <c r="Z77" s="240" t="n">
        <f aca="false">+Z75+Z67</f>
        <v>0</v>
      </c>
      <c r="AA77" s="240" t="n">
        <f aca="false">+AA75+AA67</f>
        <v>0</v>
      </c>
      <c r="AB77" s="240" t="n">
        <f aca="false">+AB75+AB67</f>
        <v>0</v>
      </c>
      <c r="AC77" s="240" t="n">
        <f aca="false">+AC75+AC67</f>
        <v>0</v>
      </c>
      <c r="AD77" s="240" t="n">
        <f aca="false">+AD75+AD67</f>
        <v>0</v>
      </c>
      <c r="AE77" s="240" t="n">
        <f aca="false">+AE75+AE67</f>
        <v>0</v>
      </c>
      <c r="AF77" s="240" t="n">
        <f aca="false">+AF75+AF67</f>
        <v>0</v>
      </c>
      <c r="AG77" s="240" t="n">
        <f aca="false">+AG75+AG67</f>
        <v>0</v>
      </c>
      <c r="AH77" s="240" t="n">
        <f aca="false">+AH75+AH67</f>
        <v>0</v>
      </c>
      <c r="AI77" s="240" t="n">
        <f aca="false">+AI75+AI67</f>
        <v>0</v>
      </c>
      <c r="AJ77" s="240" t="n">
        <f aca="false">+AJ75+AJ67</f>
        <v>0</v>
      </c>
      <c r="AK77" s="240" t="n">
        <f aca="false">+AK75+AK67</f>
        <v>0</v>
      </c>
      <c r="AL77" s="240" t="n">
        <f aca="false">+AL75+AL67</f>
        <v>0</v>
      </c>
      <c r="AM77" s="240" t="n">
        <f aca="false">+AM75+AM67</f>
        <v>0</v>
      </c>
      <c r="AN77" s="240" t="n">
        <f aca="false">+AN75+AN67</f>
        <v>0</v>
      </c>
      <c r="AO77" s="240" t="n">
        <f aca="false">+AO75+AO67</f>
        <v>0</v>
      </c>
      <c r="AP77" s="240" t="n">
        <f aca="false">+AP75+AP67</f>
        <v>0</v>
      </c>
      <c r="AQ77" s="240" t="n">
        <f aca="false">+AQ75+AQ67</f>
        <v>0</v>
      </c>
      <c r="AR77" s="240" t="n">
        <f aca="false">+AR75+AR67</f>
        <v>44091</v>
      </c>
      <c r="AS77" s="240" t="n">
        <f aca="false">+AS75+AS67</f>
        <v>0</v>
      </c>
      <c r="AT77" s="240" t="n">
        <f aca="false">+AT75+AT67</f>
        <v>0</v>
      </c>
    </row>
    <row r="78" s="230" customFormat="true" ht="13.15" hidden="false" customHeight="true" outlineLevel="0" collapsed="false">
      <c r="A78" s="49" t="s">
        <v>137</v>
      </c>
      <c r="B78" s="49"/>
      <c r="C78" s="49"/>
      <c r="D78" s="49"/>
      <c r="E78" s="240" t="n">
        <f aca="false">+E77+E44</f>
        <v>128403</v>
      </c>
      <c r="F78" s="240" t="n">
        <f aca="false">+F77+F44</f>
        <v>143894</v>
      </c>
      <c r="G78" s="240" t="n">
        <f aca="false">+G77+G44</f>
        <v>143894</v>
      </c>
      <c r="H78" s="240" t="n">
        <f aca="false">+H77+H44</f>
        <v>0</v>
      </c>
      <c r="I78" s="240" t="n">
        <f aca="false">+I77+I44</f>
        <v>0</v>
      </c>
      <c r="J78" s="240" t="n">
        <f aca="false">+J77+J44</f>
        <v>0</v>
      </c>
      <c r="K78" s="240" t="n">
        <f aca="false">+K77+K44</f>
        <v>55000</v>
      </c>
      <c r="L78" s="240" t="n">
        <f aca="false">+L77+L44</f>
        <v>61478</v>
      </c>
      <c r="M78" s="240" t="n">
        <f aca="false">+M77+M44</f>
        <v>61478</v>
      </c>
      <c r="N78" s="240" t="n">
        <f aca="false">+N77+N44</f>
        <v>2540</v>
      </c>
      <c r="O78" s="240" t="n">
        <f aca="false">+O77+O44</f>
        <v>6793</v>
      </c>
      <c r="P78" s="240" t="n">
        <f aca="false">+P77+P44</f>
        <v>6793</v>
      </c>
      <c r="Q78" s="240" t="n">
        <f aca="false">+Q77+Q44</f>
        <v>48895</v>
      </c>
      <c r="R78" s="240" t="n">
        <f aca="false">+R77+R44</f>
        <v>51250</v>
      </c>
      <c r="S78" s="240" t="n">
        <f aca="false">+S77+S44</f>
        <v>51250</v>
      </c>
      <c r="T78" s="240" t="n">
        <f aca="false">+T77+T44</f>
        <v>8260</v>
      </c>
      <c r="U78" s="240" t="n">
        <f aca="false">+U77+U44</f>
        <v>9263</v>
      </c>
      <c r="V78" s="240" t="n">
        <f aca="false">+V77+V44</f>
        <v>9263</v>
      </c>
      <c r="W78" s="240" t="n">
        <f aca="false">+W77+W44</f>
        <v>127000</v>
      </c>
      <c r="X78" s="240" t="n">
        <f aca="false">+X77+X44</f>
        <v>58686</v>
      </c>
      <c r="Y78" s="240" t="n">
        <f aca="false">+Y77+Y44</f>
        <v>58916</v>
      </c>
      <c r="Z78" s="240" t="n">
        <f aca="false">+Z77+Z44</f>
        <v>0</v>
      </c>
      <c r="AA78" s="240" t="n">
        <f aca="false">+AA77+AA44</f>
        <v>0</v>
      </c>
      <c r="AB78" s="240" t="n">
        <f aca="false">+AB77+AB44</f>
        <v>0</v>
      </c>
      <c r="AC78" s="240" t="n">
        <f aca="false">+AC77+AC44</f>
        <v>0</v>
      </c>
      <c r="AD78" s="240" t="n">
        <f aca="false">+AD77+AD44</f>
        <v>0</v>
      </c>
      <c r="AE78" s="240" t="n">
        <f aca="false">+AE77+AE44</f>
        <v>0</v>
      </c>
      <c r="AF78" s="240" t="n">
        <f aca="false">+AF77+AF44</f>
        <v>5715</v>
      </c>
      <c r="AG78" s="240" t="n">
        <f aca="false">+AG77+AG44</f>
        <v>0</v>
      </c>
      <c r="AH78" s="240" t="n">
        <f aca="false">+AH77+AH44</f>
        <v>0</v>
      </c>
      <c r="AI78" s="240" t="n">
        <f aca="false">+AI77+AI44</f>
        <v>0</v>
      </c>
      <c r="AJ78" s="240" t="n">
        <f aca="false">+AJ77+AJ44</f>
        <v>14</v>
      </c>
      <c r="AK78" s="240" t="n">
        <f aca="false">+AK77+AK44</f>
        <v>14</v>
      </c>
      <c r="AL78" s="240" t="n">
        <f aca="false">+AL77+AL44</f>
        <v>4953</v>
      </c>
      <c r="AM78" s="240" t="n">
        <f aca="false">+AM77+AM44</f>
        <v>7552</v>
      </c>
      <c r="AN78" s="240" t="n">
        <f aca="false">+AN77+AN44</f>
        <v>7552</v>
      </c>
      <c r="AO78" s="240" t="n">
        <f aca="false">+AO77+AO44</f>
        <v>151000</v>
      </c>
      <c r="AP78" s="240" t="n">
        <f aca="false">+AP77+AP44</f>
        <v>129873</v>
      </c>
      <c r="AQ78" s="240" t="n">
        <f aca="false">+AQ77+AQ44</f>
        <v>118771</v>
      </c>
      <c r="AR78" s="240" t="n">
        <f aca="false">+AR77+AR44</f>
        <v>531766</v>
      </c>
      <c r="AS78" s="240" t="n">
        <f aca="false">+AS77+AS44</f>
        <v>468803</v>
      </c>
      <c r="AT78" s="240" t="n">
        <f aca="false">+AT77+AT44</f>
        <v>457931</v>
      </c>
    </row>
  </sheetData>
  <mergeCells count="88">
    <mergeCell ref="A4:D4"/>
    <mergeCell ref="E4:AB4"/>
    <mergeCell ref="AC4:AT4"/>
    <mergeCell ref="A7:D9"/>
    <mergeCell ref="E7:AB7"/>
    <mergeCell ref="AC7:AT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354166666666667" bottom="0.0784722222222222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GAZDASÁGI MŰSZAKI ELLÁTÓ SZERVEZET&amp;CA 2015. évi MŰKÖDÉSI ÉS FELHALMOZÁSI KÖLTSÉGVETÉS BEVÉTELEI                         
ÖNKÉNT VÁLLALT FELADATONKÉNT                       
BESZÁMOLÓ 2015.12.31</oddHeader>
    <oddFooter/>
  </headerFooter>
  <colBreaks count="1" manualBreakCount="1">
    <brk id="2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6" width="9.14"/>
    <col collapsed="false" customWidth="true" hidden="false" outlineLevel="0" max="4" min="4" style="56" width="25.13"/>
    <col collapsed="false" customWidth="true" hidden="false" outlineLevel="0" max="13" min="5" style="56" width="10.13"/>
    <col collapsed="false" customWidth="false" hidden="false" outlineLevel="0" max="257" min="14" style="56" width="9.14"/>
  </cols>
  <sheetData>
    <row r="2" customFormat="false" ht="12.75" hidden="false" customHeight="false" outlineLevel="0" collapsed="false">
      <c r="M2" s="64" t="s">
        <v>235</v>
      </c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53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200"/>
      <c r="B5" s="200"/>
      <c r="C5" s="200"/>
      <c r="D5" s="200"/>
      <c r="E5" s="174"/>
      <c r="F5" s="174"/>
      <c r="G5" s="174"/>
      <c r="H5" s="174"/>
      <c r="I5" s="174"/>
      <c r="J5" s="174"/>
      <c r="K5" s="174"/>
    </row>
    <row r="6" customFormat="false" ht="12.75" hidden="false" customHeight="false" outlineLevel="0" collapsed="false">
      <c r="A6" s="113" t="s">
        <v>69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33</v>
      </c>
      <c r="F7" s="36"/>
      <c r="G7" s="36"/>
      <c r="H7" s="36" t="s">
        <v>134</v>
      </c>
      <c r="I7" s="36"/>
      <c r="J7" s="36"/>
      <c r="K7" s="35" t="s">
        <v>74</v>
      </c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6"/>
      <c r="F8" s="36"/>
      <c r="G8" s="36"/>
      <c r="H8" s="36"/>
      <c r="I8" s="36"/>
      <c r="J8" s="36"/>
      <c r="K8" s="35"/>
      <c r="L8" s="35"/>
      <c r="M8" s="35"/>
    </row>
    <row r="9" customFormat="false" ht="33.75" hidden="false" customHeight="false" outlineLevel="0" collapsed="false">
      <c r="A9" s="35"/>
      <c r="B9" s="35"/>
      <c r="C9" s="35"/>
      <c r="D9" s="35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customFormat="false" ht="22.5" hidden="false" customHeight="true" outlineLevel="0" collapsed="false">
      <c r="A10" s="39" t="s">
        <v>81</v>
      </c>
      <c r="B10" s="39"/>
      <c r="C10" s="39"/>
      <c r="D10" s="39"/>
      <c r="E10" s="179" t="n">
        <f aca="false">+'5.2.1. Óvoda M-F bev. köt.'!T10</f>
        <v>0</v>
      </c>
      <c r="F10" s="179" t="n">
        <f aca="false">+'5.2.1. Óvoda M-F bev. köt.'!U10</f>
        <v>0</v>
      </c>
      <c r="G10" s="179" t="n">
        <f aca="false">+'5.2.1. Óvoda M-F bev. köt.'!V10</f>
        <v>0</v>
      </c>
      <c r="H10" s="179" t="n">
        <f aca="false">+'5.2.2. Óvoda M-F bev. önk. '!K10</f>
        <v>0</v>
      </c>
      <c r="I10" s="179" t="n">
        <f aca="false">+'5.2.2. Óvoda M-F bev. önk. '!L10</f>
        <v>0</v>
      </c>
      <c r="J10" s="179" t="n">
        <f aca="false">+'5.2.2. Óvoda M-F bev. önk. '!M10</f>
        <v>0</v>
      </c>
      <c r="K10" s="179" t="n">
        <f aca="false">SUM(E10,H10)</f>
        <v>0</v>
      </c>
      <c r="L10" s="179" t="n">
        <f aca="false">SUM(F10,I10)</f>
        <v>0</v>
      </c>
      <c r="M10" s="179" t="n">
        <f aca="false">SUM(G10,J10)</f>
        <v>0</v>
      </c>
    </row>
    <row r="11" customFormat="false" ht="27" hidden="false" customHeight="true" outlineLevel="0" collapsed="false">
      <c r="A11" s="39" t="s">
        <v>82</v>
      </c>
      <c r="B11" s="39"/>
      <c r="C11" s="39"/>
      <c r="D11" s="39"/>
      <c r="E11" s="179" t="n">
        <f aca="false">+'5.2.1. Óvoda M-F bev. köt.'!T11</f>
        <v>0</v>
      </c>
      <c r="F11" s="179" t="n">
        <f aca="false">+'5.2.1. Óvoda M-F bev. köt.'!U11</f>
        <v>0</v>
      </c>
      <c r="G11" s="179" t="n">
        <f aca="false">+'5.2.1. Óvoda M-F bev. köt.'!V11</f>
        <v>0</v>
      </c>
      <c r="H11" s="179" t="n">
        <f aca="false">+'5.2.2. Óvoda M-F bev. önk. '!K11</f>
        <v>0</v>
      </c>
      <c r="I11" s="179" t="n">
        <f aca="false">+'5.2.2. Óvoda M-F bev. önk. '!L11</f>
        <v>0</v>
      </c>
      <c r="J11" s="179" t="n">
        <f aca="false">+'5.2.2. Óvoda M-F bev. önk. '!M11</f>
        <v>0</v>
      </c>
      <c r="K11" s="179" t="n">
        <f aca="false">SUM(E11,H11)</f>
        <v>0</v>
      </c>
      <c r="L11" s="179" t="n">
        <f aca="false">SUM(F11,I11)</f>
        <v>0</v>
      </c>
      <c r="M11" s="179" t="n">
        <f aca="false">SUM(G11,J11)</f>
        <v>0</v>
      </c>
    </row>
    <row r="12" customFormat="false" ht="12.75" hidden="false" customHeight="true" outlineLevel="0" collapsed="false">
      <c r="A12" s="39" t="s">
        <v>83</v>
      </c>
      <c r="B12" s="39"/>
      <c r="C12" s="39"/>
      <c r="D12" s="39"/>
      <c r="E12" s="179" t="n">
        <f aca="false">+'5.2.1. Óvoda M-F bev. köt.'!T12</f>
        <v>0</v>
      </c>
      <c r="F12" s="179" t="n">
        <f aca="false">+'5.2.1. Óvoda M-F bev. köt.'!U12</f>
        <v>0</v>
      </c>
      <c r="G12" s="179" t="n">
        <f aca="false">+'5.2.1. Óvoda M-F bev. köt.'!V12</f>
        <v>0</v>
      </c>
      <c r="H12" s="179" t="n">
        <f aca="false">+'5.2.2. Óvoda M-F bev. önk. '!K12</f>
        <v>0</v>
      </c>
      <c r="I12" s="179" t="n">
        <f aca="false">+'5.2.2. Óvoda M-F bev. önk. '!L12</f>
        <v>0</v>
      </c>
      <c r="J12" s="179" t="n">
        <f aca="false">+'5.2.2. Óvoda M-F bev. önk. '!M12</f>
        <v>0</v>
      </c>
      <c r="K12" s="179" t="n">
        <f aca="false">SUM(E12,H12)</f>
        <v>0</v>
      </c>
      <c r="L12" s="179" t="n">
        <f aca="false">SUM(F12,I12)</f>
        <v>0</v>
      </c>
      <c r="M12" s="179" t="n">
        <f aca="false">SUM(G12,J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179" t="n">
        <f aca="false">+'5.2.1. Óvoda M-F bev. köt.'!T13</f>
        <v>0</v>
      </c>
      <c r="F13" s="179" t="n">
        <f aca="false">+'5.2.1. Óvoda M-F bev. köt.'!U13</f>
        <v>107</v>
      </c>
      <c r="G13" s="179" t="n">
        <f aca="false">+'5.2.1. Óvoda M-F bev. köt.'!V13</f>
        <v>107</v>
      </c>
      <c r="H13" s="179" t="n">
        <f aca="false">+'5.2.2. Óvoda M-F bev. önk. '!K13</f>
        <v>0</v>
      </c>
      <c r="I13" s="179" t="n">
        <f aca="false">+'5.2.2. Óvoda M-F bev. önk. '!L13</f>
        <v>0</v>
      </c>
      <c r="J13" s="179" t="n">
        <f aca="false">+'5.2.2. Óvoda M-F bev. önk. '!M13</f>
        <v>0</v>
      </c>
      <c r="K13" s="179" t="n">
        <f aca="false">SUM(E13,H13)</f>
        <v>0</v>
      </c>
      <c r="L13" s="179" t="n">
        <f aca="false">SUM(F13,I13)</f>
        <v>107</v>
      </c>
      <c r="M13" s="179" t="n">
        <f aca="false">SUM(G13,J13)</f>
        <v>107</v>
      </c>
    </row>
    <row r="14" customFormat="false" ht="12.7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0</v>
      </c>
      <c r="F14" s="180" t="n">
        <f aca="false">SUM(F10:F13)</f>
        <v>107</v>
      </c>
      <c r="G14" s="180" t="n">
        <f aca="false">SUM(G10:G13)</f>
        <v>107</v>
      </c>
      <c r="H14" s="180" t="n">
        <f aca="false">SUM(H10:H13)</f>
        <v>0</v>
      </c>
      <c r="I14" s="180" t="n">
        <f aca="false">SUM(I10:I13)</f>
        <v>0</v>
      </c>
      <c r="J14" s="180" t="n">
        <f aca="false">SUM(J10:J13)</f>
        <v>0</v>
      </c>
      <c r="K14" s="180" t="n">
        <f aca="false">SUM(K10:K13)</f>
        <v>0</v>
      </c>
      <c r="L14" s="180" t="n">
        <f aca="false">SUM(L10:L13)</f>
        <v>107</v>
      </c>
      <c r="M14" s="180" t="n">
        <f aca="false">SUM(M10:M13)</f>
        <v>107</v>
      </c>
    </row>
    <row r="15" customFormat="false" ht="12.75" hidden="false" customHeight="false" outlineLevel="0" collapsed="false">
      <c r="A15" s="69"/>
      <c r="B15" s="69"/>
      <c r="C15" s="69"/>
      <c r="D15" s="69"/>
      <c r="E15" s="187"/>
      <c r="F15" s="187"/>
      <c r="G15" s="187"/>
      <c r="H15" s="106"/>
      <c r="I15" s="106"/>
      <c r="J15" s="106"/>
      <c r="K15" s="106"/>
      <c r="L15" s="106"/>
      <c r="M15" s="106"/>
    </row>
    <row r="16" customFormat="false" ht="12.75" hidden="false" customHeight="false" outlineLevel="0" collapsed="false">
      <c r="A16" s="112" t="s">
        <v>87</v>
      </c>
      <c r="B16" s="112"/>
      <c r="C16" s="112"/>
      <c r="D16" s="112"/>
      <c r="E16" s="179" t="n">
        <f aca="false">+'5.2.1. Óvoda M-F bev. köt.'!T16</f>
        <v>0</v>
      </c>
      <c r="F16" s="179" t="n">
        <f aca="false">+'5.2.1. Óvoda M-F bev. köt.'!U16</f>
        <v>0</v>
      </c>
      <c r="G16" s="179" t="n">
        <f aca="false">+'5.2.1. Óvoda M-F bev. köt.'!V16</f>
        <v>0</v>
      </c>
      <c r="H16" s="179" t="n">
        <f aca="false">+'5.2.2. Óvoda M-F bev. önk. '!K16</f>
        <v>0</v>
      </c>
      <c r="I16" s="179" t="n">
        <f aca="false">+'5.2.2. Óvoda M-F bev. önk. '!L16</f>
        <v>0</v>
      </c>
      <c r="J16" s="179" t="n">
        <f aca="false">+'5.2.2. Óvoda M-F bev. önk. '!M16</f>
        <v>0</v>
      </c>
      <c r="K16" s="179" t="n">
        <f aca="false">SUM(E16,H16)</f>
        <v>0</v>
      </c>
      <c r="L16" s="179" t="n">
        <f aca="false">SUM(F16,I16)</f>
        <v>0</v>
      </c>
      <c r="M16" s="179" t="n">
        <f aca="false">SUM(G16,J16)</f>
        <v>0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179" t="n">
        <f aca="false">+'5.2.1. Óvoda M-F bev. köt.'!T17</f>
        <v>0</v>
      </c>
      <c r="F17" s="179" t="n">
        <f aca="false">+'5.2.1. Óvoda M-F bev. köt.'!U17</f>
        <v>22971</v>
      </c>
      <c r="G17" s="179" t="n">
        <f aca="false">+'5.2.1. Óvoda M-F bev. köt.'!V17</f>
        <v>23585</v>
      </c>
      <c r="H17" s="179" t="n">
        <f aca="false">+'5.2.2. Óvoda M-F bev. önk. '!K17</f>
        <v>0</v>
      </c>
      <c r="I17" s="179" t="n">
        <f aca="false">+'5.2.2. Óvoda M-F bev. önk. '!L17</f>
        <v>16945</v>
      </c>
      <c r="J17" s="179" t="n">
        <f aca="false">+'5.2.2. Óvoda M-F bev. önk. '!M17</f>
        <v>16945</v>
      </c>
      <c r="K17" s="179" t="n">
        <f aca="false">SUM(E17,H17)</f>
        <v>0</v>
      </c>
      <c r="L17" s="182" t="n">
        <f aca="false">SUM(F17,I17)</f>
        <v>39916</v>
      </c>
      <c r="M17" s="179" t="n">
        <f aca="false">SUM(G17,J17)</f>
        <v>40530</v>
      </c>
    </row>
    <row r="18" customFormat="false" ht="12.75" hidden="false" customHeight="false" outlineLevel="0" collapsed="false">
      <c r="A18" s="65" t="s">
        <v>89</v>
      </c>
      <c r="B18" s="65"/>
      <c r="C18" s="65"/>
      <c r="D18" s="65"/>
      <c r="E18" s="179" t="n">
        <f aca="false">+'5.2.1. Óvoda M-F bev. köt.'!T18</f>
        <v>0</v>
      </c>
      <c r="F18" s="179" t="n">
        <f aca="false">+'5.2.1. Óvoda M-F bev. köt.'!U18</f>
        <v>500</v>
      </c>
      <c r="G18" s="179" t="n">
        <f aca="false">+'5.2.1. Óvoda M-F bev. köt.'!V18</f>
        <v>550</v>
      </c>
      <c r="H18" s="179" t="n">
        <f aca="false">+'5.2.2. Óvoda M-F bev. önk. '!K18</f>
        <v>0</v>
      </c>
      <c r="I18" s="179" t="n">
        <f aca="false">+'5.2.2. Óvoda M-F bev. önk. '!L18</f>
        <v>0</v>
      </c>
      <c r="J18" s="179" t="n">
        <f aca="false">+'5.2.2. Óvoda M-F bev. önk. '!M18</f>
        <v>0</v>
      </c>
      <c r="K18" s="179" t="n">
        <f aca="false">SUM(E18,H18)</f>
        <v>0</v>
      </c>
      <c r="L18" s="182" t="n">
        <f aca="false">SUM(F18,I18)</f>
        <v>500</v>
      </c>
      <c r="M18" s="179" t="n">
        <f aca="false">SUM(G18,J18)</f>
        <v>550</v>
      </c>
    </row>
    <row r="19" customFormat="false" ht="12.75" hidden="false" customHeight="false" outlineLevel="0" collapsed="false">
      <c r="A19" s="112" t="s">
        <v>90</v>
      </c>
      <c r="B19" s="112"/>
      <c r="C19" s="112"/>
      <c r="D19" s="112"/>
      <c r="E19" s="179" t="n">
        <f aca="false">+'5.2.1. Óvoda M-F bev. köt.'!T19</f>
        <v>0</v>
      </c>
      <c r="F19" s="179" t="n">
        <f aca="false">+'5.2.1. Óvoda M-F bev. köt.'!U19</f>
        <v>0</v>
      </c>
      <c r="G19" s="179" t="n">
        <f aca="false">+'5.2.1. Óvoda M-F bev. köt.'!V19</f>
        <v>0</v>
      </c>
      <c r="H19" s="179" t="n">
        <f aca="false">+'5.2.2. Óvoda M-F bev. önk. '!K19</f>
        <v>0</v>
      </c>
      <c r="I19" s="179" t="n">
        <f aca="false">+'5.2.2. Óvoda M-F bev. önk. '!L19</f>
        <v>0</v>
      </c>
      <c r="J19" s="179" t="n">
        <f aca="false">+'5.2.2. Óvoda M-F bev. önk. '!M19</f>
        <v>0</v>
      </c>
      <c r="K19" s="179" t="n">
        <f aca="false">SUM(E19,H19)</f>
        <v>0</v>
      </c>
      <c r="L19" s="182" t="n">
        <f aca="false">SUM(F19,I19)</f>
        <v>0</v>
      </c>
      <c r="M19" s="179" t="n">
        <f aca="false">SUM(G19,J19)</f>
        <v>0</v>
      </c>
    </row>
    <row r="20" customFormat="false" ht="12.75" hidden="false" customHeight="false" outlineLevel="0" collapsed="false">
      <c r="A20" s="112" t="s">
        <v>91</v>
      </c>
      <c r="B20" s="112"/>
      <c r="C20" s="112"/>
      <c r="D20" s="112"/>
      <c r="E20" s="179" t="n">
        <f aca="false">+'5.2.1. Óvoda M-F bev. köt.'!T20</f>
        <v>56315</v>
      </c>
      <c r="F20" s="179" t="n">
        <f aca="false">+'5.2.1. Óvoda M-F bev. köt.'!U20</f>
        <v>39335</v>
      </c>
      <c r="G20" s="179" t="n">
        <f aca="false">+'5.2.1. Óvoda M-F bev. köt.'!V20</f>
        <v>39213</v>
      </c>
      <c r="H20" s="179" t="n">
        <f aca="false">+'5.2.2. Óvoda M-F bev. önk. '!K20</f>
        <v>19083</v>
      </c>
      <c r="I20" s="179" t="n">
        <f aca="false">+'5.2.2. Óvoda M-F bev. önk. '!L20</f>
        <v>0</v>
      </c>
      <c r="J20" s="179" t="n">
        <f aca="false">+'5.2.2. Óvoda M-F bev. önk. '!M20</f>
        <v>122</v>
      </c>
      <c r="K20" s="179" t="n">
        <f aca="false">SUM(E20,H20)</f>
        <v>75398</v>
      </c>
      <c r="L20" s="182" t="n">
        <f aca="false">SUM(F20,I20)</f>
        <v>39335</v>
      </c>
      <c r="M20" s="179" t="n">
        <f aca="false">SUM(G20,J20)</f>
        <v>39335</v>
      </c>
    </row>
    <row r="21" customFormat="false" ht="12.75" hidden="false" customHeight="false" outlineLevel="0" collapsed="false">
      <c r="A21" s="65" t="s">
        <v>92</v>
      </c>
      <c r="B21" s="65"/>
      <c r="C21" s="65"/>
      <c r="D21" s="65"/>
      <c r="E21" s="179" t="n">
        <f aca="false">+'5.2.1. Óvoda M-F bev. köt.'!T21</f>
        <v>15205</v>
      </c>
      <c r="F21" s="179" t="n">
        <f aca="false">+'5.2.1. Óvoda M-F bev. köt.'!U21</f>
        <v>16768</v>
      </c>
      <c r="G21" s="179" t="n">
        <f aca="false">+'5.2.1. Óvoda M-F bev. köt.'!V21</f>
        <v>16768</v>
      </c>
      <c r="H21" s="179" t="n">
        <f aca="false">+'5.2.2. Óvoda M-F bev. önk. '!K21</f>
        <v>5152</v>
      </c>
      <c r="I21" s="179" t="n">
        <f aca="false">+'5.2.2. Óvoda M-F bev. önk. '!L21</f>
        <v>4608</v>
      </c>
      <c r="J21" s="179" t="n">
        <f aca="false">+'5.2.2. Óvoda M-F bev. önk. '!M21</f>
        <v>4608</v>
      </c>
      <c r="K21" s="179" t="n">
        <f aca="false">SUM(E21,H21)</f>
        <v>20357</v>
      </c>
      <c r="L21" s="182" t="n">
        <f aca="false">SUM(F21,I21)</f>
        <v>21376</v>
      </c>
      <c r="M21" s="179" t="n">
        <f aca="false">SUM(G21,J21)</f>
        <v>21376</v>
      </c>
    </row>
    <row r="22" customFormat="false" ht="12.75" hidden="false" customHeight="true" outlineLevel="0" collapsed="false">
      <c r="A22" s="65" t="s">
        <v>93</v>
      </c>
      <c r="B22" s="65"/>
      <c r="C22" s="65"/>
      <c r="D22" s="65"/>
      <c r="E22" s="179" t="n">
        <f aca="false">+'5.2.1. Óvoda M-F bev. köt.'!T22</f>
        <v>0</v>
      </c>
      <c r="F22" s="179" t="n">
        <f aca="false">+'5.2.1. Óvoda M-F bev. köt.'!U22</f>
        <v>0</v>
      </c>
      <c r="G22" s="179" t="n">
        <f aca="false">+'5.2.1. Óvoda M-F bev. köt.'!V22</f>
        <v>0</v>
      </c>
      <c r="H22" s="179" t="n">
        <f aca="false">+'5.2.2. Óvoda M-F bev. önk. '!K22</f>
        <v>0</v>
      </c>
      <c r="I22" s="179" t="n">
        <f aca="false">+'5.2.2. Óvoda M-F bev. önk. '!L22</f>
        <v>0</v>
      </c>
      <c r="J22" s="179" t="n">
        <f aca="false">+'5.2.2. Óvoda M-F bev. önk. '!M22</f>
        <v>0</v>
      </c>
      <c r="K22" s="179" t="n">
        <f aca="false">SUM(E22,H22)</f>
        <v>0</v>
      </c>
      <c r="L22" s="179" t="n">
        <f aca="false">SUM(F22,I22)</f>
        <v>0</v>
      </c>
      <c r="M22" s="179" t="n">
        <f aca="false">SUM(G22,J22)</f>
        <v>0</v>
      </c>
    </row>
    <row r="23" customFormat="false" ht="12.75" hidden="false" customHeight="true" outlineLevel="0" collapsed="false">
      <c r="A23" s="65" t="s">
        <v>94</v>
      </c>
      <c r="B23" s="65"/>
      <c r="C23" s="65"/>
      <c r="D23" s="65"/>
      <c r="E23" s="179" t="n">
        <f aca="false">+'5.2.1. Óvoda M-F bev. köt.'!T23</f>
        <v>0</v>
      </c>
      <c r="F23" s="179" t="n">
        <f aca="false">+'5.2.1. Óvoda M-F bev. köt.'!U23</f>
        <v>0</v>
      </c>
      <c r="G23" s="179" t="n">
        <f aca="false">+'5.2.1. Óvoda M-F bev. köt.'!V23</f>
        <v>19</v>
      </c>
      <c r="H23" s="179" t="n">
        <f aca="false">+'5.2.2. Óvoda M-F bev. önk. '!K23</f>
        <v>0</v>
      </c>
      <c r="I23" s="179" t="n">
        <f aca="false">+'5.2.2. Óvoda M-F bev. önk. '!L23</f>
        <v>0</v>
      </c>
      <c r="J23" s="179" t="n">
        <f aca="false">+'5.2.2. Óvoda M-F bev. önk. '!M23</f>
        <v>0</v>
      </c>
      <c r="K23" s="179" t="n">
        <f aca="false">SUM(E23,H23)</f>
        <v>0</v>
      </c>
      <c r="L23" s="179" t="n">
        <f aca="false">SUM(F23,I23)</f>
        <v>0</v>
      </c>
      <c r="M23" s="179" t="n">
        <f aca="false">SUM(G23,J23)</f>
        <v>19</v>
      </c>
    </row>
    <row r="24" customFormat="false" ht="12.75" hidden="false" customHeight="true" outlineLevel="0" collapsed="false">
      <c r="A24" s="65" t="s">
        <v>95</v>
      </c>
      <c r="B24" s="65"/>
      <c r="C24" s="65"/>
      <c r="D24" s="65"/>
      <c r="E24" s="179" t="n">
        <f aca="false">+'5.2.1. Óvoda M-F bev. köt.'!T24</f>
        <v>0</v>
      </c>
      <c r="F24" s="179" t="n">
        <f aca="false">+'5.2.1. Óvoda M-F bev. köt.'!U24</f>
        <v>0</v>
      </c>
      <c r="G24" s="179" t="n">
        <f aca="false">+'5.2.1. Óvoda M-F bev. köt.'!V24</f>
        <v>0</v>
      </c>
      <c r="H24" s="179" t="n">
        <f aca="false">+'5.2.2. Óvoda M-F bev. önk. '!K24</f>
        <v>0</v>
      </c>
      <c r="I24" s="179" t="n">
        <f aca="false">+'5.2.2. Óvoda M-F bev. önk. '!L24</f>
        <v>0</v>
      </c>
      <c r="J24" s="179" t="n">
        <f aca="false">+'5.2.2. Óvoda M-F bev. önk. '!M24</f>
        <v>0</v>
      </c>
      <c r="K24" s="179" t="n">
        <f aca="false">SUM(E24,H24)</f>
        <v>0</v>
      </c>
      <c r="L24" s="179" t="n">
        <f aca="false">SUM(F24,I24)</f>
        <v>0</v>
      </c>
      <c r="M24" s="179" t="n">
        <f aca="false">SUM(G24,J24)</f>
        <v>0</v>
      </c>
    </row>
    <row r="25" customFormat="false" ht="12.75" hidden="false" customHeight="true" outlineLevel="0" collapsed="false">
      <c r="A25" s="39" t="s">
        <v>96</v>
      </c>
      <c r="B25" s="39"/>
      <c r="C25" s="39"/>
      <c r="D25" s="39"/>
      <c r="E25" s="179" t="n">
        <f aca="false">+'5.2.1. Óvoda M-F bev. köt.'!T25</f>
        <v>0</v>
      </c>
      <c r="F25" s="179" t="n">
        <f aca="false">+'5.2.1. Óvoda M-F bev. köt.'!U25</f>
        <v>0</v>
      </c>
      <c r="G25" s="179" t="n">
        <f aca="false">+'5.2.1. Óvoda M-F bev. köt.'!V25</f>
        <v>0</v>
      </c>
      <c r="H25" s="179" t="n">
        <f aca="false">+'5.2.2. Óvoda M-F bev. önk. '!K25</f>
        <v>0</v>
      </c>
      <c r="I25" s="179" t="n">
        <f aca="false">+'5.2.2. Óvoda M-F bev. önk. '!L25</f>
        <v>0</v>
      </c>
      <c r="J25" s="179" t="n">
        <f aca="false">+'5.2.2. Óvoda M-F bev. önk. '!M25</f>
        <v>0</v>
      </c>
      <c r="K25" s="179" t="n">
        <f aca="false">SUM(E25,H25)</f>
        <v>0</v>
      </c>
      <c r="L25" s="179" t="n">
        <f aca="false">SUM(F25,I25)</f>
        <v>0</v>
      </c>
      <c r="M25" s="179" t="n">
        <f aca="false">SUM(G25,J25)</f>
        <v>0</v>
      </c>
    </row>
    <row r="26" customFormat="false" ht="12.75" hidden="false" customHeight="false" outlineLevel="0" collapsed="false">
      <c r="A26" s="65" t="s">
        <v>97</v>
      </c>
      <c r="B26" s="65"/>
      <c r="C26" s="65"/>
      <c r="D26" s="65"/>
      <c r="E26" s="179" t="n">
        <f aca="false">+'5.2.1. Óvoda M-F bev. köt.'!T26</f>
        <v>0</v>
      </c>
      <c r="F26" s="179" t="n">
        <f aca="false">+'5.2.1. Óvoda M-F bev. köt.'!U26</f>
        <v>0</v>
      </c>
      <c r="G26" s="179" t="n">
        <f aca="false">+'5.2.1. Óvoda M-F bev. köt.'!V26</f>
        <v>1177</v>
      </c>
      <c r="H26" s="179" t="n">
        <f aca="false">+'5.2.2. Óvoda M-F bev. önk. '!K26</f>
        <v>0</v>
      </c>
      <c r="I26" s="179" t="n">
        <f aca="false">+'5.2.2. Óvoda M-F bev. önk. '!L26</f>
        <v>0</v>
      </c>
      <c r="J26" s="179" t="n">
        <f aca="false">+'5.2.2. Óvoda M-F bev. önk. '!M26</f>
        <v>0</v>
      </c>
      <c r="K26" s="179" t="n">
        <f aca="false">SUM(E26,H26)</f>
        <v>0</v>
      </c>
      <c r="L26" s="179" t="n">
        <f aca="false">SUM(F26,I26)</f>
        <v>0</v>
      </c>
      <c r="M26" s="179" t="n">
        <f aca="false">SUM(G26,J26)</f>
        <v>1177</v>
      </c>
    </row>
    <row r="27" customFormat="false" ht="12.75" hidden="false" customHeight="false" outlineLevel="0" collapsed="false">
      <c r="A27" s="69" t="s">
        <v>98</v>
      </c>
      <c r="B27" s="69"/>
      <c r="C27" s="69"/>
      <c r="D27" s="69"/>
      <c r="E27" s="180" t="n">
        <f aca="false">SUM(E16:E26)</f>
        <v>71520</v>
      </c>
      <c r="F27" s="180" t="n">
        <f aca="false">SUM(F16:F26)</f>
        <v>79574</v>
      </c>
      <c r="G27" s="180" t="n">
        <f aca="false">SUM(G16:G26)</f>
        <v>81312</v>
      </c>
      <c r="H27" s="180" t="n">
        <f aca="false">SUM(H16:H26)</f>
        <v>24235</v>
      </c>
      <c r="I27" s="180" t="n">
        <f aca="false">SUM(I16:I26)</f>
        <v>21553</v>
      </c>
      <c r="J27" s="180" t="n">
        <f aca="false">SUM(J16:J26)</f>
        <v>21675</v>
      </c>
      <c r="K27" s="180" t="n">
        <f aca="false">SUM(K16:K26)</f>
        <v>95755</v>
      </c>
      <c r="L27" s="180" t="n">
        <f aca="false">SUM(L16:L26)</f>
        <v>101127</v>
      </c>
      <c r="M27" s="180" t="n">
        <f aca="false">SUM(M16:M26)</f>
        <v>102987</v>
      </c>
    </row>
    <row r="28" customFormat="false" ht="12.75" hidden="false" customHeight="false" outlineLevel="0" collapsed="false">
      <c r="A28" s="119"/>
      <c r="B28" s="119"/>
      <c r="C28" s="119"/>
      <c r="D28" s="11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24.75" hidden="false" customHeight="true" outlineLevel="0" collapsed="false">
      <c r="A29" s="39" t="s">
        <v>99</v>
      </c>
      <c r="B29" s="39"/>
      <c r="C29" s="39"/>
      <c r="D29" s="39"/>
      <c r="E29" s="179" t="n">
        <f aca="false">+'5.2.1. Óvoda M-F bev. köt.'!T29</f>
        <v>0</v>
      </c>
      <c r="F29" s="179" t="n">
        <f aca="false">+'5.2.1. Óvoda M-F bev. köt.'!U29</f>
        <v>0</v>
      </c>
      <c r="G29" s="179" t="n">
        <f aca="false">+'5.2.1. Óvoda M-F bev. köt.'!V29</f>
        <v>0</v>
      </c>
      <c r="H29" s="179" t="n">
        <f aca="false">+'5.2.2. Óvoda M-F bev. önk. '!K29</f>
        <v>0</v>
      </c>
      <c r="I29" s="179" t="n">
        <f aca="false">+'5.2.2. Óvoda M-F bev. önk. '!L29</f>
        <v>0</v>
      </c>
      <c r="J29" s="179" t="n">
        <f aca="false">+'5.2.2. Óvoda M-F bev. önk. '!M29</f>
        <v>0</v>
      </c>
      <c r="K29" s="179" t="n">
        <f aca="false">SUM(E29,H29)</f>
        <v>0</v>
      </c>
      <c r="L29" s="179" t="n">
        <f aca="false">SUM(F29,I29)</f>
        <v>0</v>
      </c>
      <c r="M29" s="179" t="n">
        <f aca="false">SUM(G29,J29)</f>
        <v>0</v>
      </c>
    </row>
    <row r="30" customFormat="false" ht="24" hidden="false" customHeight="true" outlineLevel="0" collapsed="false">
      <c r="A30" s="39" t="s">
        <v>185</v>
      </c>
      <c r="B30" s="39"/>
      <c r="C30" s="39"/>
      <c r="D30" s="39"/>
      <c r="E30" s="179" t="n">
        <f aca="false">+'5.2.1. Óvoda M-F bev. köt.'!T30</f>
        <v>0</v>
      </c>
      <c r="F30" s="179" t="n">
        <f aca="false">+'5.2.1. Óvoda M-F bev. köt.'!U30</f>
        <v>0</v>
      </c>
      <c r="G30" s="179" t="n">
        <f aca="false">+'5.2.1. Óvoda M-F bev. köt.'!V30</f>
        <v>0</v>
      </c>
      <c r="H30" s="179" t="n">
        <f aca="false">+'5.2.2. Óvoda M-F bev. önk. '!K30</f>
        <v>0</v>
      </c>
      <c r="I30" s="179" t="n">
        <f aca="false">+'5.2.2. Óvoda M-F bev. önk. '!L30</f>
        <v>0</v>
      </c>
      <c r="J30" s="179" t="n">
        <f aca="false">+'5.2.2. Óvoda M-F bev. önk. '!M30</f>
        <v>0</v>
      </c>
      <c r="K30" s="179" t="n">
        <f aca="false">SUM(E30,H30)</f>
        <v>0</v>
      </c>
      <c r="L30" s="179" t="n">
        <f aca="false">SUM(F30,I30)</f>
        <v>0</v>
      </c>
      <c r="M30" s="179" t="n">
        <f aca="false">SUM(G30,J30)</f>
        <v>0</v>
      </c>
    </row>
    <row r="31" customFormat="false" ht="12.75" hidden="false" customHeight="false" outlineLevel="0" collapsed="false">
      <c r="A31" s="65" t="s">
        <v>135</v>
      </c>
      <c r="B31" s="65"/>
      <c r="C31" s="65"/>
      <c r="D31" s="65"/>
      <c r="E31" s="179" t="n">
        <f aca="false">+'5.2.1. Óvoda M-F bev. köt.'!T31</f>
        <v>0</v>
      </c>
      <c r="F31" s="179" t="n">
        <f aca="false">+'5.2.1. Óvoda M-F bev. köt.'!U31</f>
        <v>0</v>
      </c>
      <c r="G31" s="179" t="n">
        <f aca="false">+'5.2.1. Óvoda M-F bev. köt.'!V31</f>
        <v>0</v>
      </c>
      <c r="H31" s="179" t="n">
        <f aca="false">+'5.2.2. Óvoda M-F bev. önk. '!K31</f>
        <v>0</v>
      </c>
      <c r="I31" s="179" t="n">
        <f aca="false">+'5.2.2. Óvoda M-F bev. önk. '!L31</f>
        <v>0</v>
      </c>
      <c r="J31" s="179" t="n">
        <f aca="false">+'5.2.2. Óvoda M-F bev. önk. '!M31</f>
        <v>0</v>
      </c>
      <c r="K31" s="179" t="n">
        <f aca="false">SUM(E31,H31)</f>
        <v>0</v>
      </c>
      <c r="L31" s="179" t="n">
        <f aca="false">SUM(F31,I31)</f>
        <v>0</v>
      </c>
      <c r="M31" s="179" t="n">
        <f aca="false">SUM(G31,J31)</f>
        <v>0</v>
      </c>
    </row>
    <row r="32" customFormat="false" ht="12.75" hidden="false" customHeight="false" outlineLevel="0" collapsed="false">
      <c r="A32" s="69" t="s">
        <v>102</v>
      </c>
      <c r="B32" s="69"/>
      <c r="C32" s="69"/>
      <c r="D32" s="69"/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0</v>
      </c>
      <c r="H32" s="180" t="n">
        <f aca="false">SUM(H29:H31)</f>
        <v>0</v>
      </c>
      <c r="I32" s="180" t="n">
        <f aca="false">SUM(I29:I31)</f>
        <v>0</v>
      </c>
      <c r="J32" s="180" t="n">
        <f aca="false">SUM(J29:J31)</f>
        <v>0</v>
      </c>
      <c r="K32" s="180" t="n">
        <f aca="false">SUM(K29:K31)</f>
        <v>0</v>
      </c>
      <c r="L32" s="180" t="n">
        <f aca="false">SUM(L29:L31)</f>
        <v>0</v>
      </c>
      <c r="M32" s="180" t="n">
        <f aca="false">SUM(M29:M31)</f>
        <v>0</v>
      </c>
    </row>
    <row r="33" customFormat="false" ht="12.75" hidden="false" customHeight="false" outlineLevel="0" collapsed="false">
      <c r="A33" s="65"/>
      <c r="B33" s="65"/>
      <c r="C33" s="65"/>
      <c r="D33" s="65"/>
      <c r="E33" s="109"/>
      <c r="F33" s="109"/>
      <c r="G33" s="109"/>
      <c r="H33" s="109"/>
      <c r="I33" s="109"/>
      <c r="J33" s="109"/>
      <c r="K33" s="109"/>
      <c r="L33" s="109"/>
      <c r="M33" s="109"/>
    </row>
    <row r="34" customFormat="false" ht="12.75" hidden="false" customHeight="true" outlineLevel="0" collapsed="false">
      <c r="A34" s="69" t="s">
        <v>103</v>
      </c>
      <c r="B34" s="69"/>
      <c r="C34" s="69"/>
      <c r="D34" s="69"/>
      <c r="E34" s="180" t="n">
        <f aca="false">+E32+E27+E14</f>
        <v>71520</v>
      </c>
      <c r="F34" s="180" t="n">
        <f aca="false">+F32+F27+F14</f>
        <v>79681</v>
      </c>
      <c r="G34" s="180" t="n">
        <f aca="false">+G32+G27+G14</f>
        <v>81419</v>
      </c>
      <c r="H34" s="180" t="n">
        <f aca="false">+H32+H27+H14</f>
        <v>24235</v>
      </c>
      <c r="I34" s="180" t="n">
        <f aca="false">+I32+I27+I14</f>
        <v>21553</v>
      </c>
      <c r="J34" s="180" t="n">
        <f aca="false">+J32+J27+J14</f>
        <v>21675</v>
      </c>
      <c r="K34" s="180" t="n">
        <f aca="false">+K32+K27+K14</f>
        <v>95755</v>
      </c>
      <c r="L34" s="180" t="n">
        <f aca="false">+L32+L27+L14</f>
        <v>101234</v>
      </c>
      <c r="M34" s="180" t="n">
        <f aca="false">+M32+M27+M14</f>
        <v>103094</v>
      </c>
    </row>
    <row r="35" customFormat="false" ht="12.75" hidden="false" customHeight="true" outlineLevel="0" collapsed="false">
      <c r="A35" s="65"/>
      <c r="B35" s="65"/>
      <c r="C35" s="65"/>
      <c r="D35" s="65"/>
      <c r="E35" s="109"/>
      <c r="F35" s="109"/>
      <c r="G35" s="109"/>
      <c r="H35" s="109"/>
      <c r="I35" s="109"/>
      <c r="J35" s="109"/>
      <c r="K35" s="109"/>
      <c r="L35" s="109"/>
      <c r="M35" s="109"/>
    </row>
    <row r="36" customFormat="false" ht="12.75" hidden="false" customHeight="false" outlineLevel="0" collapsed="false">
      <c r="A36" s="65" t="s">
        <v>104</v>
      </c>
      <c r="B36" s="65"/>
      <c r="C36" s="65"/>
      <c r="D36" s="65"/>
      <c r="E36" s="179" t="n">
        <f aca="false">+'5.2.1. Óvoda M-F bev. köt.'!T36</f>
        <v>0</v>
      </c>
      <c r="F36" s="179" t="n">
        <f aca="false">+'5.2.1. Óvoda M-F bev. köt.'!U36</f>
        <v>0</v>
      </c>
      <c r="G36" s="179" t="n">
        <f aca="false">+'5.2.1. Óvoda M-F bev. köt.'!V36</f>
        <v>0</v>
      </c>
      <c r="H36" s="179" t="n">
        <f aca="false">+'5.2.2. Óvoda M-F bev. önk. '!K36</f>
        <v>0</v>
      </c>
      <c r="I36" s="179" t="n">
        <f aca="false">+'5.2.2. Óvoda M-F bev. önk. '!L36</f>
        <v>0</v>
      </c>
      <c r="J36" s="179" t="n">
        <f aca="false">+'5.2.2. Óvoda M-F bev. önk. '!M36</f>
        <v>0</v>
      </c>
      <c r="K36" s="179" t="n">
        <f aca="false">SUM(E36,H36)</f>
        <v>0</v>
      </c>
      <c r="L36" s="179" t="n">
        <f aca="false">SUM(F36,I36)</f>
        <v>0</v>
      </c>
      <c r="M36" s="179" t="n">
        <f aca="false">SUM(G36,J36)</f>
        <v>0</v>
      </c>
    </row>
    <row r="37" customFormat="false" ht="12.75" hidden="false" customHeight="false" outlineLevel="0" collapsed="false">
      <c r="A37" s="65" t="s">
        <v>105</v>
      </c>
      <c r="B37" s="65"/>
      <c r="C37" s="65"/>
      <c r="D37" s="65"/>
      <c r="E37" s="179" t="n">
        <f aca="false">+'5.2.1. Óvoda M-F bev. köt.'!T37</f>
        <v>0</v>
      </c>
      <c r="F37" s="179" t="n">
        <f aca="false">+'5.2.1. Óvoda M-F bev. köt.'!U37</f>
        <v>0</v>
      </c>
      <c r="G37" s="179" t="n">
        <f aca="false">+'5.2.1. Óvoda M-F bev. köt.'!V37</f>
        <v>0</v>
      </c>
      <c r="H37" s="179" t="n">
        <f aca="false">+'5.2.2. Óvoda M-F bev. önk. '!K37</f>
        <v>0</v>
      </c>
      <c r="I37" s="179" t="n">
        <f aca="false">+'5.2.2. Óvoda M-F bev. önk. '!L37</f>
        <v>0</v>
      </c>
      <c r="J37" s="179" t="n">
        <f aca="false">+'5.2.2. Óvoda M-F bev. önk. '!M37</f>
        <v>0</v>
      </c>
      <c r="K37" s="179" t="n">
        <f aca="false">SUM(E37,H37)</f>
        <v>0</v>
      </c>
      <c r="L37" s="179" t="n">
        <f aca="false">SUM(F37,I37)</f>
        <v>0</v>
      </c>
      <c r="M37" s="179" t="n">
        <f aca="false">SUM(G37,J37)</f>
        <v>0</v>
      </c>
    </row>
    <row r="38" customFormat="false" ht="12.75" hidden="false" customHeight="false" outlineLevel="0" collapsed="false">
      <c r="A38" s="65" t="s">
        <v>106</v>
      </c>
      <c r="B38" s="65"/>
      <c r="C38" s="65"/>
      <c r="D38" s="65"/>
      <c r="E38" s="179" t="n">
        <f aca="false">+'5.2.1. Óvoda M-F bev. köt.'!T38</f>
        <v>3293</v>
      </c>
      <c r="F38" s="179" t="n">
        <f aca="false">+'5.2.1. Óvoda M-F bev. köt.'!U38</f>
        <v>248</v>
      </c>
      <c r="G38" s="179" t="n">
        <f aca="false">+'5.2.1. Óvoda M-F bev. köt.'!V38</f>
        <v>248</v>
      </c>
      <c r="H38" s="179" t="n">
        <f aca="false">+'5.2.2. Óvoda M-F bev. önk. '!K38</f>
        <v>0</v>
      </c>
      <c r="I38" s="179" t="n">
        <f aca="false">+'5.2.2. Óvoda M-F bev. önk. '!L38</f>
        <v>0</v>
      </c>
      <c r="J38" s="179" t="n">
        <f aca="false">+'5.2.2. Óvoda M-F bev. önk. '!M38</f>
        <v>0</v>
      </c>
      <c r="K38" s="179" t="n">
        <f aca="false">SUM(E38,H38)</f>
        <v>3293</v>
      </c>
      <c r="L38" s="179" t="n">
        <f aca="false">SUM(F38,I38)</f>
        <v>248</v>
      </c>
      <c r="M38" s="179" t="n">
        <f aca="false">SUM(G38,J38)</f>
        <v>248</v>
      </c>
    </row>
    <row r="39" customFormat="false" ht="12.75" hidden="false" customHeight="false" outlineLevel="0" collapsed="false">
      <c r="A39" s="65" t="s">
        <v>107</v>
      </c>
      <c r="B39" s="65"/>
      <c r="C39" s="65"/>
      <c r="D39" s="65"/>
      <c r="E39" s="179" t="n">
        <f aca="false">+'5.2.1. Óvoda M-F bev. köt.'!T39</f>
        <v>0</v>
      </c>
      <c r="F39" s="179" t="n">
        <f aca="false">+'5.2.1. Óvoda M-F bev. köt.'!U39</f>
        <v>0</v>
      </c>
      <c r="G39" s="179" t="n">
        <f aca="false">+'5.2.1. Óvoda M-F bev. köt.'!V39</f>
        <v>0</v>
      </c>
      <c r="H39" s="179" t="n">
        <f aca="false">+'5.2.2. Óvoda M-F bev. önk. '!K39</f>
        <v>0</v>
      </c>
      <c r="I39" s="179" t="n">
        <f aca="false">+'5.2.2. Óvoda M-F bev. önk. '!L39</f>
        <v>0</v>
      </c>
      <c r="J39" s="179" t="n">
        <f aca="false">+'5.2.2. Óvoda M-F bev. önk. '!M39</f>
        <v>0</v>
      </c>
      <c r="K39" s="179" t="n">
        <f aca="false">SUM(E39,H39)</f>
        <v>0</v>
      </c>
      <c r="L39" s="179" t="n">
        <f aca="false">SUM(F39,I39)</f>
        <v>0</v>
      </c>
      <c r="M39" s="179" t="n">
        <f aca="false">SUM(G39,J39)</f>
        <v>0</v>
      </c>
    </row>
    <row r="40" customFormat="false" ht="12.75" hidden="false" customHeight="false" outlineLevel="0" collapsed="false">
      <c r="A40" s="65" t="s">
        <v>108</v>
      </c>
      <c r="B40" s="65"/>
      <c r="C40" s="65"/>
      <c r="D40" s="65"/>
      <c r="E40" s="179" t="n">
        <f aca="false">+'5.2.1. Óvoda M-F bev. köt.'!T40</f>
        <v>0</v>
      </c>
      <c r="F40" s="179" t="n">
        <f aca="false">+'5.2.1. Óvoda M-F bev. köt.'!U40</f>
        <v>0</v>
      </c>
      <c r="G40" s="179" t="n">
        <f aca="false">+'5.2.1. Óvoda M-F bev. köt.'!V40</f>
        <v>0</v>
      </c>
      <c r="H40" s="179" t="n">
        <f aca="false">+'5.2.2. Óvoda M-F bev. önk. '!K40</f>
        <v>0</v>
      </c>
      <c r="I40" s="179" t="n">
        <f aca="false">+'5.2.2. Óvoda M-F bev. önk. '!L40</f>
        <v>0</v>
      </c>
      <c r="J40" s="179" t="n">
        <f aca="false">+'5.2.2. Óvoda M-F bev. önk. '!M40</f>
        <v>0</v>
      </c>
      <c r="K40" s="179" t="n">
        <f aca="false">SUM(E40,H40)</f>
        <v>0</v>
      </c>
      <c r="L40" s="179" t="n">
        <f aca="false">SUM(F40,I40)</f>
        <v>0</v>
      </c>
      <c r="M40" s="179" t="n">
        <f aca="false">SUM(G40,J40)</f>
        <v>0</v>
      </c>
    </row>
    <row r="41" customFormat="false" ht="12.75" hidden="false" customHeight="false" outlineLevel="0" collapsed="false">
      <c r="A41" s="65" t="s">
        <v>109</v>
      </c>
      <c r="B41" s="65"/>
      <c r="C41" s="65"/>
      <c r="D41" s="65"/>
      <c r="E41" s="179" t="n">
        <f aca="false">+'5.2.1. Óvoda M-F bev. köt.'!T41</f>
        <v>574910</v>
      </c>
      <c r="F41" s="179" t="n">
        <f aca="false">+'5.2.1. Óvoda M-F bev. köt.'!U41</f>
        <v>629537</v>
      </c>
      <c r="G41" s="179" t="n">
        <f aca="false">+'5.2.1. Óvoda M-F bev. köt.'!V41</f>
        <v>629537</v>
      </c>
      <c r="H41" s="179" t="n">
        <f aca="false">+'5.2.2. Óvoda M-F bev. önk. '!K41</f>
        <v>-6350</v>
      </c>
      <c r="I41" s="179" t="n">
        <f aca="false">+'5.2.2. Óvoda M-F bev. önk. '!L41</f>
        <v>0</v>
      </c>
      <c r="J41" s="179" t="n">
        <f aca="false">+'5.2.2. Óvoda M-F bev. önk. '!M41</f>
        <v>0</v>
      </c>
      <c r="K41" s="179" t="n">
        <f aca="false">SUM(E41,H41)</f>
        <v>568560</v>
      </c>
      <c r="L41" s="179" t="n">
        <f aca="false">SUM(F41,I41)</f>
        <v>629537</v>
      </c>
      <c r="M41" s="179" t="n">
        <f aca="false">SUM(G41,J41)</f>
        <v>629537</v>
      </c>
    </row>
    <row r="42" customFormat="false" ht="12.75" hidden="false" customHeight="false" outlineLevel="0" collapsed="false">
      <c r="A42" s="69" t="s">
        <v>110</v>
      </c>
      <c r="B42" s="69"/>
      <c r="C42" s="69"/>
      <c r="D42" s="69"/>
      <c r="E42" s="180" t="n">
        <f aca="false">SUM(E36:E41)</f>
        <v>578203</v>
      </c>
      <c r="F42" s="180" t="n">
        <f aca="false">SUM(F36:F41)</f>
        <v>629785</v>
      </c>
      <c r="G42" s="180" t="n">
        <f aca="false">SUM(G36:G41)</f>
        <v>629785</v>
      </c>
      <c r="H42" s="180" t="n">
        <f aca="false">SUM(H36:H41)</f>
        <v>-6350</v>
      </c>
      <c r="I42" s="180" t="n">
        <f aca="false">SUM(I36:I41)</f>
        <v>0</v>
      </c>
      <c r="J42" s="180" t="n">
        <f aca="false">SUM(J36:J41)</f>
        <v>0</v>
      </c>
      <c r="K42" s="180" t="n">
        <f aca="false">SUM(K36:K41)</f>
        <v>571853</v>
      </c>
      <c r="L42" s="180" t="n">
        <f aca="false">SUM(L36:L41)</f>
        <v>629785</v>
      </c>
      <c r="M42" s="180" t="n">
        <f aca="false">SUM(M36:M41)</f>
        <v>629785</v>
      </c>
    </row>
    <row r="43" customFormat="false" ht="12.75" hidden="false" customHeight="false" outlineLevel="0" collapsed="false">
      <c r="A43" s="65"/>
      <c r="B43" s="65"/>
      <c r="C43" s="65"/>
      <c r="D43" s="65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69" t="s">
        <v>111</v>
      </c>
      <c r="B44" s="69"/>
      <c r="C44" s="69"/>
      <c r="D44" s="69"/>
      <c r="E44" s="180" t="n">
        <f aca="false">+E42+E34</f>
        <v>649723</v>
      </c>
      <c r="F44" s="180" t="n">
        <f aca="false">+F42+F34</f>
        <v>709466</v>
      </c>
      <c r="G44" s="180" t="n">
        <f aca="false">+G42+G34</f>
        <v>711204</v>
      </c>
      <c r="H44" s="180" t="n">
        <f aca="false">+H42+H34</f>
        <v>17885</v>
      </c>
      <c r="I44" s="180" t="n">
        <f aca="false">+I42+I34</f>
        <v>21553</v>
      </c>
      <c r="J44" s="180" t="n">
        <f aca="false">+J42+J34</f>
        <v>21675</v>
      </c>
      <c r="K44" s="180" t="n">
        <f aca="false">+K42+K34</f>
        <v>667608</v>
      </c>
      <c r="L44" s="180" t="n">
        <f aca="false">+L42+L34</f>
        <v>731019</v>
      </c>
      <c r="M44" s="180" t="n">
        <f aca="false">+M42+M34</f>
        <v>732879</v>
      </c>
    </row>
    <row r="46" customFormat="false" ht="12.75" hidden="false" customHeight="false" outlineLevel="0" collapsed="false">
      <c r="A46" s="112" t="s">
        <v>112</v>
      </c>
      <c r="B46" s="112"/>
      <c r="C46" s="112"/>
      <c r="D46" s="112"/>
      <c r="E46" s="182" t="n">
        <f aca="false">+'5.2.1. Óvoda M-F bev. köt.'!T46</f>
        <v>0</v>
      </c>
      <c r="F46" s="182" t="n">
        <f aca="false">+'5.2.1. Óvoda M-F bev. köt.'!U46</f>
        <v>0</v>
      </c>
      <c r="G46" s="182" t="n">
        <f aca="false">+'5.2.1. Óvoda M-F bev. köt.'!V46</f>
        <v>0</v>
      </c>
      <c r="H46" s="179" t="n">
        <f aca="false">+'5.2.2. Óvoda M-F bev. önk. '!K46</f>
        <v>0</v>
      </c>
      <c r="I46" s="179" t="n">
        <f aca="false">+'5.2.2. Óvoda M-F bev. önk. '!L46</f>
        <v>0</v>
      </c>
      <c r="J46" s="179" t="n">
        <f aca="false">+'5.2.2. Óvoda M-F bev. önk. '!M46</f>
        <v>0</v>
      </c>
      <c r="K46" s="179" t="n">
        <f aca="false">SUM(E46,H46)</f>
        <v>0</v>
      </c>
      <c r="L46" s="179" t="n">
        <f aca="false">SUM(F46,I46)</f>
        <v>0</v>
      </c>
      <c r="M46" s="179" t="n">
        <f aca="false">SUM(G46,J46)</f>
        <v>0</v>
      </c>
    </row>
    <row r="47" customFormat="false" ht="26.25" hidden="false" customHeight="true" outlineLevel="0" collapsed="false">
      <c r="A47" s="15" t="s">
        <v>113</v>
      </c>
      <c r="B47" s="15"/>
      <c r="C47" s="15"/>
      <c r="D47" s="15"/>
      <c r="E47" s="182" t="n">
        <f aca="false">+'5.2.1. Óvoda M-F bev. köt.'!T47</f>
        <v>0</v>
      </c>
      <c r="F47" s="182" t="n">
        <f aca="false">+'5.2.1. Óvoda M-F bev. köt.'!U47</f>
        <v>0</v>
      </c>
      <c r="G47" s="182" t="n">
        <f aca="false">+'5.2.1. Óvoda M-F bev. köt.'!V47</f>
        <v>0</v>
      </c>
      <c r="H47" s="179" t="n">
        <f aca="false">+'5.2.2. Óvoda M-F bev. önk. '!K47</f>
        <v>0</v>
      </c>
      <c r="I47" s="179" t="n">
        <f aca="false">+'5.2.2. Óvoda M-F bev. önk. '!L47</f>
        <v>0</v>
      </c>
      <c r="J47" s="179" t="n">
        <f aca="false">+'5.2.2. Óvoda M-F bev. önk. '!M47</f>
        <v>0</v>
      </c>
      <c r="K47" s="179" t="n">
        <f aca="false">SUM(E47,H47)</f>
        <v>0</v>
      </c>
      <c r="L47" s="179" t="n">
        <f aca="false">SUM(F47,I47)</f>
        <v>0</v>
      </c>
      <c r="M47" s="179" t="n">
        <f aca="false">SUM(G47,J47)</f>
        <v>0</v>
      </c>
    </row>
    <row r="48" customFormat="false" ht="24" hidden="false" customHeight="true" outlineLevel="0" collapsed="false">
      <c r="A48" s="15" t="s">
        <v>114</v>
      </c>
      <c r="B48" s="15"/>
      <c r="C48" s="15"/>
      <c r="D48" s="15"/>
      <c r="E48" s="182" t="n">
        <f aca="false">+'5.2.1. Óvoda M-F bev. köt.'!T48</f>
        <v>0</v>
      </c>
      <c r="F48" s="182" t="n">
        <f aca="false">+'5.2.1. Óvoda M-F bev. köt.'!U48</f>
        <v>0</v>
      </c>
      <c r="G48" s="182" t="n">
        <f aca="false">+'5.2.1. Óvoda M-F bev. köt.'!V48</f>
        <v>0</v>
      </c>
      <c r="H48" s="179" t="n">
        <f aca="false">+'5.2.2. Óvoda M-F bev. önk. '!K48</f>
        <v>0</v>
      </c>
      <c r="I48" s="179" t="n">
        <f aca="false">+'5.2.2. Óvoda M-F bev. önk. '!L48</f>
        <v>0</v>
      </c>
      <c r="J48" s="179" t="n">
        <f aca="false">+'5.2.2. Óvoda M-F bev. önk. '!M48</f>
        <v>0</v>
      </c>
      <c r="K48" s="179" t="n">
        <f aca="false">SUM(E48,H48)</f>
        <v>0</v>
      </c>
      <c r="L48" s="179" t="n">
        <f aca="false">SUM(F48,I48)</f>
        <v>0</v>
      </c>
      <c r="M48" s="179" t="n">
        <f aca="false">SUM(G48,J48)</f>
        <v>0</v>
      </c>
    </row>
    <row r="49" customFormat="false" ht="24" hidden="false" customHeight="true" outlineLevel="0" collapsed="false">
      <c r="A49" s="15" t="s">
        <v>115</v>
      </c>
      <c r="B49" s="15"/>
      <c r="C49" s="15"/>
      <c r="D49" s="15"/>
      <c r="E49" s="182" t="n">
        <f aca="false">+'5.2.1. Óvoda M-F bev. köt.'!T49</f>
        <v>0</v>
      </c>
      <c r="F49" s="182" t="n">
        <f aca="false">+'5.2.1. Óvoda M-F bev. köt.'!U49</f>
        <v>0</v>
      </c>
      <c r="G49" s="182" t="n">
        <f aca="false">+'5.2.1. Óvoda M-F bev. köt.'!V49</f>
        <v>0</v>
      </c>
      <c r="H49" s="179" t="n">
        <f aca="false">+'5.2.2. Óvoda M-F bev. önk. '!K49</f>
        <v>0</v>
      </c>
      <c r="I49" s="179" t="n">
        <f aca="false">+'5.2.2. Óvoda M-F bev. önk. '!L49</f>
        <v>0</v>
      </c>
      <c r="J49" s="179" t="n">
        <f aca="false">+'5.2.2. Óvoda M-F bev. önk. '!M49</f>
        <v>0</v>
      </c>
      <c r="K49" s="179" t="n">
        <f aca="false">SUM(E49,H49)</f>
        <v>0</v>
      </c>
      <c r="L49" s="179" t="n">
        <f aca="false">SUM(F49,I49)</f>
        <v>0</v>
      </c>
      <c r="M49" s="179" t="n">
        <f aca="false">SUM(G49,J49)</f>
        <v>0</v>
      </c>
    </row>
    <row r="50" customFormat="false" ht="24.75" hidden="false" customHeight="true" outlineLevel="0" collapsed="false">
      <c r="A50" s="15" t="s">
        <v>116</v>
      </c>
      <c r="B50" s="15"/>
      <c r="C50" s="15"/>
      <c r="D50" s="15"/>
      <c r="E50" s="182" t="n">
        <f aca="false">+'5.2.1. Óvoda M-F bev. köt.'!T50</f>
        <v>0</v>
      </c>
      <c r="F50" s="182" t="n">
        <f aca="false">+'5.2.1. Óvoda M-F bev. köt.'!U50</f>
        <v>0</v>
      </c>
      <c r="G50" s="182" t="n">
        <f aca="false">+'5.2.1. Óvoda M-F bev. köt.'!V50</f>
        <v>0</v>
      </c>
      <c r="H50" s="179" t="n">
        <f aca="false">+'5.2.2. Óvoda M-F bev. önk. '!K50</f>
        <v>0</v>
      </c>
      <c r="I50" s="179" t="n">
        <f aca="false">+'5.2.2. Óvoda M-F bev. önk. '!L50</f>
        <v>0</v>
      </c>
      <c r="J50" s="179" t="n">
        <f aca="false">+'5.2.2. Óvoda M-F bev. önk. '!M50</f>
        <v>0</v>
      </c>
      <c r="K50" s="179" t="n">
        <f aca="false">SUM(E50,H50)</f>
        <v>0</v>
      </c>
      <c r="L50" s="179" t="n">
        <f aca="false">SUM(F50,I50)</f>
        <v>0</v>
      </c>
      <c r="M50" s="179" t="n">
        <f aca="false">SUM(G50,J50)</f>
        <v>0</v>
      </c>
    </row>
    <row r="51" s="121" customFormat="true" ht="25.5" hidden="false" customHeight="true" outlineLevel="0" collapsed="false">
      <c r="A51" s="23" t="s">
        <v>117</v>
      </c>
      <c r="B51" s="23"/>
      <c r="C51" s="23"/>
      <c r="D51" s="23"/>
      <c r="E51" s="183" t="n">
        <f aca="false">SUM(E46:E50)</f>
        <v>0</v>
      </c>
      <c r="F51" s="183" t="n">
        <f aca="false">SUM(F46:F50)</f>
        <v>0</v>
      </c>
      <c r="G51" s="183" t="n">
        <f aca="false">SUM(G46:G50)</f>
        <v>0</v>
      </c>
      <c r="H51" s="183" t="n">
        <f aca="false">SUM(H46:H50)</f>
        <v>0</v>
      </c>
      <c r="I51" s="183" t="n">
        <f aca="false">SUM(I46:I50)</f>
        <v>0</v>
      </c>
      <c r="J51" s="183" t="n">
        <f aca="false">SUM(J46:J50)</f>
        <v>0</v>
      </c>
      <c r="K51" s="183" t="n">
        <f aca="false">SUM(K46:K50)</f>
        <v>0</v>
      </c>
      <c r="L51" s="183" t="n">
        <f aca="false">SUM(L46:L50)</f>
        <v>0</v>
      </c>
      <c r="M51" s="183" t="n">
        <f aca="false">SUM(M46:M50)</f>
        <v>0</v>
      </c>
    </row>
    <row r="52" customFormat="false" ht="12.75" hidden="false" customHeight="false" outlineLevel="0" collapsed="false">
      <c r="A52" s="12"/>
      <c r="B52" s="12"/>
      <c r="C52" s="12"/>
      <c r="D52" s="12"/>
      <c r="E52" s="245"/>
      <c r="F52" s="245"/>
      <c r="G52" s="245"/>
      <c r="H52" s="106"/>
      <c r="I52" s="106"/>
      <c r="J52" s="106"/>
      <c r="K52" s="106"/>
      <c r="L52" s="106"/>
      <c r="M52" s="106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182" t="n">
        <f aca="false">+'5.2.1. Óvoda M-F bev. köt.'!T53</f>
        <v>0</v>
      </c>
      <c r="F53" s="182" t="n">
        <f aca="false">+'5.2.1. Óvoda M-F bev. köt.'!U53</f>
        <v>0</v>
      </c>
      <c r="G53" s="182" t="n">
        <f aca="false">+'5.2.1. Óvoda M-F bev. köt.'!V53</f>
        <v>0</v>
      </c>
      <c r="H53" s="179" t="n">
        <f aca="false">+'5.2.2. Óvoda M-F bev. önk. '!K53</f>
        <v>0</v>
      </c>
      <c r="I53" s="179" t="n">
        <f aca="false">+'5.2.2. Óvoda M-F bev. önk. '!L53</f>
        <v>0</v>
      </c>
      <c r="J53" s="179" t="n">
        <f aca="false">+'5.2.2. Óvoda M-F bev. önk. '!M53</f>
        <v>0</v>
      </c>
      <c r="K53" s="179" t="n">
        <f aca="false">SUM(E53,H53)</f>
        <v>0</v>
      </c>
      <c r="L53" s="179" t="n">
        <f aca="false">SUM(F53,I53)</f>
        <v>0</v>
      </c>
      <c r="M53" s="179" t="n">
        <f aca="false">SUM(G53,J53)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182" t="n">
        <f aca="false">+'5.2.1. Óvoda M-F bev. köt.'!T54</f>
        <v>0</v>
      </c>
      <c r="F54" s="182" t="n">
        <f aca="false">+'5.2.1. Óvoda M-F bev. köt.'!U54</f>
        <v>0</v>
      </c>
      <c r="G54" s="182" t="n">
        <f aca="false">+'5.2.1. Óvoda M-F bev. köt.'!V54</f>
        <v>0</v>
      </c>
      <c r="H54" s="179" t="n">
        <f aca="false">+'5.2.2. Óvoda M-F bev. önk. '!K54</f>
        <v>0</v>
      </c>
      <c r="I54" s="179" t="n">
        <f aca="false">+'5.2.2. Óvoda M-F bev. önk. '!L54</f>
        <v>0</v>
      </c>
      <c r="J54" s="179" t="n">
        <f aca="false">+'5.2.2. Óvoda M-F bev. önk. '!M54</f>
        <v>0</v>
      </c>
      <c r="K54" s="179" t="n">
        <f aca="false">SUM(E54,H54)</f>
        <v>0</v>
      </c>
      <c r="L54" s="179" t="n">
        <f aca="false">SUM(F54,I54)</f>
        <v>0</v>
      </c>
      <c r="M54" s="179" t="n">
        <f aca="false">SUM(G54,J54)</f>
        <v>0</v>
      </c>
    </row>
    <row r="55" customFormat="false" ht="12.75" hidden="false" customHeight="false" outlineLevel="0" collapsed="false">
      <c r="A55" s="65" t="s">
        <v>120</v>
      </c>
      <c r="B55" s="65"/>
      <c r="C55" s="65"/>
      <c r="D55" s="65"/>
      <c r="E55" s="182" t="n">
        <f aca="false">+'5.2.1. Óvoda M-F bev. köt.'!T55</f>
        <v>0</v>
      </c>
      <c r="F55" s="182" t="n">
        <f aca="false">+'5.2.1. Óvoda M-F bev. köt.'!U55</f>
        <v>0</v>
      </c>
      <c r="G55" s="182" t="n">
        <f aca="false">+'5.2.1. Óvoda M-F bev. köt.'!V55</f>
        <v>0</v>
      </c>
      <c r="H55" s="179" t="n">
        <f aca="false">+'5.2.2. Óvoda M-F bev. önk. '!K55</f>
        <v>0</v>
      </c>
      <c r="I55" s="179" t="n">
        <f aca="false">+'5.2.2. Óvoda M-F bev. önk. '!L55</f>
        <v>0</v>
      </c>
      <c r="J55" s="179" t="n">
        <f aca="false">+'5.2.2. Óvoda M-F bev. önk. '!M55</f>
        <v>0</v>
      </c>
      <c r="K55" s="179" t="n">
        <f aca="false">SUM(E55,H55)</f>
        <v>0</v>
      </c>
      <c r="L55" s="179" t="n">
        <f aca="false">SUM(F55,I55)</f>
        <v>0</v>
      </c>
      <c r="M55" s="179" t="n">
        <f aca="false">SUM(G55,J55)</f>
        <v>0</v>
      </c>
    </row>
    <row r="56" customFormat="false" ht="12.75" hidden="false" customHeight="false" outlineLevel="0" collapsed="false">
      <c r="A56" s="65" t="s">
        <v>121</v>
      </c>
      <c r="B56" s="65"/>
      <c r="C56" s="65"/>
      <c r="D56" s="65"/>
      <c r="E56" s="182" t="n">
        <f aca="false">+'5.2.1. Óvoda M-F bev. köt.'!T56</f>
        <v>0</v>
      </c>
      <c r="F56" s="182" t="n">
        <f aca="false">+'5.2.1. Óvoda M-F bev. köt.'!U56</f>
        <v>0</v>
      </c>
      <c r="G56" s="182" t="n">
        <f aca="false">+'5.2.1. Óvoda M-F bev. köt.'!V56</f>
        <v>0</v>
      </c>
      <c r="H56" s="179" t="n">
        <f aca="false">+'5.2.2. Óvoda M-F bev. önk. '!K56</f>
        <v>0</v>
      </c>
      <c r="I56" s="179" t="n">
        <f aca="false">+'5.2.2. Óvoda M-F bev. önk. '!L56</f>
        <v>0</v>
      </c>
      <c r="J56" s="179" t="n">
        <f aca="false">+'5.2.2. Óvoda M-F bev. önk. '!M56</f>
        <v>0</v>
      </c>
      <c r="K56" s="179" t="n">
        <f aca="false">SUM(E56,H56)</f>
        <v>0</v>
      </c>
      <c r="L56" s="179" t="n">
        <f aca="false">SUM(F56,I56)</f>
        <v>0</v>
      </c>
      <c r="M56" s="179" t="n">
        <f aca="false">SUM(G56,J56)</f>
        <v>0</v>
      </c>
    </row>
    <row r="57" customFormat="false" ht="12.75" hidden="false" customHeight="false" outlineLevel="0" collapsed="false">
      <c r="A57" s="65" t="s">
        <v>122</v>
      </c>
      <c r="B57" s="65"/>
      <c r="C57" s="65"/>
      <c r="D57" s="65"/>
      <c r="E57" s="182" t="n">
        <f aca="false">+'5.2.1. Óvoda M-F bev. köt.'!T57</f>
        <v>0</v>
      </c>
      <c r="F57" s="182" t="n">
        <f aca="false">+'5.2.1. Óvoda M-F bev. köt.'!U57</f>
        <v>0</v>
      </c>
      <c r="G57" s="182" t="n">
        <f aca="false">+'5.2.1. Óvoda M-F bev. köt.'!V57</f>
        <v>0</v>
      </c>
      <c r="H57" s="179" t="n">
        <f aca="false">+'5.2.2. Óvoda M-F bev. önk. '!K57</f>
        <v>0</v>
      </c>
      <c r="I57" s="179" t="n">
        <f aca="false">+'5.2.2. Óvoda M-F bev. önk. '!L57</f>
        <v>0</v>
      </c>
      <c r="J57" s="179" t="n">
        <f aca="false">+'5.2.2. Óvoda M-F bev. önk. '!M57</f>
        <v>0</v>
      </c>
      <c r="K57" s="179" t="n">
        <f aca="false">SUM(E57,H57)</f>
        <v>0</v>
      </c>
      <c r="L57" s="179" t="n">
        <f aca="false">SUM(F57,I57)</f>
        <v>0</v>
      </c>
      <c r="M57" s="179" t="n">
        <f aca="false">SUM(G57,J57)</f>
        <v>0</v>
      </c>
    </row>
    <row r="58" customFormat="false" ht="12.75" hidden="false" customHeight="false" outlineLevel="0" collapsed="false">
      <c r="A58" s="123"/>
      <c r="B58" s="123"/>
      <c r="C58" s="123"/>
      <c r="D58" s="123"/>
      <c r="E58" s="106"/>
      <c r="F58" s="106"/>
      <c r="G58" s="106"/>
      <c r="H58" s="106"/>
      <c r="I58" s="106"/>
      <c r="J58" s="106"/>
      <c r="K58" s="106"/>
      <c r="L58" s="106"/>
      <c r="M58" s="106"/>
    </row>
    <row r="59" s="121" customFormat="true" ht="12.75" hidden="false" customHeight="false" outlineLevel="0" collapsed="false">
      <c r="A59" s="116" t="s">
        <v>123</v>
      </c>
      <c r="B59" s="116"/>
      <c r="C59" s="116"/>
      <c r="D59" s="116"/>
      <c r="E59" s="180" t="n">
        <f aca="false">SUM(E53:E58)</f>
        <v>0</v>
      </c>
      <c r="F59" s="180" t="n">
        <f aca="false">SUM(F53:F58)</f>
        <v>0</v>
      </c>
      <c r="G59" s="180" t="n">
        <f aca="false">SUM(G53:G58)</f>
        <v>0</v>
      </c>
      <c r="H59" s="180" t="n">
        <f aca="false">SUM(H53:H58)</f>
        <v>0</v>
      </c>
      <c r="I59" s="180" t="n">
        <f aca="false">SUM(I53:I58)</f>
        <v>0</v>
      </c>
      <c r="J59" s="180" t="n">
        <f aca="false">SUM(J53:J58)</f>
        <v>0</v>
      </c>
      <c r="K59" s="180" t="n">
        <f aca="false">SUM(K53:K58)</f>
        <v>0</v>
      </c>
      <c r="L59" s="180" t="n">
        <f aca="false">SUM(L53:L58)</f>
        <v>0</v>
      </c>
      <c r="M59" s="180" t="n">
        <f aca="false">SUM(M53:M58)</f>
        <v>0</v>
      </c>
    </row>
    <row r="60" customFormat="false" ht="12.75" hidden="false" customHeight="false" outlineLevel="0" collapsed="false">
      <c r="A60" s="123"/>
      <c r="B60" s="123"/>
      <c r="C60" s="123"/>
      <c r="D60" s="123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24.75" hidden="false" customHeight="true" outlineLevel="0" collapsed="false">
      <c r="A61" s="15" t="s">
        <v>124</v>
      </c>
      <c r="B61" s="15"/>
      <c r="C61" s="15"/>
      <c r="D61" s="15"/>
      <c r="E61" s="182" t="n">
        <f aca="false">+'5.2.1. Óvoda M-F bev. köt.'!T61</f>
        <v>0</v>
      </c>
      <c r="F61" s="182" t="n">
        <f aca="false">+'5.2.1. Óvoda M-F bev. köt.'!U61</f>
        <v>0</v>
      </c>
      <c r="G61" s="182" t="n">
        <f aca="false">+'5.2.1. Óvoda M-F bev. köt.'!V61</f>
        <v>0</v>
      </c>
      <c r="H61" s="179" t="n">
        <f aca="false">+'5.2.2. Óvoda M-F bev. önk. '!K61</f>
        <v>0</v>
      </c>
      <c r="I61" s="179" t="n">
        <f aca="false">+'5.2.2. Óvoda M-F bev. önk. '!L61</f>
        <v>0</v>
      </c>
      <c r="J61" s="179" t="n">
        <f aca="false">+'5.2.2. Óvoda M-F bev. önk. '!M61</f>
        <v>0</v>
      </c>
      <c r="K61" s="179" t="n">
        <f aca="false">SUM(E61,H61)</f>
        <v>0</v>
      </c>
      <c r="L61" s="179" t="n">
        <f aca="false">SUM(F61,I61)</f>
        <v>0</v>
      </c>
      <c r="M61" s="179" t="n">
        <f aca="false">SUM(G61,J61)</f>
        <v>0</v>
      </c>
    </row>
    <row r="62" customFormat="false" ht="24.75" hidden="false" customHeight="true" outlineLevel="0" collapsed="false">
      <c r="A62" s="15" t="s">
        <v>125</v>
      </c>
      <c r="B62" s="15"/>
      <c r="C62" s="15"/>
      <c r="D62" s="15"/>
      <c r="E62" s="182" t="n">
        <f aca="false">+'5.2.1. Óvoda M-F bev. köt.'!T62</f>
        <v>0</v>
      </c>
      <c r="F62" s="182" t="n">
        <f aca="false">+'5.2.1. Óvoda M-F bev. köt.'!U62</f>
        <v>0</v>
      </c>
      <c r="G62" s="182" t="n">
        <f aca="false">+'5.2.1. Óvoda M-F bev. köt.'!V62</f>
        <v>0</v>
      </c>
      <c r="H62" s="179" t="n">
        <f aca="false">+'5.2.2. Óvoda M-F bev. önk. '!K62</f>
        <v>0</v>
      </c>
      <c r="I62" s="179" t="n">
        <f aca="false">+'5.2.2. Óvoda M-F bev. önk. '!L62</f>
        <v>0</v>
      </c>
      <c r="J62" s="179" t="n">
        <f aca="false">+'5.2.2. Óvoda M-F bev. önk. '!M62</f>
        <v>0</v>
      </c>
      <c r="K62" s="179" t="n">
        <f aca="false">SUM(E62,H62)</f>
        <v>0</v>
      </c>
      <c r="L62" s="179" t="n">
        <f aca="false">SUM(F62,I62)</f>
        <v>0</v>
      </c>
      <c r="M62" s="179" t="n">
        <f aca="false">SUM(G62,J62)</f>
        <v>0</v>
      </c>
    </row>
    <row r="63" customFormat="false" ht="12.75" hidden="false" customHeight="false" outlineLevel="0" collapsed="false">
      <c r="A63" s="112" t="s">
        <v>127</v>
      </c>
      <c r="B63" s="112"/>
      <c r="C63" s="112"/>
      <c r="D63" s="112"/>
      <c r="E63" s="182" t="n">
        <f aca="false">+'5.2.1. Óvoda M-F bev. köt.'!T63</f>
        <v>0</v>
      </c>
      <c r="F63" s="182" t="n">
        <f aca="false">+'5.2.1. Óvoda M-F bev. köt.'!U63</f>
        <v>0</v>
      </c>
      <c r="G63" s="182" t="n">
        <f aca="false">+'5.2.1. Óvoda M-F bev. köt.'!V63</f>
        <v>0</v>
      </c>
      <c r="H63" s="179" t="n">
        <f aca="false">+'5.2.2. Óvoda M-F bev. önk. '!K63</f>
        <v>0</v>
      </c>
      <c r="I63" s="179" t="n">
        <f aca="false">+'5.2.2. Óvoda M-F bev. önk. '!L63</f>
        <v>0</v>
      </c>
      <c r="J63" s="179" t="n">
        <f aca="false">+'5.2.2. Óvoda M-F bev. önk. '!M63</f>
        <v>0</v>
      </c>
      <c r="K63" s="179" t="n">
        <f aca="false">SUM(E63,H63)</f>
        <v>0</v>
      </c>
      <c r="L63" s="179" t="n">
        <f aca="false">SUM(F63,I63)</f>
        <v>0</v>
      </c>
      <c r="M63" s="179" t="n">
        <f aca="false">SUM(G63,J63)</f>
        <v>0</v>
      </c>
    </row>
    <row r="64" customFormat="false" ht="12.75" hidden="false" customHeight="false" outlineLevel="0" collapsed="false">
      <c r="A64" s="65"/>
      <c r="B64" s="65"/>
      <c r="C64" s="65"/>
      <c r="D64" s="65"/>
      <c r="E64" s="109"/>
      <c r="F64" s="109"/>
      <c r="G64" s="109"/>
      <c r="H64" s="109"/>
      <c r="I64" s="109"/>
      <c r="J64" s="109"/>
      <c r="K64" s="179" t="n">
        <f aca="false">SUM(E64,H64)</f>
        <v>0</v>
      </c>
      <c r="L64" s="179" t="n">
        <f aca="false">SUM(F64,I64)</f>
        <v>0</v>
      </c>
      <c r="M64" s="179" t="n">
        <f aca="false">SUM(G64,J64)</f>
        <v>0</v>
      </c>
    </row>
    <row r="65" customFormat="false" ht="12.75" hidden="false" customHeight="false" outlineLevel="0" collapsed="false">
      <c r="A65" s="125" t="s">
        <v>35</v>
      </c>
      <c r="B65" s="125"/>
      <c r="C65" s="125"/>
      <c r="D65" s="125"/>
      <c r="E65" s="179" t="n">
        <f aca="false">SUM(E61:E64)</f>
        <v>0</v>
      </c>
      <c r="F65" s="179" t="n">
        <f aca="false">SUM(F61:F64)</f>
        <v>0</v>
      </c>
      <c r="G65" s="179" t="n">
        <f aca="false">SUM(G61:G64)</f>
        <v>0</v>
      </c>
      <c r="H65" s="179" t="n">
        <f aca="false">SUM(H61:H64)</f>
        <v>0</v>
      </c>
      <c r="I65" s="179" t="n">
        <f aca="false">SUM(I61:I64)</f>
        <v>0</v>
      </c>
      <c r="J65" s="179" t="n">
        <f aca="false">SUM(J61:J64)</f>
        <v>0</v>
      </c>
      <c r="K65" s="179" t="n">
        <f aca="false">SUM(E65,H65)</f>
        <v>0</v>
      </c>
      <c r="L65" s="179" t="n">
        <f aca="false">SUM(F65,I65)</f>
        <v>0</v>
      </c>
      <c r="M65" s="179" t="n">
        <f aca="false">SUM(G65,J65)</f>
        <v>0</v>
      </c>
    </row>
    <row r="66" customFormat="false" ht="12.75" hidden="false" customHeight="false" outlineLevel="0" collapsed="false">
      <c r="A66" s="65"/>
      <c r="B66" s="65"/>
      <c r="C66" s="65"/>
      <c r="D66" s="65"/>
      <c r="E66" s="109"/>
      <c r="F66" s="109"/>
      <c r="G66" s="109"/>
      <c r="H66" s="109"/>
      <c r="I66" s="109"/>
      <c r="J66" s="109"/>
      <c r="K66" s="109"/>
      <c r="L66" s="109"/>
      <c r="M66" s="109"/>
    </row>
    <row r="67" customFormat="false" ht="12.75" hidden="false" customHeight="true" outlineLevel="0" collapsed="false">
      <c r="A67" s="49" t="s">
        <v>128</v>
      </c>
      <c r="B67" s="49"/>
      <c r="C67" s="49"/>
      <c r="D67" s="49"/>
      <c r="E67" s="180" t="n">
        <f aca="false">+E65+E59+E51</f>
        <v>0</v>
      </c>
      <c r="F67" s="180" t="n">
        <f aca="false">+F65+F59+F51</f>
        <v>0</v>
      </c>
      <c r="G67" s="180" t="n">
        <f aca="false">+G65+G59+G51</f>
        <v>0</v>
      </c>
      <c r="H67" s="180" t="n">
        <f aca="false">+H65+H59+H51</f>
        <v>0</v>
      </c>
      <c r="I67" s="180" t="n">
        <f aca="false">+I65+I59+I51</f>
        <v>0</v>
      </c>
      <c r="J67" s="180" t="n">
        <f aca="false">+J65+J59+J51</f>
        <v>0</v>
      </c>
      <c r="K67" s="180" t="n">
        <f aca="false">+K65+K59+K51</f>
        <v>0</v>
      </c>
      <c r="L67" s="180" t="n">
        <f aca="false">+L65+L59+L51</f>
        <v>0</v>
      </c>
      <c r="M67" s="180" t="n">
        <f aca="false">+M65+M59+M51</f>
        <v>0</v>
      </c>
    </row>
    <row r="68" customFormat="false" ht="12.75" hidden="false" customHeight="false" outlineLevel="0" collapsed="false">
      <c r="A68" s="65"/>
      <c r="B68" s="65"/>
      <c r="C68" s="65"/>
      <c r="D68" s="65"/>
      <c r="E68" s="109"/>
      <c r="F68" s="109"/>
      <c r="G68" s="109"/>
      <c r="H68" s="109"/>
      <c r="I68" s="109"/>
      <c r="J68" s="109"/>
      <c r="K68" s="109"/>
      <c r="L68" s="109"/>
      <c r="M68" s="109"/>
    </row>
    <row r="69" customFormat="false" ht="12.75" hidden="false" customHeight="false" outlineLevel="0" collapsed="false">
      <c r="A69" s="65" t="s">
        <v>104</v>
      </c>
      <c r="B69" s="65"/>
      <c r="C69" s="65"/>
      <c r="D69" s="65"/>
      <c r="E69" s="179" t="n">
        <f aca="false">+'5.2.1. Óvoda M-F bev. köt.'!T69</f>
        <v>0</v>
      </c>
      <c r="F69" s="179" t="n">
        <f aca="false">+'5.2.1. Óvoda M-F bev. köt.'!U69</f>
        <v>0</v>
      </c>
      <c r="G69" s="179" t="n">
        <f aca="false">+'5.2.1. Óvoda M-F bev. köt.'!V69</f>
        <v>0</v>
      </c>
      <c r="H69" s="179" t="n">
        <f aca="false">+'5.2.2. Óvoda M-F bev. önk. '!K69</f>
        <v>0</v>
      </c>
      <c r="I69" s="179" t="n">
        <f aca="false">+'5.2.2. Óvoda M-F bev. önk. '!L69</f>
        <v>0</v>
      </c>
      <c r="J69" s="179" t="n">
        <f aca="false">+'5.2.2. Óvoda M-F bev. önk. '!M69</f>
        <v>0</v>
      </c>
      <c r="K69" s="179" t="n">
        <f aca="false">SUM(E69,H69)</f>
        <v>0</v>
      </c>
      <c r="L69" s="179" t="n">
        <f aca="false">SUM(F69,I69)</f>
        <v>0</v>
      </c>
      <c r="M69" s="179" t="n">
        <f aca="false">SUM(G69,J69)</f>
        <v>0</v>
      </c>
    </row>
    <row r="70" customFormat="false" ht="12.75" hidden="false" customHeight="false" outlineLevel="0" collapsed="false">
      <c r="A70" s="65" t="s">
        <v>105</v>
      </c>
      <c r="B70" s="65"/>
      <c r="C70" s="65"/>
      <c r="D70" s="65"/>
      <c r="E70" s="179" t="n">
        <f aca="false">+'5.2.1. Óvoda M-F bev. köt.'!T70</f>
        <v>0</v>
      </c>
      <c r="F70" s="179" t="n">
        <f aca="false">+'5.2.1. Óvoda M-F bev. köt.'!U70</f>
        <v>0</v>
      </c>
      <c r="G70" s="179" t="n">
        <f aca="false">+'5.2.1. Óvoda M-F bev. köt.'!V70</f>
        <v>0</v>
      </c>
      <c r="H70" s="179" t="n">
        <f aca="false">+'5.2.2. Óvoda M-F bev. önk. '!K70</f>
        <v>0</v>
      </c>
      <c r="I70" s="179" t="n">
        <f aca="false">+'5.2.2. Óvoda M-F bev. önk. '!L70</f>
        <v>0</v>
      </c>
      <c r="J70" s="179" t="n">
        <f aca="false">+'5.2.2. Óvoda M-F bev. önk. '!M70</f>
        <v>0</v>
      </c>
      <c r="K70" s="179" t="n">
        <f aca="false">SUM(E70,H70)</f>
        <v>0</v>
      </c>
      <c r="L70" s="179" t="n">
        <f aca="false">SUM(F70,I70)</f>
        <v>0</v>
      </c>
      <c r="M70" s="179" t="n">
        <f aca="false">SUM(G70,J70)</f>
        <v>0</v>
      </c>
    </row>
    <row r="71" customFormat="false" ht="12.75" hidden="false" customHeight="false" outlineLevel="0" collapsed="false">
      <c r="A71" s="65" t="s">
        <v>106</v>
      </c>
      <c r="B71" s="65"/>
      <c r="C71" s="65"/>
      <c r="D71" s="65"/>
      <c r="E71" s="179" t="n">
        <f aca="false">+'5.2.1. Óvoda M-F bev. köt.'!T71</f>
        <v>0</v>
      </c>
      <c r="F71" s="179" t="n">
        <f aca="false">+'5.2.1. Óvoda M-F bev. köt.'!U71</f>
        <v>0</v>
      </c>
      <c r="G71" s="179" t="n">
        <f aca="false">+'5.2.1. Óvoda M-F bev. köt.'!V71</f>
        <v>0</v>
      </c>
      <c r="H71" s="179" t="n">
        <f aca="false">+'5.2.2. Óvoda M-F bev. önk. '!K71</f>
        <v>0</v>
      </c>
      <c r="I71" s="179" t="n">
        <f aca="false">+'5.2.2. Óvoda M-F bev. önk. '!L71</f>
        <v>0</v>
      </c>
      <c r="J71" s="179" t="n">
        <f aca="false">+'5.2.2. Óvoda M-F bev. önk. '!M71</f>
        <v>0</v>
      </c>
      <c r="K71" s="179" t="n">
        <f aca="false">SUM(E71,H71)</f>
        <v>0</v>
      </c>
      <c r="L71" s="179" t="n">
        <f aca="false">SUM(F71,I71)</f>
        <v>0</v>
      </c>
      <c r="M71" s="179" t="n">
        <f aca="false">SUM(G71,J71)</f>
        <v>0</v>
      </c>
    </row>
    <row r="72" customFormat="false" ht="12.75" hidden="false" customHeight="false" outlineLevel="0" collapsed="false">
      <c r="A72" s="65" t="s">
        <v>107</v>
      </c>
      <c r="B72" s="65"/>
      <c r="C72" s="65"/>
      <c r="D72" s="65"/>
      <c r="E72" s="179" t="n">
        <f aca="false">+'5.2.1. Óvoda M-F bev. köt.'!T72</f>
        <v>0</v>
      </c>
      <c r="F72" s="179" t="n">
        <f aca="false">+'5.2.1. Óvoda M-F bev. köt.'!U72</f>
        <v>0</v>
      </c>
      <c r="G72" s="179" t="n">
        <f aca="false">+'5.2.1. Óvoda M-F bev. köt.'!V72</f>
        <v>0</v>
      </c>
      <c r="H72" s="179" t="n">
        <f aca="false">+'5.2.2. Óvoda M-F bev. önk. '!K72</f>
        <v>0</v>
      </c>
      <c r="I72" s="179" t="n">
        <f aca="false">+'5.2.2. Óvoda M-F bev. önk. '!L72</f>
        <v>0</v>
      </c>
      <c r="J72" s="179" t="n">
        <f aca="false">+'5.2.2. Óvoda M-F bev. önk. '!M72</f>
        <v>0</v>
      </c>
      <c r="K72" s="179" t="n">
        <f aca="false">SUM(E72,H72)</f>
        <v>0</v>
      </c>
      <c r="L72" s="179" t="n">
        <f aca="false">SUM(F72,I72)</f>
        <v>0</v>
      </c>
      <c r="M72" s="179" t="n">
        <f aca="false">SUM(G72,J72)</f>
        <v>0</v>
      </c>
    </row>
    <row r="73" customFormat="false" ht="12.75" hidden="false" customHeight="false" outlineLevel="0" collapsed="false">
      <c r="A73" s="65" t="s">
        <v>108</v>
      </c>
      <c r="B73" s="65"/>
      <c r="C73" s="65"/>
      <c r="D73" s="65"/>
      <c r="E73" s="179" t="n">
        <f aca="false">+'5.2.1. Óvoda M-F bev. köt.'!T73</f>
        <v>0</v>
      </c>
      <c r="F73" s="179" t="n">
        <f aca="false">+'5.2.1. Óvoda M-F bev. köt.'!U73</f>
        <v>0</v>
      </c>
      <c r="G73" s="179" t="n">
        <f aca="false">+'5.2.1. Óvoda M-F bev. köt.'!V73</f>
        <v>0</v>
      </c>
      <c r="H73" s="179" t="n">
        <f aca="false">+'5.2.2. Óvoda M-F bev. önk. '!K73</f>
        <v>0</v>
      </c>
      <c r="I73" s="179" t="n">
        <f aca="false">+'5.2.2. Óvoda M-F bev. önk. '!L73</f>
        <v>0</v>
      </c>
      <c r="J73" s="179" t="n">
        <f aca="false">+'5.2.2. Óvoda M-F bev. önk. '!M73</f>
        <v>0</v>
      </c>
      <c r="K73" s="179" t="n">
        <f aca="false">SUM(E73,H73)</f>
        <v>0</v>
      </c>
      <c r="L73" s="179" t="n">
        <f aca="false">SUM(F73,I73)</f>
        <v>0</v>
      </c>
      <c r="M73" s="179" t="n">
        <f aca="false">SUM(G73,J73)</f>
        <v>0</v>
      </c>
    </row>
    <row r="74" customFormat="false" ht="12.75" hidden="false" customHeight="false" outlineLevel="0" collapsed="false">
      <c r="A74" s="65" t="s">
        <v>109</v>
      </c>
      <c r="B74" s="65"/>
      <c r="C74" s="65"/>
      <c r="D74" s="65"/>
      <c r="E74" s="179" t="n">
        <f aca="false">+'5.2.1. Óvoda M-F bev. köt.'!T74</f>
        <v>2831</v>
      </c>
      <c r="F74" s="179" t="n">
        <f aca="false">+'5.2.1. Óvoda M-F bev. köt.'!U74</f>
        <v>0</v>
      </c>
      <c r="G74" s="179" t="n">
        <f aca="false">+'5.2.1. Óvoda M-F bev. köt.'!V74</f>
        <v>0</v>
      </c>
      <c r="H74" s="179" t="n">
        <f aca="false">+'5.2.2. Óvoda M-F bev. önk. '!K74</f>
        <v>0</v>
      </c>
      <c r="I74" s="179" t="n">
        <f aca="false">+'5.2.2. Óvoda M-F bev. önk. '!L74</f>
        <v>0</v>
      </c>
      <c r="J74" s="179" t="n">
        <f aca="false">+'5.2.2. Óvoda M-F bev. önk. '!M74</f>
        <v>0</v>
      </c>
      <c r="K74" s="179" t="n">
        <f aca="false">SUM(E74,H74)</f>
        <v>2831</v>
      </c>
      <c r="L74" s="179" t="n">
        <f aca="false">SUM(F74,I74)</f>
        <v>0</v>
      </c>
      <c r="M74" s="179" t="n">
        <f aca="false">SUM(G74,J74)</f>
        <v>0</v>
      </c>
    </row>
    <row r="75" customFormat="false" ht="12.75" hidden="false" customHeight="false" outlineLevel="0" collapsed="false">
      <c r="A75" s="69" t="s">
        <v>110</v>
      </c>
      <c r="B75" s="69"/>
      <c r="C75" s="69"/>
      <c r="D75" s="69"/>
      <c r="E75" s="180" t="n">
        <f aca="false">SUM(E69:E74)</f>
        <v>2831</v>
      </c>
      <c r="F75" s="180" t="n">
        <f aca="false">SUM(F69:F74)</f>
        <v>0</v>
      </c>
      <c r="G75" s="180" t="n">
        <f aca="false">SUM(G69:G74)</f>
        <v>0</v>
      </c>
      <c r="H75" s="180" t="n">
        <f aca="false">SUM(H69:H74)</f>
        <v>0</v>
      </c>
      <c r="I75" s="180" t="n">
        <f aca="false">SUM(I69:I74)</f>
        <v>0</v>
      </c>
      <c r="J75" s="180" t="n">
        <f aca="false">SUM(J69:J74)</f>
        <v>0</v>
      </c>
      <c r="K75" s="180" t="n">
        <f aca="false">SUM(K69:K74)</f>
        <v>2831</v>
      </c>
      <c r="L75" s="180" t="n">
        <f aca="false">SUM(L69:L74)</f>
        <v>0</v>
      </c>
      <c r="M75" s="180" t="n">
        <f aca="false">SUM(M69:M74)</f>
        <v>0</v>
      </c>
    </row>
    <row r="76" customFormat="false" ht="12.75" hidden="false" customHeight="false" outlineLevel="0" collapsed="false">
      <c r="A76" s="119"/>
      <c r="B76" s="119"/>
      <c r="C76" s="119"/>
      <c r="D76" s="11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2.75" hidden="false" customHeight="false" outlineLevel="0" collapsed="false">
      <c r="A77" s="69" t="s">
        <v>129</v>
      </c>
      <c r="B77" s="69"/>
      <c r="C77" s="69"/>
      <c r="D77" s="69"/>
      <c r="E77" s="180" t="n">
        <f aca="false">+E75+E67</f>
        <v>2831</v>
      </c>
      <c r="F77" s="180" t="n">
        <f aca="false">+F75+F67</f>
        <v>0</v>
      </c>
      <c r="G77" s="180" t="n">
        <f aca="false">+G75+G67</f>
        <v>0</v>
      </c>
      <c r="H77" s="180" t="n">
        <f aca="false">+H75+H67</f>
        <v>0</v>
      </c>
      <c r="I77" s="180" t="n">
        <f aca="false">+I75+I67</f>
        <v>0</v>
      </c>
      <c r="J77" s="180" t="n">
        <f aca="false">+J75+J67</f>
        <v>0</v>
      </c>
      <c r="K77" s="180" t="n">
        <f aca="false">+K75+K67</f>
        <v>2831</v>
      </c>
      <c r="L77" s="180" t="n">
        <f aca="false">+L75+L67</f>
        <v>0</v>
      </c>
      <c r="M77" s="180" t="n">
        <f aca="false">+M75+M67</f>
        <v>0</v>
      </c>
    </row>
    <row r="78" customFormat="false" ht="12.75" hidden="false" customHeight="false" outlineLevel="0" collapsed="false">
      <c r="A78" s="69" t="s">
        <v>137</v>
      </c>
      <c r="B78" s="69"/>
      <c r="C78" s="69"/>
      <c r="D78" s="69"/>
      <c r="E78" s="180" t="n">
        <f aca="false">+E77+E44</f>
        <v>652554</v>
      </c>
      <c r="F78" s="180" t="n">
        <f aca="false">+F77+F44</f>
        <v>709466</v>
      </c>
      <c r="G78" s="180" t="n">
        <f aca="false">+G77+G44</f>
        <v>711204</v>
      </c>
      <c r="H78" s="180" t="n">
        <f aca="false">+H77+H44</f>
        <v>17885</v>
      </c>
      <c r="I78" s="180" t="n">
        <f aca="false">+I77+I44</f>
        <v>21553</v>
      </c>
      <c r="J78" s="180" t="n">
        <f aca="false">+J77+J44</f>
        <v>21675</v>
      </c>
      <c r="K78" s="180" t="n">
        <f aca="false">+K77+K44</f>
        <v>670439</v>
      </c>
      <c r="L78" s="180" t="n">
        <f aca="false">+L77+L44</f>
        <v>731019</v>
      </c>
      <c r="M78" s="180" t="n">
        <f aca="false">+M77+M44</f>
        <v>732879</v>
      </c>
    </row>
  </sheetData>
  <mergeCells count="76">
    <mergeCell ref="A3:K3"/>
    <mergeCell ref="A4:D4"/>
    <mergeCell ref="E4:M4"/>
    <mergeCell ref="A6:M6"/>
    <mergeCell ref="A7:D9"/>
    <mergeCell ref="E7:G8"/>
    <mergeCell ref="H7:J8"/>
    <mergeCell ref="K7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.157638888888889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ÉZ A KÉZBEN ÓVODA&amp;CA 2015. évi MŰKÖDÉSI ÉS FELHALMOZÁSI KÖLTSÉGVETÉS
 BEVÉTELEI  FELADATONKÉNT
BESZÁMOLÓ 2015.12.31            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" ySplit="6" topLeftCell="W7" activePane="bottomRight" state="frozen"/>
      <selection pane="topLeft" activeCell="A1" activeCellId="0" sqref="A1"/>
      <selection pane="topRight" activeCell="W1" activeCellId="0" sqref="W1"/>
      <selection pane="bottomLeft" activeCell="A7" activeCellId="0" sqref="A7"/>
      <selection pane="bottomRight" activeCell="R18" activeCellId="0" sqref="R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7" width="9.14"/>
    <col collapsed="false" customWidth="true" hidden="false" outlineLevel="0" max="4" min="4" style="97" width="14.7"/>
    <col collapsed="false" customWidth="true" hidden="false" outlineLevel="0" max="6" min="5" style="202" width="8.14"/>
    <col collapsed="false" customWidth="true" hidden="false" outlineLevel="0" max="7" min="7" style="202" width="7.99"/>
    <col collapsed="false" customWidth="true" hidden="false" outlineLevel="0" max="9" min="8" style="56" width="8.14"/>
    <col collapsed="false" customWidth="true" hidden="false" outlineLevel="0" max="10" min="10" style="56" width="7.99"/>
    <col collapsed="false" customWidth="true" hidden="false" outlineLevel="0" max="12" min="11" style="56" width="8.14"/>
    <col collapsed="false" customWidth="true" hidden="false" outlineLevel="0" max="13" min="13" style="56" width="7.85"/>
    <col collapsed="false" customWidth="true" hidden="false" outlineLevel="0" max="15" min="14" style="56" width="8.14"/>
    <col collapsed="false" customWidth="true" hidden="false" outlineLevel="0" max="16" min="16" style="56" width="7.99"/>
    <col collapsed="false" customWidth="true" hidden="false" outlineLevel="0" max="18" min="17" style="56" width="8.14"/>
    <col collapsed="false" customWidth="true" hidden="false" outlineLevel="0" max="19" min="19" style="56" width="7.99"/>
    <col collapsed="false" customWidth="true" hidden="false" outlineLevel="0" max="20" min="20" style="121" width="8.14"/>
    <col collapsed="false" customWidth="true" hidden="false" outlineLevel="0" max="21" min="21" style="56" width="8.14"/>
    <col collapsed="false" customWidth="true" hidden="false" outlineLevel="0" max="22" min="22" style="56" width="7.7"/>
    <col collapsed="false" customWidth="false" hidden="false" outlineLevel="0" max="257" min="23" style="56" width="9.14"/>
  </cols>
  <sheetData>
    <row r="2" customFormat="false" ht="12.75" hidden="false" customHeight="false" outlineLevel="0" collapsed="false">
      <c r="M2" s="64"/>
      <c r="V2" s="64" t="s">
        <v>236</v>
      </c>
    </row>
    <row r="3" customFormat="false" ht="12.75" hidden="false" customHeight="false" outlineLevel="0" collapsed="false">
      <c r="A3" s="175"/>
      <c r="B3" s="175"/>
      <c r="C3" s="175"/>
      <c r="D3" s="175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12.75" hidden="false" customHeight="true" outlineLevel="0" collapsed="false">
      <c r="A4" s="176" t="s">
        <v>182</v>
      </c>
      <c r="B4" s="176"/>
      <c r="C4" s="176"/>
      <c r="D4" s="176"/>
      <c r="E4" s="71" t="s">
        <v>53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</row>
    <row r="6" customFormat="false" ht="12.75" hidden="false" customHeight="false" outlineLevel="0" collapsed="false">
      <c r="A6" s="100"/>
      <c r="B6" s="100"/>
      <c r="C6" s="100"/>
      <c r="D6" s="100"/>
      <c r="E6" s="185"/>
      <c r="F6" s="185"/>
      <c r="G6" s="185"/>
      <c r="H6" s="185"/>
      <c r="I6" s="185"/>
      <c r="J6" s="185"/>
      <c r="K6" s="185"/>
      <c r="M6" s="64"/>
      <c r="N6" s="185"/>
      <c r="O6" s="185"/>
      <c r="P6" s="185"/>
      <c r="Q6" s="185"/>
      <c r="R6" s="186"/>
      <c r="S6" s="186"/>
      <c r="V6" s="64" t="s">
        <v>69</v>
      </c>
    </row>
    <row r="7" customFormat="false" ht="12.75" hidden="false" customHeight="true" outlineLevel="0" collapsed="false">
      <c r="A7" s="36" t="s">
        <v>70</v>
      </c>
      <c r="B7" s="36"/>
      <c r="C7" s="36"/>
      <c r="D7" s="36"/>
      <c r="E7" s="36" t="s">
        <v>188</v>
      </c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</row>
    <row r="8" s="121" customFormat="true" ht="31.5" hidden="false" customHeight="true" outlineLevel="0" collapsed="false">
      <c r="A8" s="36"/>
      <c r="B8" s="36"/>
      <c r="C8" s="36"/>
      <c r="D8" s="36"/>
      <c r="E8" s="246" t="s">
        <v>222</v>
      </c>
      <c r="F8" s="246"/>
      <c r="G8" s="246"/>
      <c r="H8" s="246" t="s">
        <v>237</v>
      </c>
      <c r="I8" s="246"/>
      <c r="J8" s="246"/>
      <c r="K8" s="246" t="s">
        <v>238</v>
      </c>
      <c r="L8" s="246"/>
      <c r="M8" s="246"/>
      <c r="N8" s="246" t="s">
        <v>239</v>
      </c>
      <c r="O8" s="246"/>
      <c r="P8" s="246"/>
      <c r="Q8" s="246" t="s">
        <v>240</v>
      </c>
      <c r="R8" s="246"/>
      <c r="S8" s="246"/>
      <c r="T8" s="219" t="s">
        <v>74</v>
      </c>
      <c r="U8" s="219"/>
      <c r="V8" s="219"/>
    </row>
    <row r="9" s="247" customFormat="true" ht="32.25" hidden="false" customHeight="true" outlineLevel="0" collapsed="false">
      <c r="A9" s="36"/>
      <c r="B9" s="36"/>
      <c r="C9" s="36"/>
      <c r="D9" s="36"/>
      <c r="E9" s="224" t="s">
        <v>9</v>
      </c>
      <c r="F9" s="134" t="s">
        <v>11</v>
      </c>
      <c r="G9" s="134" t="s">
        <v>12</v>
      </c>
      <c r="H9" s="224" t="s">
        <v>9</v>
      </c>
      <c r="I9" s="134" t="s">
        <v>11</v>
      </c>
      <c r="J9" s="134" t="s">
        <v>12</v>
      </c>
      <c r="K9" s="224" t="s">
        <v>9</v>
      </c>
      <c r="L9" s="134" t="s">
        <v>11</v>
      </c>
      <c r="M9" s="134" t="s">
        <v>12</v>
      </c>
      <c r="N9" s="224" t="s">
        <v>9</v>
      </c>
      <c r="O9" s="134" t="s">
        <v>11</v>
      </c>
      <c r="P9" s="134" t="s">
        <v>12</v>
      </c>
      <c r="Q9" s="224" t="s">
        <v>9</v>
      </c>
      <c r="R9" s="134" t="s">
        <v>11</v>
      </c>
      <c r="S9" s="134" t="s">
        <v>12</v>
      </c>
      <c r="T9" s="224" t="s">
        <v>9</v>
      </c>
      <c r="U9" s="134" t="s">
        <v>11</v>
      </c>
      <c r="V9" s="134" t="s">
        <v>12</v>
      </c>
    </row>
    <row r="10" s="62" customFormat="true" ht="22.5" hidden="false" customHeight="true" outlineLevel="0" collapsed="false">
      <c r="A10" s="39" t="s">
        <v>81</v>
      </c>
      <c r="B10" s="39"/>
      <c r="C10" s="39"/>
      <c r="D10" s="3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 t="n">
        <f aca="false">SUM(E10,H10,K10,N10,Q10)</f>
        <v>0</v>
      </c>
      <c r="U10" s="179" t="n">
        <f aca="false">SUM(F10,I10,L10,O10,R10)</f>
        <v>0</v>
      </c>
      <c r="V10" s="179" t="n">
        <f aca="false">SUM(G10,J10,M10,P10,S10)</f>
        <v>0</v>
      </c>
    </row>
    <row r="11" s="62" customFormat="true" ht="22.5" hidden="false" customHeight="true" outlineLevel="0" collapsed="false">
      <c r="A11" s="39" t="s">
        <v>82</v>
      </c>
      <c r="B11" s="39"/>
      <c r="C11" s="39"/>
      <c r="D11" s="3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 t="n">
        <f aca="false">SUM(E11,H11,K11,N11,Q11)</f>
        <v>0</v>
      </c>
      <c r="U11" s="179" t="n">
        <f aca="false">SUM(F11,I11,L11,O11,R11)</f>
        <v>0</v>
      </c>
      <c r="V11" s="179" t="n">
        <f aca="false">SUM(G11,J11,M11,P11,S11)</f>
        <v>0</v>
      </c>
    </row>
    <row r="12" s="62" customFormat="true" ht="22.5" hidden="false" customHeight="true" outlineLevel="0" collapsed="false">
      <c r="A12" s="39" t="s">
        <v>83</v>
      </c>
      <c r="B12" s="39"/>
      <c r="C12" s="39"/>
      <c r="D12" s="3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 t="n">
        <f aca="false">SUM(E12,H12,K12,N12,Q12)</f>
        <v>0</v>
      </c>
      <c r="U12" s="179" t="n">
        <f aca="false">SUM(F12,I12,L12,O12,R12)</f>
        <v>0</v>
      </c>
      <c r="V12" s="179" t="n">
        <f aca="false">SUM(G12,J12,M12,P12,S12)</f>
        <v>0</v>
      </c>
    </row>
    <row r="13" s="62" customFormat="true" ht="24.75" hidden="false" customHeight="true" outlineLevel="0" collapsed="false">
      <c r="A13" s="39" t="s">
        <v>84</v>
      </c>
      <c r="B13" s="39"/>
      <c r="C13" s="39"/>
      <c r="D13" s="39"/>
      <c r="E13" s="179"/>
      <c r="F13" s="179" t="n">
        <v>107</v>
      </c>
      <c r="G13" s="179" t="n">
        <v>107</v>
      </c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 t="n">
        <f aca="false">SUM(E13,H13,K13,N13,Q13)</f>
        <v>0</v>
      </c>
      <c r="U13" s="179" t="n">
        <f aca="false">SUM(F13,I13,L13,O13,R13)</f>
        <v>107</v>
      </c>
      <c r="V13" s="179" t="n">
        <f aca="false">SUM(G13,J13,M13,P13,S13)</f>
        <v>107</v>
      </c>
    </row>
    <row r="14" s="230" customFormat="true" ht="12.7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0</v>
      </c>
      <c r="F14" s="180" t="n">
        <f aca="false">SUM(F10:F13)</f>
        <v>107</v>
      </c>
      <c r="G14" s="180" t="n">
        <f aca="false">SUM(G10:G13)</f>
        <v>107</v>
      </c>
      <c r="H14" s="180" t="n">
        <f aca="false">SUM(H10:H13)</f>
        <v>0</v>
      </c>
      <c r="I14" s="180" t="n">
        <f aca="false">SUM(I10:I13)</f>
        <v>0</v>
      </c>
      <c r="J14" s="180" t="n">
        <f aca="false">SUM(J10:J13)</f>
        <v>0</v>
      </c>
      <c r="K14" s="180" t="n">
        <f aca="false">SUM(K10:K13)</f>
        <v>0</v>
      </c>
      <c r="L14" s="180" t="n">
        <f aca="false">SUM(L10:L13)</f>
        <v>0</v>
      </c>
      <c r="M14" s="180" t="n">
        <f aca="false">SUM(M10:M13)</f>
        <v>0</v>
      </c>
      <c r="N14" s="180" t="n">
        <f aca="false">SUM(N10:N13)</f>
        <v>0</v>
      </c>
      <c r="O14" s="180" t="n">
        <f aca="false">SUM(O10:O13)</f>
        <v>0</v>
      </c>
      <c r="P14" s="180" t="n">
        <f aca="false">SUM(P10:P13)</f>
        <v>0</v>
      </c>
      <c r="Q14" s="180" t="n">
        <f aca="false">SUM(Q10:Q13)</f>
        <v>0</v>
      </c>
      <c r="R14" s="180" t="n">
        <f aca="false">SUM(R10:R13)</f>
        <v>0</v>
      </c>
      <c r="S14" s="180" t="n">
        <f aca="false">SUM(S10:S13)</f>
        <v>0</v>
      </c>
      <c r="T14" s="180" t="n">
        <f aca="false">SUM(T10:T13)</f>
        <v>0</v>
      </c>
      <c r="U14" s="180" t="n">
        <f aca="false">SUM(U10:U13)</f>
        <v>107</v>
      </c>
      <c r="V14" s="180" t="n">
        <f aca="false">SUM(V10:V13)</f>
        <v>107</v>
      </c>
    </row>
    <row r="15" s="62" customFormat="true" ht="11.25" hidden="false" customHeight="false" outlineLevel="0" collapsed="false">
      <c r="A15" s="49"/>
      <c r="B15" s="49"/>
      <c r="C15" s="49"/>
      <c r="D15" s="49"/>
      <c r="E15" s="180"/>
      <c r="F15" s="180"/>
      <c r="G15" s="180"/>
      <c r="H15" s="180"/>
      <c r="I15" s="180"/>
      <c r="J15" s="180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</row>
    <row r="16" s="62" customFormat="true" ht="11.25" hidden="false" customHeight="true" outlineLevel="0" collapsed="false">
      <c r="A16" s="15" t="s">
        <v>87</v>
      </c>
      <c r="B16" s="15"/>
      <c r="C16" s="15"/>
      <c r="D16" s="15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 t="n">
        <f aca="false">SUM(E16,H16,K16,N16,Q16)</f>
        <v>0</v>
      </c>
      <c r="U16" s="179" t="n">
        <f aca="false">SUM(F16,I16,L16,O16,R16)</f>
        <v>0</v>
      </c>
      <c r="V16" s="179" t="n">
        <f aca="false">SUM(G16,J16,M16,P16,S16)</f>
        <v>0</v>
      </c>
    </row>
    <row r="17" s="62" customFormat="true" ht="11.25" hidden="false" customHeight="true" outlineLevel="0" collapsed="false">
      <c r="A17" s="39" t="s">
        <v>88</v>
      </c>
      <c r="B17" s="39"/>
      <c r="C17" s="39"/>
      <c r="D17" s="39"/>
      <c r="E17" s="239"/>
      <c r="F17" s="239"/>
      <c r="G17" s="239"/>
      <c r="H17" s="239"/>
      <c r="I17" s="239" t="n">
        <v>21495</v>
      </c>
      <c r="J17" s="239" t="n">
        <v>22109</v>
      </c>
      <c r="K17" s="239"/>
      <c r="L17" s="239" t="n">
        <v>1007</v>
      </c>
      <c r="M17" s="239" t="n">
        <v>1007</v>
      </c>
      <c r="N17" s="239"/>
      <c r="O17" s="239"/>
      <c r="P17" s="239"/>
      <c r="Q17" s="239"/>
      <c r="R17" s="239" t="n">
        <v>469</v>
      </c>
      <c r="S17" s="239" t="n">
        <v>469</v>
      </c>
      <c r="T17" s="179" t="n">
        <f aca="false">SUM(E17,H17,K17,N17,Q17)</f>
        <v>0</v>
      </c>
      <c r="U17" s="179" t="n">
        <f aca="false">SUM(F17,I17,L17,O17,R17)</f>
        <v>22971</v>
      </c>
      <c r="V17" s="179" t="n">
        <f aca="false">SUM(G17,J17,M17,P17,S17)</f>
        <v>23585</v>
      </c>
    </row>
    <row r="18" s="62" customFormat="true" ht="11.25" hidden="false" customHeight="true" outlineLevel="0" collapsed="false">
      <c r="A18" s="39" t="s">
        <v>89</v>
      </c>
      <c r="B18" s="39"/>
      <c r="C18" s="39"/>
      <c r="D18" s="39"/>
      <c r="E18" s="240"/>
      <c r="F18" s="240"/>
      <c r="G18" s="240"/>
      <c r="H18" s="240"/>
      <c r="I18" s="240"/>
      <c r="J18" s="240"/>
      <c r="K18" s="239"/>
      <c r="L18" s="239"/>
      <c r="M18" s="239"/>
      <c r="N18" s="239"/>
      <c r="O18" s="239"/>
      <c r="P18" s="239"/>
      <c r="Q18" s="239"/>
      <c r="R18" s="239" t="n">
        <v>500</v>
      </c>
      <c r="S18" s="239" t="n">
        <v>550</v>
      </c>
      <c r="T18" s="179" t="n">
        <f aca="false">SUM(E18,H18,K18,N18,Q18)</f>
        <v>0</v>
      </c>
      <c r="U18" s="179" t="n">
        <f aca="false">SUM(F18,I18,L18,O18,R18)</f>
        <v>500</v>
      </c>
      <c r="V18" s="179" t="n">
        <f aca="false">SUM(G18,J18,M18,P18,S18)</f>
        <v>550</v>
      </c>
    </row>
    <row r="19" s="62" customFormat="true" ht="11.25" hidden="false" customHeight="true" outlineLevel="0" collapsed="false">
      <c r="A19" s="15" t="s">
        <v>90</v>
      </c>
      <c r="B19" s="15"/>
      <c r="C19" s="15"/>
      <c r="D19" s="15"/>
      <c r="E19" s="240"/>
      <c r="F19" s="240"/>
      <c r="G19" s="240"/>
      <c r="H19" s="240"/>
      <c r="I19" s="240"/>
      <c r="J19" s="240"/>
      <c r="K19" s="239"/>
      <c r="L19" s="239"/>
      <c r="M19" s="239"/>
      <c r="N19" s="239"/>
      <c r="O19" s="239"/>
      <c r="P19" s="239"/>
      <c r="Q19" s="239"/>
      <c r="R19" s="239"/>
      <c r="S19" s="239"/>
      <c r="T19" s="179" t="n">
        <f aca="false">SUM(E19,H19,K19,N19,Q19)</f>
        <v>0</v>
      </c>
      <c r="U19" s="179" t="n">
        <f aca="false">SUM(F19,I19,L19,O19,R19)</f>
        <v>0</v>
      </c>
      <c r="V19" s="179" t="n">
        <f aca="false">SUM(G19,J19,M19,P19,S19)</f>
        <v>0</v>
      </c>
    </row>
    <row r="20" s="62" customFormat="true" ht="11.25" hidden="false" customHeight="true" outlineLevel="0" collapsed="false">
      <c r="A20" s="15" t="s">
        <v>91</v>
      </c>
      <c r="B20" s="15"/>
      <c r="C20" s="15"/>
      <c r="D20" s="15"/>
      <c r="E20" s="239"/>
      <c r="F20" s="239"/>
      <c r="G20" s="239"/>
      <c r="H20" s="239" t="n">
        <v>56315</v>
      </c>
      <c r="I20" s="239" t="n">
        <v>39335</v>
      </c>
      <c r="J20" s="239" t="n">
        <v>39213</v>
      </c>
      <c r="K20" s="239"/>
      <c r="L20" s="239"/>
      <c r="M20" s="239"/>
      <c r="N20" s="239"/>
      <c r="O20" s="239"/>
      <c r="P20" s="239"/>
      <c r="Q20" s="239"/>
      <c r="R20" s="239"/>
      <c r="S20" s="239"/>
      <c r="T20" s="179" t="n">
        <f aca="false">SUM(E20,H20,K20,N20,Q20)</f>
        <v>56315</v>
      </c>
      <c r="U20" s="179" t="n">
        <f aca="false">SUM(F20,I20,L20,O20,R20)</f>
        <v>39335</v>
      </c>
      <c r="V20" s="179" t="n">
        <f aca="false">SUM(G20,J20,M20,P20,S20)</f>
        <v>39213</v>
      </c>
    </row>
    <row r="21" s="62" customFormat="true" ht="11.25" hidden="false" customHeight="true" outlineLevel="0" collapsed="false">
      <c r="A21" s="39" t="s">
        <v>92</v>
      </c>
      <c r="B21" s="39"/>
      <c r="C21" s="39"/>
      <c r="D21" s="39"/>
      <c r="E21" s="239"/>
      <c r="F21" s="239"/>
      <c r="G21" s="239"/>
      <c r="H21" s="239" t="n">
        <v>15205</v>
      </c>
      <c r="I21" s="239" t="n">
        <v>16558</v>
      </c>
      <c r="J21" s="239" t="n">
        <v>16558</v>
      </c>
      <c r="K21" s="239"/>
      <c r="L21" s="239" t="n">
        <v>54</v>
      </c>
      <c r="M21" s="239" t="n">
        <v>54</v>
      </c>
      <c r="N21" s="239"/>
      <c r="O21" s="239"/>
      <c r="P21" s="239"/>
      <c r="Q21" s="239"/>
      <c r="R21" s="239" t="n">
        <v>156</v>
      </c>
      <c r="S21" s="239" t="n">
        <v>156</v>
      </c>
      <c r="T21" s="179" t="n">
        <f aca="false">SUM(E21,H21,K21,N21,Q21)</f>
        <v>15205</v>
      </c>
      <c r="U21" s="179" t="n">
        <f aca="false">SUM(F21,I21,L21,O21,R21)</f>
        <v>16768</v>
      </c>
      <c r="V21" s="179" t="n">
        <f aca="false">SUM(G21,J21,M21,P21,S21)</f>
        <v>16768</v>
      </c>
    </row>
    <row r="22" s="62" customFormat="true" ht="11.25" hidden="false" customHeight="true" outlineLevel="0" collapsed="false">
      <c r="A22" s="39" t="s">
        <v>93</v>
      </c>
      <c r="B22" s="39"/>
      <c r="C22" s="39"/>
      <c r="D22" s="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179" t="n">
        <f aca="false">SUM(E22,H22,K22,N22,Q22)</f>
        <v>0</v>
      </c>
      <c r="U22" s="179" t="n">
        <f aca="false">SUM(F22,I22,L22,O22,R22)</f>
        <v>0</v>
      </c>
      <c r="V22" s="179" t="n">
        <f aca="false">SUM(G22,J22,M22,P22,S22)</f>
        <v>0</v>
      </c>
    </row>
    <row r="23" s="62" customFormat="true" ht="11.25" hidden="false" customHeight="true" outlineLevel="0" collapsed="false">
      <c r="A23" s="39" t="s">
        <v>94</v>
      </c>
      <c r="B23" s="39"/>
      <c r="C23" s="39"/>
      <c r="D23" s="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 t="n">
        <v>19</v>
      </c>
      <c r="T23" s="179" t="n">
        <f aca="false">SUM(E23,H23,K23,N23,Q23)</f>
        <v>0</v>
      </c>
      <c r="U23" s="179" t="n">
        <f aca="false">SUM(F23,I23,L23,O23,R23)</f>
        <v>0</v>
      </c>
      <c r="V23" s="179" t="n">
        <f aca="false">SUM(G23,J23,M23,P23,S23)</f>
        <v>19</v>
      </c>
    </row>
    <row r="24" s="62" customFormat="true" ht="11.25" hidden="false" customHeight="true" outlineLevel="0" collapsed="false">
      <c r="A24" s="39" t="s">
        <v>95</v>
      </c>
      <c r="B24" s="39"/>
      <c r="C24" s="39"/>
      <c r="D24" s="39"/>
      <c r="E24" s="240"/>
      <c r="F24" s="240"/>
      <c r="G24" s="240"/>
      <c r="H24" s="240"/>
      <c r="I24" s="240"/>
      <c r="J24" s="240"/>
      <c r="K24" s="239"/>
      <c r="L24" s="239"/>
      <c r="M24" s="239"/>
      <c r="N24" s="239"/>
      <c r="O24" s="239"/>
      <c r="P24" s="239"/>
      <c r="Q24" s="239"/>
      <c r="R24" s="239"/>
      <c r="S24" s="239"/>
      <c r="T24" s="179" t="n">
        <f aca="false">SUM(E24,H24,K24,N24,Q24)</f>
        <v>0</v>
      </c>
      <c r="U24" s="179" t="n">
        <f aca="false">SUM(F24,I24,L24,O24,R24)</f>
        <v>0</v>
      </c>
      <c r="V24" s="179" t="n">
        <f aca="false">SUM(G24,J24,M24,P24,S24)</f>
        <v>0</v>
      </c>
    </row>
    <row r="25" s="62" customFormat="true" ht="11.25" hidden="false" customHeight="true" outlineLevel="0" collapsed="false">
      <c r="A25" s="39" t="s">
        <v>96</v>
      </c>
      <c r="B25" s="39"/>
      <c r="C25" s="39"/>
      <c r="D25" s="39"/>
      <c r="E25" s="240"/>
      <c r="F25" s="240"/>
      <c r="G25" s="240"/>
      <c r="H25" s="240"/>
      <c r="I25" s="240"/>
      <c r="J25" s="240"/>
      <c r="K25" s="239"/>
      <c r="L25" s="239"/>
      <c r="M25" s="239"/>
      <c r="N25" s="239"/>
      <c r="O25" s="239"/>
      <c r="P25" s="239"/>
      <c r="Q25" s="239"/>
      <c r="R25" s="239"/>
      <c r="S25" s="239"/>
      <c r="T25" s="179" t="n">
        <f aca="false">SUM(E25,H25,K25,N25,Q25)</f>
        <v>0</v>
      </c>
      <c r="U25" s="179" t="n">
        <f aca="false">SUM(F25,I25,L25,O25,R25)</f>
        <v>0</v>
      </c>
      <c r="V25" s="179" t="n">
        <f aca="false">SUM(G25,J25,M25,P25,S25)</f>
        <v>0</v>
      </c>
    </row>
    <row r="26" s="62" customFormat="true" ht="11.25" hidden="false" customHeight="true" outlineLevel="0" collapsed="false">
      <c r="A26" s="39" t="s">
        <v>97</v>
      </c>
      <c r="B26" s="39"/>
      <c r="C26" s="39"/>
      <c r="D26" s="39"/>
      <c r="E26" s="240"/>
      <c r="F26" s="240"/>
      <c r="G26" s="240"/>
      <c r="H26" s="240"/>
      <c r="I26" s="240"/>
      <c r="J26" s="240"/>
      <c r="K26" s="239"/>
      <c r="L26" s="239"/>
      <c r="M26" s="239" t="n">
        <v>1153</v>
      </c>
      <c r="N26" s="239"/>
      <c r="O26" s="239"/>
      <c r="P26" s="239"/>
      <c r="Q26" s="239"/>
      <c r="R26" s="239"/>
      <c r="S26" s="239" t="n">
        <v>24</v>
      </c>
      <c r="T26" s="179" t="n">
        <f aca="false">SUM(E26,H26,K26,N26,Q26)</f>
        <v>0</v>
      </c>
      <c r="U26" s="179" t="n">
        <f aca="false">SUM(F26,I26,L26,O26,R26)</f>
        <v>0</v>
      </c>
      <c r="V26" s="179" t="n">
        <f aca="false">SUM(G26,J26,M26,P26,S26)</f>
        <v>1177</v>
      </c>
    </row>
    <row r="27" s="230" customFormat="true" ht="12.75" hidden="false" customHeight="true" outlineLevel="0" collapsed="false">
      <c r="A27" s="49" t="s">
        <v>98</v>
      </c>
      <c r="B27" s="49"/>
      <c r="C27" s="49"/>
      <c r="D27" s="49"/>
      <c r="E27" s="180" t="n">
        <f aca="false">SUM(E16:E26)</f>
        <v>0</v>
      </c>
      <c r="F27" s="180" t="n">
        <f aca="false">SUM(F16:F26)</f>
        <v>0</v>
      </c>
      <c r="G27" s="180" t="n">
        <f aca="false">SUM(G16:G26)</f>
        <v>0</v>
      </c>
      <c r="H27" s="180" t="n">
        <f aca="false">SUM(H16:H26)</f>
        <v>71520</v>
      </c>
      <c r="I27" s="180" t="n">
        <f aca="false">SUM(I16:I26)</f>
        <v>77388</v>
      </c>
      <c r="J27" s="180" t="n">
        <f aca="false">SUM(J16:J26)</f>
        <v>77880</v>
      </c>
      <c r="K27" s="180" t="n">
        <f aca="false">SUM(K16:K26)</f>
        <v>0</v>
      </c>
      <c r="L27" s="180" t="n">
        <f aca="false">SUM(L16:L26)</f>
        <v>1061</v>
      </c>
      <c r="M27" s="180" t="n">
        <f aca="false">SUM(M16:M26)</f>
        <v>2214</v>
      </c>
      <c r="N27" s="180" t="n">
        <f aca="false">SUM(N16:N26)</f>
        <v>0</v>
      </c>
      <c r="O27" s="180" t="n">
        <f aca="false">SUM(O16:O26)</f>
        <v>0</v>
      </c>
      <c r="P27" s="180" t="n">
        <f aca="false">SUM(P16:P26)</f>
        <v>0</v>
      </c>
      <c r="Q27" s="180" t="n">
        <f aca="false">SUM(Q16:Q26)</f>
        <v>0</v>
      </c>
      <c r="R27" s="180" t="n">
        <f aca="false">SUM(R16:R26)</f>
        <v>1125</v>
      </c>
      <c r="S27" s="180" t="n">
        <f aca="false">SUM(S16:S26)</f>
        <v>1218</v>
      </c>
      <c r="T27" s="180" t="n">
        <f aca="false">SUM(T16:T26)</f>
        <v>71520</v>
      </c>
      <c r="U27" s="180" t="n">
        <f aca="false">SUM(U16:U26)</f>
        <v>79574</v>
      </c>
      <c r="V27" s="180" t="n">
        <f aca="false">SUM(V16:V26)</f>
        <v>81312</v>
      </c>
    </row>
    <row r="28" s="62" customFormat="true" ht="11.25" hidden="false" customHeight="false" outlineLevel="0" collapsed="false">
      <c r="A28" s="232"/>
      <c r="B28" s="232"/>
      <c r="C28" s="232"/>
      <c r="D28" s="232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</row>
    <row r="29" s="62" customFormat="true" ht="22.5" hidden="false" customHeight="true" outlineLevel="0" collapsed="false">
      <c r="A29" s="39" t="s">
        <v>99</v>
      </c>
      <c r="B29" s="39"/>
      <c r="C29" s="39"/>
      <c r="D29" s="3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 t="n">
        <f aca="false">SUM(E29,H29,K29,N29,Q29)</f>
        <v>0</v>
      </c>
      <c r="U29" s="179" t="n">
        <f aca="false">SUM(F29,I29,L29,O29,R29)</f>
        <v>0</v>
      </c>
      <c r="V29" s="179" t="n">
        <f aca="false">SUM(G29,J29,M29,P29,S29)</f>
        <v>0</v>
      </c>
    </row>
    <row r="30" s="62" customFormat="true" ht="22.5" hidden="false" customHeight="true" outlineLevel="0" collapsed="false">
      <c r="A30" s="39" t="s">
        <v>185</v>
      </c>
      <c r="B30" s="39"/>
      <c r="C30" s="39"/>
      <c r="D30" s="3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 t="n">
        <f aca="false">SUM(E30,H30,K30,N30,Q30)</f>
        <v>0</v>
      </c>
      <c r="U30" s="179" t="n">
        <f aca="false">SUM(F30,I30,L30,O30,R30)</f>
        <v>0</v>
      </c>
      <c r="V30" s="179" t="n">
        <f aca="false">SUM(G30,J30,M30,P30,S30)</f>
        <v>0</v>
      </c>
    </row>
    <row r="31" s="62" customFormat="true" ht="11.25" hidden="false" customHeight="true" outlineLevel="0" collapsed="false">
      <c r="A31" s="39" t="s">
        <v>135</v>
      </c>
      <c r="B31" s="39"/>
      <c r="C31" s="39"/>
      <c r="D31" s="3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 t="n">
        <f aca="false">SUM(E31,H31,K31,N31,Q31)</f>
        <v>0</v>
      </c>
      <c r="U31" s="179" t="n">
        <f aca="false">SUM(F31,I31,L31,O31,R31)</f>
        <v>0</v>
      </c>
      <c r="V31" s="179" t="n">
        <f aca="false">SUM(G31,J31,M31,P31,S31)</f>
        <v>0</v>
      </c>
    </row>
    <row r="32" s="230" customFormat="true" ht="12.75" hidden="false" customHeight="true" outlineLevel="0" collapsed="false">
      <c r="A32" s="49" t="s">
        <v>102</v>
      </c>
      <c r="B32" s="49"/>
      <c r="C32" s="49"/>
      <c r="D32" s="49"/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0</v>
      </c>
      <c r="H32" s="180" t="n">
        <f aca="false">SUM(H29:H31)</f>
        <v>0</v>
      </c>
      <c r="I32" s="180" t="n">
        <f aca="false">SUM(I29:I31)</f>
        <v>0</v>
      </c>
      <c r="J32" s="180" t="n">
        <f aca="false">SUM(J29:J31)</f>
        <v>0</v>
      </c>
      <c r="K32" s="180" t="n">
        <f aca="false">SUM(K29:K31)</f>
        <v>0</v>
      </c>
      <c r="L32" s="180" t="n">
        <f aca="false">SUM(L29:L31)</f>
        <v>0</v>
      </c>
      <c r="M32" s="180" t="n">
        <f aca="false">SUM(M29:M31)</f>
        <v>0</v>
      </c>
      <c r="N32" s="180" t="n">
        <f aca="false">SUM(N29:N31)</f>
        <v>0</v>
      </c>
      <c r="O32" s="180" t="n">
        <f aca="false">SUM(O29:O31)</f>
        <v>0</v>
      </c>
      <c r="P32" s="180" t="n">
        <f aca="false">SUM(P29:P31)</f>
        <v>0</v>
      </c>
      <c r="Q32" s="180" t="n">
        <f aca="false">SUM(Q29:Q31)</f>
        <v>0</v>
      </c>
      <c r="R32" s="180" t="n">
        <f aca="false">SUM(R29:R31)</f>
        <v>0</v>
      </c>
      <c r="S32" s="180" t="n">
        <f aca="false">SUM(S29:S31)</f>
        <v>0</v>
      </c>
      <c r="T32" s="180" t="n">
        <f aca="false">SUM(T29:T31)</f>
        <v>0</v>
      </c>
      <c r="U32" s="180" t="n">
        <f aca="false">SUM(U29:U31)</f>
        <v>0</v>
      </c>
      <c r="V32" s="180" t="n">
        <f aca="false">SUM(V29:V31)</f>
        <v>0</v>
      </c>
    </row>
    <row r="33" s="62" customFormat="true" ht="11.25" hidden="false" customHeight="false" outlineLevel="0" collapsed="false">
      <c r="A33" s="39"/>
      <c r="B33" s="39"/>
      <c r="C33" s="39"/>
      <c r="D33" s="3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</row>
    <row r="34" s="121" customFormat="true" ht="12.75" hidden="false" customHeight="true" outlineLevel="0" collapsed="false">
      <c r="A34" s="49" t="s">
        <v>103</v>
      </c>
      <c r="B34" s="49"/>
      <c r="C34" s="49"/>
      <c r="D34" s="49"/>
      <c r="E34" s="180" t="n">
        <f aca="false">+E32+E27+E14</f>
        <v>0</v>
      </c>
      <c r="F34" s="180" t="n">
        <f aca="false">+F32+F27+F14</f>
        <v>107</v>
      </c>
      <c r="G34" s="180" t="n">
        <f aca="false">+G32+G27+G14</f>
        <v>107</v>
      </c>
      <c r="H34" s="180" t="n">
        <f aca="false">+H32+H27+H14</f>
        <v>71520</v>
      </c>
      <c r="I34" s="180" t="n">
        <f aca="false">+I32+I27+I14</f>
        <v>77388</v>
      </c>
      <c r="J34" s="180" t="n">
        <f aca="false">+J32+J27+J14</f>
        <v>77880</v>
      </c>
      <c r="K34" s="180" t="n">
        <f aca="false">+K32+K27+K14</f>
        <v>0</v>
      </c>
      <c r="L34" s="180" t="n">
        <f aca="false">+L32+L27+L14</f>
        <v>1061</v>
      </c>
      <c r="M34" s="180" t="n">
        <f aca="false">+M32+M27+M14</f>
        <v>2214</v>
      </c>
      <c r="N34" s="180" t="n">
        <f aca="false">+N32+N27+N14</f>
        <v>0</v>
      </c>
      <c r="O34" s="180" t="n">
        <f aca="false">+O32+O27+O14</f>
        <v>0</v>
      </c>
      <c r="P34" s="180" t="n">
        <f aca="false">+P32+P27+P14</f>
        <v>0</v>
      </c>
      <c r="Q34" s="180" t="n">
        <f aca="false">+Q32+Q27+Q14</f>
        <v>0</v>
      </c>
      <c r="R34" s="180" t="n">
        <f aca="false">+R32+R27+R14</f>
        <v>1125</v>
      </c>
      <c r="S34" s="180" t="n">
        <f aca="false">+S32+S27+S14</f>
        <v>1218</v>
      </c>
      <c r="T34" s="180" t="n">
        <f aca="false">+T32+T27+T14</f>
        <v>71520</v>
      </c>
      <c r="U34" s="180" t="n">
        <f aca="false">+U32+U27+U14</f>
        <v>79681</v>
      </c>
      <c r="V34" s="180" t="n">
        <f aca="false">+V32+V27+V14</f>
        <v>81419</v>
      </c>
    </row>
    <row r="35" s="62" customFormat="true" ht="11.25" hidden="false" customHeight="true" outlineLevel="0" collapsed="false">
      <c r="A35" s="39"/>
      <c r="B35" s="39"/>
      <c r="C35" s="39"/>
      <c r="D35" s="3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</row>
    <row r="36" s="62" customFormat="true" ht="11.25" hidden="false" customHeight="true" outlineLevel="0" collapsed="false">
      <c r="A36" s="39" t="s">
        <v>104</v>
      </c>
      <c r="B36" s="39"/>
      <c r="C36" s="39"/>
      <c r="D36" s="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179" t="n">
        <f aca="false">SUM(E36,H36,K36,N36,Q36)</f>
        <v>0</v>
      </c>
      <c r="U36" s="179" t="n">
        <f aca="false">SUM(F36,I36,L36,O36,R36)</f>
        <v>0</v>
      </c>
      <c r="V36" s="179" t="n">
        <f aca="false">SUM(G36,J36,M36,P36,S36)</f>
        <v>0</v>
      </c>
    </row>
    <row r="37" s="62" customFormat="true" ht="11.25" hidden="false" customHeight="true" outlineLevel="0" collapsed="false">
      <c r="A37" s="39" t="s">
        <v>105</v>
      </c>
      <c r="B37" s="39"/>
      <c r="C37" s="39"/>
      <c r="D37" s="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179" t="n">
        <f aca="false">SUM(E37,H37,K37,N37,Q37)</f>
        <v>0</v>
      </c>
      <c r="U37" s="179" t="n">
        <f aca="false">SUM(F37,I37,L37,O37,R37)</f>
        <v>0</v>
      </c>
      <c r="V37" s="179" t="n">
        <f aca="false">SUM(G37,J37,M37,P37,S37)</f>
        <v>0</v>
      </c>
    </row>
    <row r="38" s="62" customFormat="true" ht="11.25" hidden="false" customHeight="true" outlineLevel="0" collapsed="false">
      <c r="A38" s="39" t="s">
        <v>106</v>
      </c>
      <c r="B38" s="39"/>
      <c r="C38" s="39"/>
      <c r="D38" s="39"/>
      <c r="E38" s="239" t="n">
        <v>3293</v>
      </c>
      <c r="F38" s="239" t="n">
        <v>248</v>
      </c>
      <c r="G38" s="239" t="n">
        <v>248</v>
      </c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179" t="n">
        <f aca="false">SUM(E38,H38,K38,N38,Q38)</f>
        <v>3293</v>
      </c>
      <c r="U38" s="179" t="n">
        <f aca="false">SUM(F38,I38,L38,O38,R38)</f>
        <v>248</v>
      </c>
      <c r="V38" s="179" t="n">
        <f aca="false">SUM(G38,J38,M38,P38,S38)</f>
        <v>248</v>
      </c>
    </row>
    <row r="39" s="62" customFormat="true" ht="11.25" hidden="false" customHeight="true" outlineLevel="0" collapsed="false">
      <c r="A39" s="39" t="s">
        <v>107</v>
      </c>
      <c r="B39" s="39"/>
      <c r="C39" s="39"/>
      <c r="D39" s="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179" t="n">
        <f aca="false">SUM(E39,H39,K39,N39,Q39)</f>
        <v>0</v>
      </c>
      <c r="U39" s="179" t="n">
        <f aca="false">SUM(F39,I39,L39,O39,R39)</f>
        <v>0</v>
      </c>
      <c r="V39" s="179" t="n">
        <f aca="false">SUM(G39,J39,M39,P39,S39)</f>
        <v>0</v>
      </c>
    </row>
    <row r="40" s="62" customFormat="true" ht="11.25" hidden="false" customHeight="true" outlineLevel="0" collapsed="false">
      <c r="A40" s="39" t="s">
        <v>108</v>
      </c>
      <c r="B40" s="39"/>
      <c r="C40" s="39"/>
      <c r="D40" s="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179" t="n">
        <f aca="false">SUM(E40,H40,K40,N40,Q40)</f>
        <v>0</v>
      </c>
      <c r="U40" s="179" t="n">
        <f aca="false">SUM(F40,I40,L40,O40,R40)</f>
        <v>0</v>
      </c>
      <c r="V40" s="179" t="n">
        <f aca="false">SUM(G40,J40,M40,P40,S40)</f>
        <v>0</v>
      </c>
    </row>
    <row r="41" s="62" customFormat="true" ht="11.25" hidden="false" customHeight="true" outlineLevel="0" collapsed="false">
      <c r="A41" s="39" t="s">
        <v>109</v>
      </c>
      <c r="B41" s="39"/>
      <c r="C41" s="39"/>
      <c r="D41" s="39"/>
      <c r="E41" s="239" t="n">
        <f aca="false">588560+6350-20000</f>
        <v>574910</v>
      </c>
      <c r="F41" s="239" t="n">
        <v>629537</v>
      </c>
      <c r="G41" s="239" t="n">
        <v>629537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179" t="n">
        <f aca="false">SUM(E41,H41,K41,N41,Q41)</f>
        <v>574910</v>
      </c>
      <c r="U41" s="179" t="n">
        <f aca="false">SUM(F41,I41,L41,O41,R41)</f>
        <v>629537</v>
      </c>
      <c r="V41" s="179" t="n">
        <f aca="false">SUM(G41,J41,M41,P41,S41)</f>
        <v>629537</v>
      </c>
    </row>
    <row r="42" s="230" customFormat="true" ht="24.75" hidden="false" customHeight="true" outlineLevel="0" collapsed="false">
      <c r="A42" s="49" t="s">
        <v>110</v>
      </c>
      <c r="B42" s="49"/>
      <c r="C42" s="49"/>
      <c r="D42" s="49"/>
      <c r="E42" s="180" t="n">
        <f aca="false">SUM(E36:E41)</f>
        <v>578203</v>
      </c>
      <c r="F42" s="180" t="n">
        <f aca="false">SUM(F36:F41)</f>
        <v>629785</v>
      </c>
      <c r="G42" s="180" t="n">
        <f aca="false">SUM(G36:G41)</f>
        <v>629785</v>
      </c>
      <c r="H42" s="180" t="n">
        <f aca="false">SUM(H36:H41)</f>
        <v>0</v>
      </c>
      <c r="I42" s="180" t="n">
        <f aca="false">SUM(I36:I41)</f>
        <v>0</v>
      </c>
      <c r="J42" s="180" t="n">
        <f aca="false">SUM(J36:J41)</f>
        <v>0</v>
      </c>
      <c r="K42" s="180" t="n">
        <f aca="false">SUM(K36:K41)</f>
        <v>0</v>
      </c>
      <c r="L42" s="180" t="n">
        <f aca="false">SUM(L36:L41)</f>
        <v>0</v>
      </c>
      <c r="M42" s="180" t="n">
        <f aca="false">SUM(M36:M41)</f>
        <v>0</v>
      </c>
      <c r="N42" s="180" t="n">
        <f aca="false">SUM(N36:N41)</f>
        <v>0</v>
      </c>
      <c r="O42" s="180" t="n">
        <f aca="false">SUM(O36:O41)</f>
        <v>0</v>
      </c>
      <c r="P42" s="180" t="n">
        <f aca="false">SUM(P36:P41)</f>
        <v>0</v>
      </c>
      <c r="Q42" s="180" t="n">
        <f aca="false">SUM(Q36:Q41)</f>
        <v>0</v>
      </c>
      <c r="R42" s="180" t="n">
        <f aca="false">SUM(R36:R41)</f>
        <v>0</v>
      </c>
      <c r="S42" s="180" t="n">
        <f aca="false">SUM(S36:S41)</f>
        <v>0</v>
      </c>
      <c r="T42" s="180" t="n">
        <f aca="false">SUM(T36:T41)</f>
        <v>578203</v>
      </c>
      <c r="U42" s="180" t="n">
        <f aca="false">SUM(U36:U41)</f>
        <v>629785</v>
      </c>
      <c r="V42" s="180" t="n">
        <f aca="false">SUM(V36:V41)</f>
        <v>629785</v>
      </c>
    </row>
    <row r="43" s="62" customFormat="true" ht="11.25" hidden="false" customHeight="false" outlineLevel="0" collapsed="false">
      <c r="A43" s="39"/>
      <c r="B43" s="39"/>
      <c r="C43" s="39"/>
      <c r="D43" s="3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</row>
    <row r="44" s="230" customFormat="true" ht="11.25" hidden="false" customHeight="true" outlineLevel="0" collapsed="false">
      <c r="A44" s="49" t="s">
        <v>111</v>
      </c>
      <c r="B44" s="49"/>
      <c r="C44" s="49"/>
      <c r="D44" s="49"/>
      <c r="E44" s="180" t="n">
        <f aca="false">+E42+E34</f>
        <v>578203</v>
      </c>
      <c r="F44" s="180" t="n">
        <f aca="false">+F42+F34</f>
        <v>629892</v>
      </c>
      <c r="G44" s="180" t="n">
        <f aca="false">+G42+G34</f>
        <v>629892</v>
      </c>
      <c r="H44" s="180" t="n">
        <f aca="false">+H42+H34</f>
        <v>71520</v>
      </c>
      <c r="I44" s="180" t="n">
        <f aca="false">+I42+I34</f>
        <v>77388</v>
      </c>
      <c r="J44" s="180" t="n">
        <f aca="false">+J42+J34</f>
        <v>77880</v>
      </c>
      <c r="K44" s="180" t="n">
        <f aca="false">+K42+K34</f>
        <v>0</v>
      </c>
      <c r="L44" s="180" t="n">
        <f aca="false">+L42+L34</f>
        <v>1061</v>
      </c>
      <c r="M44" s="180" t="n">
        <f aca="false">+M42+M34</f>
        <v>2214</v>
      </c>
      <c r="N44" s="180" t="n">
        <f aca="false">+N42+N34</f>
        <v>0</v>
      </c>
      <c r="O44" s="180" t="n">
        <f aca="false">+O42+O34</f>
        <v>0</v>
      </c>
      <c r="P44" s="180" t="n">
        <f aca="false">+P42+P34</f>
        <v>0</v>
      </c>
      <c r="Q44" s="180" t="n">
        <f aca="false">+Q42+Q34</f>
        <v>0</v>
      </c>
      <c r="R44" s="180" t="n">
        <f aca="false">+R42+R34</f>
        <v>1125</v>
      </c>
      <c r="S44" s="180" t="n">
        <f aca="false">+S42+S34</f>
        <v>1218</v>
      </c>
      <c r="T44" s="180" t="n">
        <f aca="false">+T42+T34</f>
        <v>649723</v>
      </c>
      <c r="U44" s="180" t="n">
        <f aca="false">+U42+U34</f>
        <v>709466</v>
      </c>
      <c r="V44" s="180" t="n">
        <f aca="false">+V42+V34</f>
        <v>711204</v>
      </c>
    </row>
    <row r="45" s="62" customFormat="true" ht="11.25" hidden="false" customHeight="false" outlineLevel="0" collapsed="false">
      <c r="A45" s="98"/>
      <c r="B45" s="98"/>
      <c r="C45" s="98"/>
      <c r="D45" s="98"/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  <c r="V45" s="248"/>
    </row>
    <row r="46" s="62" customFormat="true" ht="11.25" hidden="false" customHeight="true" outlineLevel="0" collapsed="false">
      <c r="A46" s="15" t="s">
        <v>112</v>
      </c>
      <c r="B46" s="15"/>
      <c r="C46" s="15"/>
      <c r="D46" s="15"/>
      <c r="E46" s="189"/>
      <c r="F46" s="189"/>
      <c r="G46" s="189"/>
      <c r="H46" s="189"/>
      <c r="I46" s="189"/>
      <c r="J46" s="189"/>
      <c r="K46" s="180"/>
      <c r="L46" s="180"/>
      <c r="M46" s="180"/>
      <c r="N46" s="180"/>
      <c r="O46" s="180"/>
      <c r="P46" s="180"/>
      <c r="Q46" s="180"/>
      <c r="R46" s="180"/>
      <c r="S46" s="180"/>
      <c r="T46" s="179" t="n">
        <f aca="false">SUM(E46,H46,K46,N46,Q46)</f>
        <v>0</v>
      </c>
      <c r="U46" s="179" t="n">
        <f aca="false">SUM(F46,I46,L46,O46,R46)</f>
        <v>0</v>
      </c>
      <c r="V46" s="179" t="n">
        <f aca="false">SUM(G46,J46,M46,P46,S46)</f>
        <v>0</v>
      </c>
    </row>
    <row r="47" s="62" customFormat="true" ht="22.9" hidden="false" customHeight="true" outlineLevel="0" collapsed="false">
      <c r="A47" s="15" t="s">
        <v>113</v>
      </c>
      <c r="B47" s="15"/>
      <c r="C47" s="15"/>
      <c r="D47" s="15"/>
      <c r="E47" s="189"/>
      <c r="F47" s="189"/>
      <c r="G47" s="189"/>
      <c r="H47" s="189"/>
      <c r="I47" s="189"/>
      <c r="J47" s="189"/>
      <c r="K47" s="180"/>
      <c r="L47" s="180"/>
      <c r="M47" s="180"/>
      <c r="N47" s="180"/>
      <c r="O47" s="180"/>
      <c r="P47" s="180"/>
      <c r="Q47" s="180"/>
      <c r="R47" s="180"/>
      <c r="S47" s="180"/>
      <c r="T47" s="179" t="n">
        <f aca="false">SUM(E47,H47,K47,N47,Q47)</f>
        <v>0</v>
      </c>
      <c r="U47" s="179" t="n">
        <f aca="false">SUM(F47,I47,L47,O47,R47)</f>
        <v>0</v>
      </c>
      <c r="V47" s="179" t="n">
        <f aca="false">SUM(G47,J47,M47,P47,S47)</f>
        <v>0</v>
      </c>
    </row>
    <row r="48" s="62" customFormat="true" ht="22.9" hidden="false" customHeight="true" outlineLevel="0" collapsed="false">
      <c r="A48" s="15" t="s">
        <v>114</v>
      </c>
      <c r="B48" s="15"/>
      <c r="C48" s="15"/>
      <c r="D48" s="15"/>
      <c r="E48" s="189"/>
      <c r="F48" s="189"/>
      <c r="G48" s="189"/>
      <c r="H48" s="189"/>
      <c r="I48" s="189"/>
      <c r="J48" s="189"/>
      <c r="K48" s="180"/>
      <c r="L48" s="180"/>
      <c r="M48" s="180"/>
      <c r="N48" s="180"/>
      <c r="O48" s="180"/>
      <c r="P48" s="180"/>
      <c r="Q48" s="180"/>
      <c r="R48" s="180"/>
      <c r="S48" s="180"/>
      <c r="T48" s="179" t="n">
        <f aca="false">SUM(E48,H48,K48,N48,Q48)</f>
        <v>0</v>
      </c>
      <c r="U48" s="179" t="n">
        <f aca="false">SUM(F48,I48,L48,O48,R48)</f>
        <v>0</v>
      </c>
      <c r="V48" s="179" t="n">
        <f aca="false">SUM(G48,J48,M48,P48,S48)</f>
        <v>0</v>
      </c>
    </row>
    <row r="49" s="62" customFormat="true" ht="22.9" hidden="false" customHeight="true" outlineLevel="0" collapsed="false">
      <c r="A49" s="15" t="s">
        <v>115</v>
      </c>
      <c r="B49" s="15"/>
      <c r="C49" s="15"/>
      <c r="D49" s="15"/>
      <c r="E49" s="189"/>
      <c r="F49" s="189"/>
      <c r="G49" s="189"/>
      <c r="H49" s="189"/>
      <c r="I49" s="189"/>
      <c r="J49" s="189"/>
      <c r="K49" s="180"/>
      <c r="L49" s="180"/>
      <c r="M49" s="180"/>
      <c r="N49" s="180"/>
      <c r="O49" s="180"/>
      <c r="P49" s="180"/>
      <c r="Q49" s="180"/>
      <c r="R49" s="180"/>
      <c r="S49" s="180"/>
      <c r="T49" s="179" t="n">
        <f aca="false">SUM(E49,H49,K49,N49,Q49)</f>
        <v>0</v>
      </c>
      <c r="U49" s="179" t="n">
        <f aca="false">SUM(F49,I49,L49,O49,R49)</f>
        <v>0</v>
      </c>
      <c r="V49" s="179" t="n">
        <f aca="false">SUM(G49,J49,M49,P49,S49)</f>
        <v>0</v>
      </c>
    </row>
    <row r="50" s="62" customFormat="true" ht="22.9" hidden="false" customHeight="true" outlineLevel="0" collapsed="false">
      <c r="A50" s="15" t="s">
        <v>116</v>
      </c>
      <c r="B50" s="15"/>
      <c r="C50" s="15"/>
      <c r="D50" s="15"/>
      <c r="E50" s="189"/>
      <c r="F50" s="189"/>
      <c r="G50" s="189"/>
      <c r="H50" s="189"/>
      <c r="I50" s="189"/>
      <c r="J50" s="189"/>
      <c r="K50" s="180"/>
      <c r="L50" s="180"/>
      <c r="M50" s="180"/>
      <c r="N50" s="180"/>
      <c r="O50" s="180"/>
      <c r="P50" s="180"/>
      <c r="Q50" s="180"/>
      <c r="R50" s="180"/>
      <c r="S50" s="180"/>
      <c r="T50" s="179" t="n">
        <f aca="false">SUM(E50,H50,K50,N50,Q50)</f>
        <v>0</v>
      </c>
      <c r="U50" s="179" t="n">
        <f aca="false">SUM(F50,I50,L50,O50,R50)</f>
        <v>0</v>
      </c>
      <c r="V50" s="179" t="n">
        <f aca="false">SUM(G50,J50,M50,P50,S50)</f>
        <v>0</v>
      </c>
    </row>
    <row r="51" s="230" customFormat="true" ht="22.5" hidden="false" customHeight="true" outlineLevel="0" collapsed="false">
      <c r="A51" s="49" t="s">
        <v>117</v>
      </c>
      <c r="B51" s="49"/>
      <c r="C51" s="49"/>
      <c r="D51" s="49"/>
      <c r="E51" s="180" t="n">
        <f aca="false">SUM(E46:E50)</f>
        <v>0</v>
      </c>
      <c r="F51" s="180" t="n">
        <f aca="false">SUM(F46:F50)</f>
        <v>0</v>
      </c>
      <c r="G51" s="180" t="n">
        <f aca="false">SUM(G46:G50)</f>
        <v>0</v>
      </c>
      <c r="H51" s="180" t="n">
        <f aca="false">SUM(H46:H50)</f>
        <v>0</v>
      </c>
      <c r="I51" s="180" t="n">
        <f aca="false">SUM(I46:I50)</f>
        <v>0</v>
      </c>
      <c r="J51" s="180" t="n">
        <f aca="false">SUM(J46:J50)</f>
        <v>0</v>
      </c>
      <c r="K51" s="180" t="n">
        <f aca="false">SUM(K46:K50)</f>
        <v>0</v>
      </c>
      <c r="L51" s="180" t="n">
        <f aca="false">SUM(L46:L50)</f>
        <v>0</v>
      </c>
      <c r="M51" s="180" t="n">
        <f aca="false">SUM(M46:M50)</f>
        <v>0</v>
      </c>
      <c r="N51" s="180" t="n">
        <f aca="false">SUM(N46:N50)</f>
        <v>0</v>
      </c>
      <c r="O51" s="180" t="n">
        <f aca="false">SUM(O46:O50)</f>
        <v>0</v>
      </c>
      <c r="P51" s="180" t="n">
        <f aca="false">SUM(P46:P50)</f>
        <v>0</v>
      </c>
      <c r="Q51" s="180" t="n">
        <f aca="false">SUM(Q46:Q50)</f>
        <v>0</v>
      </c>
      <c r="R51" s="180" t="n">
        <f aca="false">SUM(R46:R50)</f>
        <v>0</v>
      </c>
      <c r="S51" s="180" t="n">
        <f aca="false">SUM(S46:S50)</f>
        <v>0</v>
      </c>
      <c r="T51" s="180" t="n">
        <f aca="false">SUM(T46:T50)</f>
        <v>0</v>
      </c>
      <c r="U51" s="180" t="n">
        <f aca="false">SUM(U46:U50)</f>
        <v>0</v>
      </c>
      <c r="V51" s="180" t="n">
        <f aca="false">SUM(V46:V50)</f>
        <v>0</v>
      </c>
    </row>
    <row r="52" s="62" customFormat="true" ht="11.25" hidden="false" customHeight="false" outlineLevel="0" collapsed="false">
      <c r="A52" s="12"/>
      <c r="B52" s="12"/>
      <c r="C52" s="12"/>
      <c r="D52" s="1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79"/>
      <c r="U52" s="179"/>
      <c r="V52" s="179"/>
    </row>
    <row r="53" s="62" customFormat="true" ht="11.25" hidden="false" customHeight="true" outlineLevel="0" collapsed="false">
      <c r="A53" s="15" t="s">
        <v>118</v>
      </c>
      <c r="B53" s="15"/>
      <c r="C53" s="15"/>
      <c r="D53" s="15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79" t="n">
        <f aca="false">SUM(E53,H53,K53,N53,Q53)</f>
        <v>0</v>
      </c>
      <c r="U53" s="179" t="n">
        <f aca="false">SUM(F53,I53,L53,O53,R53)</f>
        <v>0</v>
      </c>
      <c r="V53" s="179" t="n">
        <f aca="false">SUM(G53,J53,M53,P53,S53)</f>
        <v>0</v>
      </c>
    </row>
    <row r="54" s="62" customFormat="true" ht="11.25" hidden="false" customHeight="true" outlineLevel="0" collapsed="false">
      <c r="A54" s="15" t="s">
        <v>119</v>
      </c>
      <c r="B54" s="15"/>
      <c r="C54" s="15"/>
      <c r="D54" s="15"/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79" t="n">
        <f aca="false">SUM(E54,H54,K54,N54,Q54)</f>
        <v>0</v>
      </c>
      <c r="U54" s="179" t="n">
        <f aca="false">SUM(F54,I54,L54,O54,R54)</f>
        <v>0</v>
      </c>
      <c r="V54" s="179" t="n">
        <f aca="false">SUM(G54,J54,M54,P54,S54)</f>
        <v>0</v>
      </c>
    </row>
    <row r="55" s="62" customFormat="true" ht="11.25" hidden="false" customHeight="true" outlineLevel="0" collapsed="false">
      <c r="A55" s="39" t="s">
        <v>120</v>
      </c>
      <c r="B55" s="39"/>
      <c r="C55" s="39"/>
      <c r="D55" s="3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 t="n">
        <f aca="false">SUM(E55,H55,K55,N55,Q55)</f>
        <v>0</v>
      </c>
      <c r="U55" s="179" t="n">
        <f aca="false">SUM(F55,I55,L55,O55,R55)</f>
        <v>0</v>
      </c>
      <c r="V55" s="179" t="n">
        <f aca="false">SUM(G55,J55,M55,P55,S55)</f>
        <v>0</v>
      </c>
    </row>
    <row r="56" s="62" customFormat="true" ht="11.25" hidden="false" customHeight="true" outlineLevel="0" collapsed="false">
      <c r="A56" s="39" t="s">
        <v>121</v>
      </c>
      <c r="B56" s="39"/>
      <c r="C56" s="39"/>
      <c r="D56" s="3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 t="n">
        <f aca="false">SUM(E56,H56,K56,N56,Q56)</f>
        <v>0</v>
      </c>
      <c r="U56" s="179" t="n">
        <f aca="false">SUM(F56,I56,L56,O56,R56)</f>
        <v>0</v>
      </c>
      <c r="V56" s="179" t="n">
        <f aca="false">SUM(G56,J56,M56,P56,S56)</f>
        <v>0</v>
      </c>
    </row>
    <row r="57" s="62" customFormat="true" ht="11.25" hidden="false" customHeight="true" outlineLevel="0" collapsed="false">
      <c r="A57" s="39" t="s">
        <v>122</v>
      </c>
      <c r="B57" s="39"/>
      <c r="C57" s="39"/>
      <c r="D57" s="3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 t="n">
        <f aca="false">SUM(E57,H57,K57,N57,Q57)</f>
        <v>0</v>
      </c>
      <c r="U57" s="179" t="n">
        <f aca="false">SUM(F57,I57,L57,O57,R57)</f>
        <v>0</v>
      </c>
      <c r="V57" s="179" t="n">
        <f aca="false">SUM(G57,J57,M57,P57,S57)</f>
        <v>0</v>
      </c>
    </row>
    <row r="58" s="62" customFormat="true" ht="11.25" hidden="false" customHeight="false" outlineLevel="0" collapsed="false">
      <c r="A58" s="111"/>
      <c r="B58" s="111"/>
      <c r="C58" s="111"/>
      <c r="D58" s="111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</row>
    <row r="59" s="230" customFormat="true" ht="12.75" hidden="false" customHeight="true" outlineLevel="0" collapsed="false">
      <c r="A59" s="49" t="s">
        <v>123</v>
      </c>
      <c r="B59" s="49"/>
      <c r="C59" s="49"/>
      <c r="D59" s="49"/>
      <c r="E59" s="180" t="n">
        <f aca="false">SUM(E53:E57)</f>
        <v>0</v>
      </c>
      <c r="F59" s="180" t="n">
        <f aca="false">SUM(F53:F57)</f>
        <v>0</v>
      </c>
      <c r="G59" s="180" t="n">
        <f aca="false">SUM(G53:G57)</f>
        <v>0</v>
      </c>
      <c r="H59" s="180" t="n">
        <f aca="false">SUM(H53:H57)</f>
        <v>0</v>
      </c>
      <c r="I59" s="180" t="n">
        <f aca="false">SUM(I53:I57)</f>
        <v>0</v>
      </c>
      <c r="J59" s="180" t="n">
        <f aca="false">SUM(J53:J57)</f>
        <v>0</v>
      </c>
      <c r="K59" s="180" t="n">
        <f aca="false">SUM(K53:K57)</f>
        <v>0</v>
      </c>
      <c r="L59" s="180" t="n">
        <f aca="false">SUM(L53:L57)</f>
        <v>0</v>
      </c>
      <c r="M59" s="180" t="n">
        <f aca="false">SUM(M53:M57)</f>
        <v>0</v>
      </c>
      <c r="N59" s="180" t="n">
        <f aca="false">SUM(N53:N57)</f>
        <v>0</v>
      </c>
      <c r="O59" s="180" t="n">
        <f aca="false">SUM(O53:O57)</f>
        <v>0</v>
      </c>
      <c r="P59" s="180" t="n">
        <f aca="false">SUM(P53:P57)</f>
        <v>0</v>
      </c>
      <c r="Q59" s="180" t="n">
        <f aca="false">SUM(Q53:Q57)</f>
        <v>0</v>
      </c>
      <c r="R59" s="180" t="n">
        <f aca="false">SUM(R53:R57)</f>
        <v>0</v>
      </c>
      <c r="S59" s="180" t="n">
        <f aca="false">SUM(S53:S57)</f>
        <v>0</v>
      </c>
      <c r="T59" s="180" t="n">
        <f aca="false">SUM(T53:T57)</f>
        <v>0</v>
      </c>
      <c r="U59" s="180" t="n">
        <f aca="false">SUM(U53:U57)</f>
        <v>0</v>
      </c>
      <c r="V59" s="180" t="n">
        <f aca="false">SUM(V53:V57)</f>
        <v>0</v>
      </c>
    </row>
    <row r="60" s="62" customFormat="true" ht="11.25" hidden="false" customHeight="false" outlineLevel="0" collapsed="false">
      <c r="A60" s="111"/>
      <c r="B60" s="111"/>
      <c r="C60" s="111"/>
      <c r="D60" s="111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</row>
    <row r="61" s="62" customFormat="true" ht="22.9" hidden="false" customHeight="true" outlineLevel="0" collapsed="false">
      <c r="A61" s="15" t="s">
        <v>124</v>
      </c>
      <c r="B61" s="15"/>
      <c r="C61" s="15"/>
      <c r="D61" s="15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79" t="n">
        <f aca="false">SUM(E61,H61,K61,N61,Q61)</f>
        <v>0</v>
      </c>
      <c r="U61" s="179" t="n">
        <f aca="false">SUM(F61,I61,L61,O61,R61)</f>
        <v>0</v>
      </c>
      <c r="V61" s="179" t="n">
        <f aca="false">SUM(G61,J61,M61,P61,S61)</f>
        <v>0</v>
      </c>
    </row>
    <row r="62" s="62" customFormat="true" ht="23.45" hidden="false" customHeight="true" outlineLevel="0" collapsed="false">
      <c r="A62" s="15" t="s">
        <v>125</v>
      </c>
      <c r="B62" s="15"/>
      <c r="C62" s="15"/>
      <c r="D62" s="15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 t="n">
        <f aca="false">SUM(E62,H62,K62,N62,Q62)</f>
        <v>0</v>
      </c>
      <c r="U62" s="179" t="n">
        <f aca="false">SUM(F62,I62,L62,O62,R62)</f>
        <v>0</v>
      </c>
      <c r="V62" s="179" t="n">
        <f aca="false">SUM(G62,J62,M62,P62,S62)</f>
        <v>0</v>
      </c>
    </row>
    <row r="63" s="62" customFormat="true" ht="11.25" hidden="false" customHeight="true" outlineLevel="0" collapsed="false">
      <c r="A63" s="15" t="s">
        <v>127</v>
      </c>
      <c r="B63" s="15"/>
      <c r="C63" s="15"/>
      <c r="D63" s="15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 t="n">
        <f aca="false">SUM(E63,H63,K63,N63,Q63)</f>
        <v>0</v>
      </c>
      <c r="U63" s="179" t="n">
        <f aca="false">SUM(F63,I63,L63,O63,R63)</f>
        <v>0</v>
      </c>
      <c r="V63" s="179" t="n">
        <f aca="false">SUM(G63,J63,M63,P63,S63)</f>
        <v>0</v>
      </c>
    </row>
    <row r="64" s="62" customFormat="true" ht="11.25" hidden="false" customHeight="false" outlineLevel="0" collapsed="false">
      <c r="A64" s="39"/>
      <c r="B64" s="39"/>
      <c r="C64" s="39"/>
      <c r="D64" s="3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</row>
    <row r="65" s="230" customFormat="true" ht="12.75" hidden="false" customHeight="true" outlineLevel="0" collapsed="false">
      <c r="A65" s="49" t="s">
        <v>35</v>
      </c>
      <c r="B65" s="49"/>
      <c r="C65" s="49"/>
      <c r="D65" s="49"/>
      <c r="E65" s="180" t="n">
        <f aca="false">SUM(E61:E63)</f>
        <v>0</v>
      </c>
      <c r="F65" s="180" t="n">
        <f aca="false">SUM(F61:F63)</f>
        <v>0</v>
      </c>
      <c r="G65" s="180" t="n">
        <f aca="false">SUM(G61:G63)</f>
        <v>0</v>
      </c>
      <c r="H65" s="180" t="n">
        <f aca="false">SUM(H61:H63)</f>
        <v>0</v>
      </c>
      <c r="I65" s="180" t="n">
        <f aca="false">SUM(I61:I63)</f>
        <v>0</v>
      </c>
      <c r="J65" s="180" t="n">
        <f aca="false">SUM(J61:J63)</f>
        <v>0</v>
      </c>
      <c r="K65" s="180" t="n">
        <f aca="false">SUM(K61:K63)</f>
        <v>0</v>
      </c>
      <c r="L65" s="180" t="n">
        <f aca="false">SUM(L61:L63)</f>
        <v>0</v>
      </c>
      <c r="M65" s="180" t="n">
        <f aca="false">SUM(M61:M63)</f>
        <v>0</v>
      </c>
      <c r="N65" s="180" t="n">
        <f aca="false">SUM(N61:N63)</f>
        <v>0</v>
      </c>
      <c r="O65" s="180" t="n">
        <f aca="false">SUM(O61:O63)</f>
        <v>0</v>
      </c>
      <c r="P65" s="180" t="n">
        <f aca="false">SUM(P61:P63)</f>
        <v>0</v>
      </c>
      <c r="Q65" s="180" t="n">
        <f aca="false">SUM(Q61:Q63)</f>
        <v>0</v>
      </c>
      <c r="R65" s="180" t="n">
        <f aca="false">SUM(R61:R63)</f>
        <v>0</v>
      </c>
      <c r="S65" s="180" t="n">
        <f aca="false">SUM(S61:S63)</f>
        <v>0</v>
      </c>
      <c r="T65" s="180" t="n">
        <f aca="false">SUM(T61:T63)</f>
        <v>0</v>
      </c>
      <c r="U65" s="180" t="n">
        <f aca="false">SUM(U61:U63)</f>
        <v>0</v>
      </c>
      <c r="V65" s="180" t="n">
        <f aca="false">SUM(V61:V63)</f>
        <v>0</v>
      </c>
    </row>
    <row r="66" s="62" customFormat="true" ht="11.25" hidden="false" customHeight="false" outlineLevel="0" collapsed="false">
      <c r="A66" s="39"/>
      <c r="B66" s="39"/>
      <c r="C66" s="39"/>
      <c r="D66" s="3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</row>
    <row r="67" s="121" customFormat="true" ht="25.5" hidden="false" customHeight="true" outlineLevel="0" collapsed="false">
      <c r="A67" s="49" t="s">
        <v>128</v>
      </c>
      <c r="B67" s="49"/>
      <c r="C67" s="49"/>
      <c r="D67" s="49"/>
      <c r="E67" s="188" t="n">
        <f aca="false">+E65+E59+E51</f>
        <v>0</v>
      </c>
      <c r="F67" s="188" t="n">
        <f aca="false">+F65+F59+F51</f>
        <v>0</v>
      </c>
      <c r="G67" s="188" t="n">
        <f aca="false">+G65+G59+G51</f>
        <v>0</v>
      </c>
      <c r="H67" s="188" t="n">
        <f aca="false">+H65+H59+H51</f>
        <v>0</v>
      </c>
      <c r="I67" s="188" t="n">
        <f aca="false">+I65+I59+I51</f>
        <v>0</v>
      </c>
      <c r="J67" s="188" t="n">
        <f aca="false">+J65+J59+J51</f>
        <v>0</v>
      </c>
      <c r="K67" s="188" t="n">
        <f aca="false">+K65+K59+K51</f>
        <v>0</v>
      </c>
      <c r="L67" s="188" t="n">
        <f aca="false">+L65+L59+L51</f>
        <v>0</v>
      </c>
      <c r="M67" s="188" t="n">
        <f aca="false">+M65+M59+M51</f>
        <v>0</v>
      </c>
      <c r="N67" s="188" t="n">
        <f aca="false">+N65+N59+N51</f>
        <v>0</v>
      </c>
      <c r="O67" s="188" t="n">
        <f aca="false">+O65+O59+O51</f>
        <v>0</v>
      </c>
      <c r="P67" s="188" t="n">
        <f aca="false">+P65+P59+P51</f>
        <v>0</v>
      </c>
      <c r="Q67" s="188" t="n">
        <f aca="false">+Q65+Q59+Q51</f>
        <v>0</v>
      </c>
      <c r="R67" s="188" t="n">
        <f aca="false">+R65+R59+R51</f>
        <v>0</v>
      </c>
      <c r="S67" s="188" t="n">
        <f aca="false">+S65+S59+S51</f>
        <v>0</v>
      </c>
      <c r="T67" s="188" t="n">
        <f aca="false">+T65+T59+T51</f>
        <v>0</v>
      </c>
      <c r="U67" s="188" t="n">
        <f aca="false">+U65+U59+U51</f>
        <v>0</v>
      </c>
      <c r="V67" s="188" t="n">
        <f aca="false">+V65+V59+V51</f>
        <v>0</v>
      </c>
    </row>
    <row r="68" s="62" customFormat="true" ht="11.25" hidden="false" customHeight="false" outlineLevel="0" collapsed="false">
      <c r="A68" s="39"/>
      <c r="B68" s="39"/>
      <c r="C68" s="39"/>
      <c r="D68" s="3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</row>
    <row r="69" s="62" customFormat="true" ht="11.25" hidden="false" customHeight="true" outlineLevel="0" collapsed="false">
      <c r="A69" s="39" t="s">
        <v>104</v>
      </c>
      <c r="B69" s="39"/>
      <c r="C69" s="39"/>
      <c r="D69" s="3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 t="n">
        <f aca="false">SUM(E69,H69,K69,N69,Q69)</f>
        <v>0</v>
      </c>
      <c r="U69" s="179" t="n">
        <f aca="false">SUM(F69,I69,L69,O69,R69)</f>
        <v>0</v>
      </c>
      <c r="V69" s="179" t="n">
        <f aca="false">SUM(G69,J69,M69,P69,S69)</f>
        <v>0</v>
      </c>
    </row>
    <row r="70" s="62" customFormat="true" ht="11.25" hidden="false" customHeight="true" outlineLevel="0" collapsed="false">
      <c r="A70" s="39" t="s">
        <v>105</v>
      </c>
      <c r="B70" s="39"/>
      <c r="C70" s="39"/>
      <c r="D70" s="3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 t="n">
        <f aca="false">SUM(E70,H70,K70,N70,Q70)</f>
        <v>0</v>
      </c>
      <c r="U70" s="179" t="n">
        <f aca="false">SUM(F70,I70,L70,O70,R70)</f>
        <v>0</v>
      </c>
      <c r="V70" s="179" t="n">
        <f aca="false">SUM(G70,J70,M70,P70,S70)</f>
        <v>0</v>
      </c>
    </row>
    <row r="71" s="62" customFormat="true" ht="11.25" hidden="false" customHeight="true" outlineLevel="0" collapsed="false">
      <c r="A71" s="39" t="s">
        <v>106</v>
      </c>
      <c r="B71" s="39"/>
      <c r="C71" s="39"/>
      <c r="D71" s="3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 t="n">
        <f aca="false">SUM(E71,H71,K71,N71,Q71)</f>
        <v>0</v>
      </c>
      <c r="U71" s="179" t="n">
        <f aca="false">SUM(F71,I71,L71,O71,R71)</f>
        <v>0</v>
      </c>
      <c r="V71" s="179" t="n">
        <f aca="false">SUM(G71,J71,M71,P71,S71)</f>
        <v>0</v>
      </c>
    </row>
    <row r="72" s="62" customFormat="true" ht="11.25" hidden="false" customHeight="true" outlineLevel="0" collapsed="false">
      <c r="A72" s="39" t="s">
        <v>107</v>
      </c>
      <c r="B72" s="39"/>
      <c r="C72" s="39"/>
      <c r="D72" s="3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 t="n">
        <f aca="false">SUM(E72,H72,K72,N72,Q72)</f>
        <v>0</v>
      </c>
      <c r="U72" s="179" t="n">
        <f aca="false">SUM(F72,I72,L72,O72,R72)</f>
        <v>0</v>
      </c>
      <c r="V72" s="179" t="n">
        <f aca="false">SUM(G72,J72,M72,P72,S72)</f>
        <v>0</v>
      </c>
    </row>
    <row r="73" s="62" customFormat="true" ht="11.25" hidden="false" customHeight="true" outlineLevel="0" collapsed="false">
      <c r="A73" s="39" t="s">
        <v>108</v>
      </c>
      <c r="B73" s="39"/>
      <c r="C73" s="39"/>
      <c r="D73" s="3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 t="n">
        <f aca="false">SUM(E73,H73,K73,N73,Q73)</f>
        <v>0</v>
      </c>
      <c r="U73" s="179" t="n">
        <f aca="false">SUM(F73,I73,L73,O73,R73)</f>
        <v>0</v>
      </c>
      <c r="V73" s="179" t="n">
        <f aca="false">SUM(G73,J73,M73,P73,S73)</f>
        <v>0</v>
      </c>
    </row>
    <row r="74" s="62" customFormat="true" ht="11.25" hidden="false" customHeight="true" outlineLevel="0" collapsed="false">
      <c r="A74" s="39" t="s">
        <v>109</v>
      </c>
      <c r="B74" s="39"/>
      <c r="C74" s="39"/>
      <c r="D74" s="39"/>
      <c r="E74" s="239" t="n">
        <v>2831</v>
      </c>
      <c r="F74" s="239"/>
      <c r="G74" s="23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 t="n">
        <f aca="false">SUM(E74,H74,K74,N74,Q74)</f>
        <v>2831</v>
      </c>
      <c r="U74" s="179" t="n">
        <f aca="false">SUM(F74,I74,L74,O74,R74)</f>
        <v>0</v>
      </c>
      <c r="V74" s="179" t="n">
        <f aca="false">SUM(G74,J74,M74,P74,S74)</f>
        <v>0</v>
      </c>
    </row>
    <row r="75" s="230" customFormat="true" ht="12.75" hidden="false" customHeight="true" outlineLevel="0" collapsed="false">
      <c r="A75" s="49" t="s">
        <v>110</v>
      </c>
      <c r="B75" s="49"/>
      <c r="C75" s="49"/>
      <c r="D75" s="49"/>
      <c r="E75" s="180" t="n">
        <f aca="false">SUM(E69:E74)</f>
        <v>2831</v>
      </c>
      <c r="F75" s="180" t="n">
        <f aca="false">SUM(F69:F74)</f>
        <v>0</v>
      </c>
      <c r="G75" s="180" t="n">
        <f aca="false">SUM(G69:G74)</f>
        <v>0</v>
      </c>
      <c r="H75" s="180" t="n">
        <f aca="false">SUM(H69:H74)</f>
        <v>0</v>
      </c>
      <c r="I75" s="180" t="n">
        <f aca="false">SUM(I69:I74)</f>
        <v>0</v>
      </c>
      <c r="J75" s="180" t="n">
        <f aca="false">SUM(J69:J74)</f>
        <v>0</v>
      </c>
      <c r="K75" s="180" t="n">
        <f aca="false">SUM(K69:K74)</f>
        <v>0</v>
      </c>
      <c r="L75" s="180" t="n">
        <f aca="false">SUM(L69:L74)</f>
        <v>0</v>
      </c>
      <c r="M75" s="180" t="n">
        <f aca="false">SUM(M69:M74)</f>
        <v>0</v>
      </c>
      <c r="N75" s="180" t="n">
        <f aca="false">SUM(N69:N74)</f>
        <v>0</v>
      </c>
      <c r="O75" s="180" t="n">
        <f aca="false">SUM(O69:O74)</f>
        <v>0</v>
      </c>
      <c r="P75" s="180" t="n">
        <f aca="false">SUM(P69:P74)</f>
        <v>0</v>
      </c>
      <c r="Q75" s="180" t="n">
        <f aca="false">SUM(Q69:Q74)</f>
        <v>0</v>
      </c>
      <c r="R75" s="180" t="n">
        <f aca="false">SUM(R69:R74)</f>
        <v>0</v>
      </c>
      <c r="S75" s="180" t="n">
        <f aca="false">SUM(S69:S74)</f>
        <v>0</v>
      </c>
      <c r="T75" s="180" t="n">
        <f aca="false">SUM(T69:T74)</f>
        <v>2831</v>
      </c>
      <c r="U75" s="180" t="n">
        <f aca="false">SUM(U69:U74)</f>
        <v>0</v>
      </c>
      <c r="V75" s="180" t="n">
        <f aca="false">SUM(V69:V74)</f>
        <v>0</v>
      </c>
    </row>
    <row r="76" s="62" customFormat="true" ht="11.25" hidden="false" customHeight="false" outlineLevel="0" collapsed="false">
      <c r="A76" s="232"/>
      <c r="B76" s="232"/>
      <c r="C76" s="232"/>
      <c r="D76" s="232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80"/>
      <c r="U76" s="180"/>
      <c r="V76" s="180"/>
    </row>
    <row r="77" s="230" customFormat="true" ht="12.6" hidden="false" customHeight="true" outlineLevel="0" collapsed="false">
      <c r="A77" s="49" t="s">
        <v>129</v>
      </c>
      <c r="B77" s="49"/>
      <c r="C77" s="49"/>
      <c r="D77" s="49"/>
      <c r="E77" s="180" t="n">
        <f aca="false">+E75+E67</f>
        <v>2831</v>
      </c>
      <c r="F77" s="180" t="n">
        <f aca="false">+F75+F67</f>
        <v>0</v>
      </c>
      <c r="G77" s="180" t="n">
        <f aca="false">+G75+G67</f>
        <v>0</v>
      </c>
      <c r="H77" s="180" t="n">
        <f aca="false">+H75+H67</f>
        <v>0</v>
      </c>
      <c r="I77" s="180" t="n">
        <f aca="false">+I75+I67</f>
        <v>0</v>
      </c>
      <c r="J77" s="180" t="n">
        <f aca="false">+J75+J67</f>
        <v>0</v>
      </c>
      <c r="K77" s="180" t="n">
        <f aca="false">+K75+K67</f>
        <v>0</v>
      </c>
      <c r="L77" s="180" t="n">
        <f aca="false">+L75+L67</f>
        <v>0</v>
      </c>
      <c r="M77" s="180" t="n">
        <f aca="false">+M75+M67</f>
        <v>0</v>
      </c>
      <c r="N77" s="180" t="n">
        <f aca="false">+N75+N67</f>
        <v>0</v>
      </c>
      <c r="O77" s="180" t="n">
        <f aca="false">+O75+O67</f>
        <v>0</v>
      </c>
      <c r="P77" s="180" t="n">
        <f aca="false">+P75+P67</f>
        <v>0</v>
      </c>
      <c r="Q77" s="180" t="n">
        <f aca="false">+Q75+Q67</f>
        <v>0</v>
      </c>
      <c r="R77" s="180" t="n">
        <f aca="false">+R75+R67</f>
        <v>0</v>
      </c>
      <c r="S77" s="180" t="n">
        <f aca="false">+S75+S67</f>
        <v>0</v>
      </c>
      <c r="T77" s="180" t="n">
        <f aca="false">+T75+T67</f>
        <v>2831</v>
      </c>
      <c r="U77" s="180" t="n">
        <f aca="false">+U75+U67</f>
        <v>0</v>
      </c>
      <c r="V77" s="180" t="n">
        <f aca="false">+V75+V67</f>
        <v>0</v>
      </c>
    </row>
    <row r="78" s="121" customFormat="true" ht="12.75" hidden="false" customHeight="true" outlineLevel="0" collapsed="false">
      <c r="A78" s="49" t="s">
        <v>137</v>
      </c>
      <c r="B78" s="49"/>
      <c r="C78" s="49"/>
      <c r="D78" s="49"/>
      <c r="E78" s="180" t="n">
        <f aca="false">+E77+E44</f>
        <v>581034</v>
      </c>
      <c r="F78" s="180" t="n">
        <f aca="false">+F77+F44</f>
        <v>629892</v>
      </c>
      <c r="G78" s="180" t="n">
        <f aca="false">+G77+G44</f>
        <v>629892</v>
      </c>
      <c r="H78" s="180" t="n">
        <f aca="false">+H77+H44</f>
        <v>71520</v>
      </c>
      <c r="I78" s="180" t="n">
        <f aca="false">+I77+I44</f>
        <v>77388</v>
      </c>
      <c r="J78" s="180" t="n">
        <f aca="false">+J77+J44</f>
        <v>77880</v>
      </c>
      <c r="K78" s="180" t="n">
        <f aca="false">+K77+K44</f>
        <v>0</v>
      </c>
      <c r="L78" s="180" t="n">
        <f aca="false">+L77+L44</f>
        <v>1061</v>
      </c>
      <c r="M78" s="180" t="n">
        <f aca="false">+M77+M44</f>
        <v>2214</v>
      </c>
      <c r="N78" s="180" t="n">
        <f aca="false">+N77+N44</f>
        <v>0</v>
      </c>
      <c r="O78" s="180" t="n">
        <f aca="false">+O77+O44</f>
        <v>0</v>
      </c>
      <c r="P78" s="180" t="n">
        <f aca="false">+P77+P44</f>
        <v>0</v>
      </c>
      <c r="Q78" s="180" t="n">
        <f aca="false">+Q77+Q44</f>
        <v>0</v>
      </c>
      <c r="R78" s="180" t="n">
        <f aca="false">+R77+R44</f>
        <v>1125</v>
      </c>
      <c r="S78" s="180" t="n">
        <f aca="false">+S77+S44</f>
        <v>1218</v>
      </c>
      <c r="T78" s="180" t="n">
        <f aca="false">+T77+T44</f>
        <v>652554</v>
      </c>
      <c r="U78" s="180" t="n">
        <f aca="false">+U77+U44</f>
        <v>709466</v>
      </c>
      <c r="V78" s="180" t="n">
        <f aca="false">+V77+V44</f>
        <v>711204</v>
      </c>
    </row>
  </sheetData>
  <mergeCells count="78">
    <mergeCell ref="A4:D4"/>
    <mergeCell ref="E4:V4"/>
    <mergeCell ref="A7:D9"/>
    <mergeCell ref="E7:V7"/>
    <mergeCell ref="E8:G8"/>
    <mergeCell ref="H8:J8"/>
    <mergeCell ref="K8:M8"/>
    <mergeCell ref="N8:P8"/>
    <mergeCell ref="Q8:S8"/>
    <mergeCell ref="T8:V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590277777777778" bottom="0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ÉZ A KÉZBEN ÓVODA&amp;CA 2015. évi MŰKÖDÉSI ÉS FELHALMOZÁSI KÖLTSÉGVETÉS
BEVÉTELI ELŐIRÁNYZATAI KÖTELEZŐ FELADATONKÉNT
ELŐIRÁNYZAT MÓDOSÍTÁS,TELJESÍTÉS 2015.09.30.            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6" min="5" style="92" width="9.56"/>
    <col collapsed="false" customWidth="true" hidden="false" outlineLevel="0" max="7" min="7" style="92" width="9.14"/>
    <col collapsed="false" customWidth="true" hidden="false" outlineLevel="0" max="9" min="8" style="0" width="9.56"/>
    <col collapsed="false" customWidth="true" hidden="false" outlineLevel="0" max="10" min="10" style="0" width="9.14"/>
    <col collapsed="false" customWidth="true" hidden="false" outlineLevel="0" max="11" min="11" style="91" width="9.56"/>
    <col collapsed="false" customWidth="true" hidden="false" outlineLevel="0" max="12" min="12" style="0" width="9.56"/>
    <col collapsed="false" customWidth="true" hidden="false" outlineLevel="0" max="13" min="13" style="0" width="9.85"/>
  </cols>
  <sheetData>
    <row r="2" customFormat="false" ht="12.75" hidden="false" customHeight="false" outlineLevel="0" collapsed="false">
      <c r="M2" s="33" t="s">
        <v>241</v>
      </c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75" hidden="false" customHeight="false" outlineLevel="0" collapsed="false">
      <c r="A4" s="192" t="s">
        <v>182</v>
      </c>
      <c r="B4" s="192"/>
      <c r="C4" s="192"/>
      <c r="D4" s="192"/>
      <c r="E4" s="43" t="s">
        <v>53</v>
      </c>
      <c r="F4" s="43"/>
      <c r="G4" s="43"/>
      <c r="H4" s="43"/>
      <c r="I4" s="43"/>
      <c r="J4" s="43"/>
      <c r="K4" s="43"/>
      <c r="L4" s="43"/>
      <c r="M4" s="43"/>
    </row>
    <row r="6" customFormat="false" ht="12.75" hidden="false" customHeight="false" outlineLevel="0" collapsed="false">
      <c r="A6" s="249"/>
      <c r="B6" s="249"/>
      <c r="C6" s="249"/>
      <c r="D6" s="249"/>
      <c r="E6" s="249"/>
      <c r="F6" s="249"/>
      <c r="G6" s="249"/>
      <c r="H6" s="249"/>
      <c r="I6" s="249"/>
      <c r="J6" s="249"/>
      <c r="M6" s="33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91</v>
      </c>
      <c r="F7" s="36"/>
      <c r="G7" s="36"/>
      <c r="H7" s="36"/>
      <c r="I7" s="36"/>
      <c r="J7" s="36"/>
      <c r="K7" s="36"/>
      <c r="L7" s="36"/>
      <c r="M7" s="36"/>
    </row>
    <row r="8" s="91" customFormat="true" ht="81" hidden="false" customHeight="true" outlineLevel="0" collapsed="false">
      <c r="A8" s="35"/>
      <c r="B8" s="35"/>
      <c r="C8" s="35"/>
      <c r="D8" s="35"/>
      <c r="E8" s="224" t="s">
        <v>222</v>
      </c>
      <c r="F8" s="224"/>
      <c r="G8" s="224"/>
      <c r="H8" s="224" t="s">
        <v>242</v>
      </c>
      <c r="I8" s="224"/>
      <c r="J8" s="224"/>
      <c r="K8" s="35" t="s">
        <v>74</v>
      </c>
      <c r="L8" s="35"/>
      <c r="M8" s="35"/>
    </row>
    <row r="9" s="91" customFormat="true" ht="42" hidden="false" customHeight="true" outlineLevel="0" collapsed="false">
      <c r="A9" s="35"/>
      <c r="B9" s="35"/>
      <c r="C9" s="35"/>
      <c r="D9" s="35"/>
      <c r="E9" s="36" t="s">
        <v>9</v>
      </c>
      <c r="F9" s="12" t="s">
        <v>11</v>
      </c>
      <c r="G9" s="12" t="s">
        <v>12</v>
      </c>
      <c r="H9" s="36" t="s">
        <v>9</v>
      </c>
      <c r="I9" s="12" t="s">
        <v>11</v>
      </c>
      <c r="J9" s="12" t="s">
        <v>12</v>
      </c>
      <c r="K9" s="36" t="s">
        <v>9</v>
      </c>
      <c r="L9" s="12" t="s">
        <v>11</v>
      </c>
      <c r="M9" s="12" t="s">
        <v>12</v>
      </c>
    </row>
    <row r="10" s="31" customFormat="true" ht="22.5" hidden="false" customHeight="true" outlineLevel="0" collapsed="false">
      <c r="A10" s="39" t="s">
        <v>81</v>
      </c>
      <c r="B10" s="39"/>
      <c r="C10" s="39"/>
      <c r="D10" s="39"/>
      <c r="E10" s="38"/>
      <c r="F10" s="38"/>
      <c r="G10" s="38"/>
      <c r="H10" s="38"/>
      <c r="I10" s="38"/>
      <c r="J10" s="38"/>
      <c r="K10" s="38" t="n">
        <f aca="false">SUM(E10,H10)</f>
        <v>0</v>
      </c>
      <c r="L10" s="38" t="n">
        <f aca="false">SUM(F10,I10)</f>
        <v>0</v>
      </c>
      <c r="M10" s="38" t="n">
        <f aca="false">SUM(G10,J10)</f>
        <v>0</v>
      </c>
    </row>
    <row r="11" s="31" customFormat="true" ht="22.5" hidden="false" customHeight="true" outlineLevel="0" collapsed="false">
      <c r="A11" s="39" t="s">
        <v>82</v>
      </c>
      <c r="B11" s="39"/>
      <c r="C11" s="39"/>
      <c r="D11" s="39"/>
      <c r="E11" s="38"/>
      <c r="F11" s="38"/>
      <c r="G11" s="38"/>
      <c r="H11" s="38"/>
      <c r="I11" s="38"/>
      <c r="J11" s="38"/>
      <c r="K11" s="38" t="n">
        <f aca="false">SUM(E11,H11)</f>
        <v>0</v>
      </c>
      <c r="L11" s="38" t="n">
        <f aca="false">SUM(F11,I11)</f>
        <v>0</v>
      </c>
      <c r="M11" s="38" t="n">
        <f aca="false">SUM(G11,J11)</f>
        <v>0</v>
      </c>
    </row>
    <row r="12" s="31" customFormat="true" ht="22.5" hidden="false" customHeight="true" outlineLevel="0" collapsed="false">
      <c r="A12" s="39" t="s">
        <v>83</v>
      </c>
      <c r="B12" s="39"/>
      <c r="C12" s="39"/>
      <c r="D12" s="39"/>
      <c r="E12" s="38"/>
      <c r="F12" s="38"/>
      <c r="G12" s="38"/>
      <c r="H12" s="38"/>
      <c r="I12" s="38"/>
      <c r="J12" s="38"/>
      <c r="K12" s="38" t="n">
        <f aca="false">SUM(E12,H12)</f>
        <v>0</v>
      </c>
      <c r="L12" s="38" t="n">
        <f aca="false">SUM(F12,I12)</f>
        <v>0</v>
      </c>
      <c r="M12" s="38" t="n">
        <f aca="false">SUM(G12,J12)</f>
        <v>0</v>
      </c>
    </row>
    <row r="13" s="31" customFormat="true" ht="12.75" hidden="false" customHeight="true" outlineLevel="0" collapsed="false">
      <c r="A13" s="39" t="s">
        <v>84</v>
      </c>
      <c r="B13" s="39"/>
      <c r="C13" s="39"/>
      <c r="D13" s="39"/>
      <c r="E13" s="38"/>
      <c r="F13" s="38"/>
      <c r="G13" s="38"/>
      <c r="H13" s="38"/>
      <c r="I13" s="38"/>
      <c r="J13" s="38"/>
      <c r="K13" s="38" t="n">
        <f aca="false">SUM(E13,H13)</f>
        <v>0</v>
      </c>
      <c r="L13" s="38" t="n">
        <f aca="false">SUM(F13,I13)</f>
        <v>0</v>
      </c>
      <c r="M13" s="38" t="n">
        <f aca="false">SUM(G13,J13)</f>
        <v>0</v>
      </c>
    </row>
    <row r="14" s="250" customFormat="true" ht="12.7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0</v>
      </c>
      <c r="F14" s="180" t="n">
        <f aca="false">SUM(F10:F13)</f>
        <v>0</v>
      </c>
      <c r="G14" s="180" t="n">
        <f aca="false">SUM(G10:G13)</f>
        <v>0</v>
      </c>
      <c r="H14" s="180" t="n">
        <f aca="false">SUM(H10:H13)</f>
        <v>0</v>
      </c>
      <c r="I14" s="180" t="n">
        <f aca="false">SUM(I10:I13)</f>
        <v>0</v>
      </c>
      <c r="J14" s="180" t="n">
        <f aca="false">SUM(J10:J13)</f>
        <v>0</v>
      </c>
      <c r="K14" s="180" t="n">
        <f aca="false">SUM(K10:K13)</f>
        <v>0</v>
      </c>
      <c r="L14" s="180" t="n">
        <f aca="false">SUM(L10:L13)</f>
        <v>0</v>
      </c>
      <c r="M14" s="180" t="n">
        <f aca="false">SUM(M10:M13)</f>
        <v>0</v>
      </c>
    </row>
    <row r="15" s="31" customFormat="true" ht="11.25" hidden="false" customHeight="false" outlineLevel="0" collapsed="false">
      <c r="A15" s="41"/>
      <c r="B15" s="41"/>
      <c r="C15" s="41"/>
      <c r="D15" s="41"/>
      <c r="E15" s="44"/>
      <c r="F15" s="44"/>
      <c r="G15" s="44"/>
      <c r="H15" s="38"/>
      <c r="I15" s="38"/>
      <c r="J15" s="38"/>
      <c r="K15" s="38"/>
      <c r="L15" s="38"/>
      <c r="M15" s="38"/>
    </row>
    <row r="16" s="31" customFormat="true" ht="11.25" hidden="false" customHeight="false" outlineLevel="0" collapsed="false">
      <c r="A16" s="13" t="s">
        <v>87</v>
      </c>
      <c r="B16" s="13"/>
      <c r="C16" s="13"/>
      <c r="D16" s="13"/>
      <c r="E16" s="38"/>
      <c r="F16" s="38"/>
      <c r="G16" s="38"/>
      <c r="H16" s="38"/>
      <c r="I16" s="38"/>
      <c r="J16" s="38"/>
      <c r="K16" s="38" t="n">
        <f aca="false">SUM(E16,H16)</f>
        <v>0</v>
      </c>
      <c r="L16" s="38" t="n">
        <f aca="false">SUM(F16,I16)</f>
        <v>0</v>
      </c>
      <c r="M16" s="38" t="n">
        <f aca="false">SUM(G16,J16)</f>
        <v>0</v>
      </c>
    </row>
    <row r="17" s="31" customFormat="true" ht="11.25" hidden="false" customHeight="true" outlineLevel="0" collapsed="false">
      <c r="A17" s="39" t="s">
        <v>88</v>
      </c>
      <c r="B17" s="39"/>
      <c r="C17" s="39"/>
      <c r="D17" s="39"/>
      <c r="E17" s="241"/>
      <c r="F17" s="241"/>
      <c r="G17" s="241"/>
      <c r="H17" s="241"/>
      <c r="I17" s="241" t="n">
        <v>16945</v>
      </c>
      <c r="J17" s="241" t="n">
        <v>16945</v>
      </c>
      <c r="K17" s="38" t="n">
        <f aca="false">SUM(E17,H17)</f>
        <v>0</v>
      </c>
      <c r="L17" s="38" t="n">
        <f aca="false">SUM(F17,I17)</f>
        <v>16945</v>
      </c>
      <c r="M17" s="38" t="n">
        <f aca="false">SUM(G17,J17)</f>
        <v>16945</v>
      </c>
    </row>
    <row r="18" s="31" customFormat="true" ht="11.25" hidden="false" customHeight="false" outlineLevel="0" collapsed="false">
      <c r="A18" s="37" t="s">
        <v>89</v>
      </c>
      <c r="B18" s="37"/>
      <c r="C18" s="37"/>
      <c r="D18" s="37"/>
      <c r="E18" s="251"/>
      <c r="F18" s="251"/>
      <c r="G18" s="251"/>
      <c r="H18" s="251"/>
      <c r="I18" s="251"/>
      <c r="J18" s="251"/>
      <c r="K18" s="38" t="n">
        <f aca="false">SUM(E18,H18)</f>
        <v>0</v>
      </c>
      <c r="L18" s="38" t="n">
        <f aca="false">SUM(F18,I18)</f>
        <v>0</v>
      </c>
      <c r="M18" s="38" t="n">
        <f aca="false">SUM(G18,J18)</f>
        <v>0</v>
      </c>
    </row>
    <row r="19" s="31" customFormat="true" ht="11.25" hidden="false" customHeight="false" outlineLevel="0" collapsed="false">
      <c r="A19" s="13" t="s">
        <v>90</v>
      </c>
      <c r="B19" s="13"/>
      <c r="C19" s="13"/>
      <c r="D19" s="13"/>
      <c r="E19" s="251"/>
      <c r="F19" s="251"/>
      <c r="G19" s="251"/>
      <c r="H19" s="251"/>
      <c r="I19" s="251"/>
      <c r="J19" s="251"/>
      <c r="K19" s="38" t="n">
        <f aca="false">SUM(E19,H19)</f>
        <v>0</v>
      </c>
      <c r="L19" s="38" t="n">
        <f aca="false">SUM(F19,I19)</f>
        <v>0</v>
      </c>
      <c r="M19" s="38" t="n">
        <f aca="false">SUM(G19,J19)</f>
        <v>0</v>
      </c>
    </row>
    <row r="20" s="31" customFormat="true" ht="11.25" hidden="false" customHeight="false" outlineLevel="0" collapsed="false">
      <c r="A20" s="13" t="s">
        <v>91</v>
      </c>
      <c r="B20" s="13"/>
      <c r="C20" s="13"/>
      <c r="D20" s="13"/>
      <c r="E20" s="241"/>
      <c r="F20" s="241"/>
      <c r="G20" s="241"/>
      <c r="H20" s="241" t="n">
        <v>19083</v>
      </c>
      <c r="I20" s="241"/>
      <c r="J20" s="241" t="n">
        <v>122</v>
      </c>
      <c r="K20" s="38" t="n">
        <f aca="false">SUM(E20,H20)</f>
        <v>19083</v>
      </c>
      <c r="L20" s="38" t="n">
        <f aca="false">SUM(F20,I20)</f>
        <v>0</v>
      </c>
      <c r="M20" s="38" t="n">
        <f aca="false">SUM(G20,J20)</f>
        <v>122</v>
      </c>
    </row>
    <row r="21" s="31" customFormat="true" ht="11.25" hidden="false" customHeight="false" outlineLevel="0" collapsed="false">
      <c r="A21" s="37" t="s">
        <v>92</v>
      </c>
      <c r="B21" s="37"/>
      <c r="C21" s="37"/>
      <c r="D21" s="37"/>
      <c r="E21" s="241"/>
      <c r="F21" s="241"/>
      <c r="G21" s="241"/>
      <c r="H21" s="241" t="n">
        <v>5152</v>
      </c>
      <c r="I21" s="241" t="n">
        <v>4608</v>
      </c>
      <c r="J21" s="241" t="n">
        <v>4608</v>
      </c>
      <c r="K21" s="38" t="n">
        <f aca="false">SUM(E21,H21)</f>
        <v>5152</v>
      </c>
      <c r="L21" s="38" t="n">
        <f aca="false">SUM(F21,I21)</f>
        <v>4608</v>
      </c>
      <c r="M21" s="38" t="n">
        <f aca="false">SUM(G21,J21)</f>
        <v>4608</v>
      </c>
    </row>
    <row r="22" s="31" customFormat="true" ht="11.25" hidden="false" customHeight="true" outlineLevel="0" collapsed="false">
      <c r="A22" s="37" t="s">
        <v>93</v>
      </c>
      <c r="B22" s="37"/>
      <c r="C22" s="37"/>
      <c r="D22" s="37"/>
      <c r="E22" s="241"/>
      <c r="F22" s="241"/>
      <c r="G22" s="241"/>
      <c r="H22" s="241"/>
      <c r="I22" s="241"/>
      <c r="J22" s="241"/>
      <c r="K22" s="38" t="n">
        <f aca="false">SUM(E22,H22)</f>
        <v>0</v>
      </c>
      <c r="L22" s="38" t="n">
        <f aca="false">SUM(F22,I22)</f>
        <v>0</v>
      </c>
      <c r="M22" s="38" t="n">
        <f aca="false">SUM(G22,J22)</f>
        <v>0</v>
      </c>
    </row>
    <row r="23" s="31" customFormat="true" ht="11.25" hidden="false" customHeight="true" outlineLevel="0" collapsed="false">
      <c r="A23" s="37" t="s">
        <v>94</v>
      </c>
      <c r="B23" s="37"/>
      <c r="C23" s="37"/>
      <c r="D23" s="37"/>
      <c r="E23" s="241"/>
      <c r="F23" s="241"/>
      <c r="G23" s="241"/>
      <c r="H23" s="241"/>
      <c r="I23" s="241"/>
      <c r="J23" s="241"/>
      <c r="K23" s="38" t="n">
        <f aca="false">SUM(E23,H23)</f>
        <v>0</v>
      </c>
      <c r="L23" s="38" t="n">
        <f aca="false">SUM(F23,I23)</f>
        <v>0</v>
      </c>
      <c r="M23" s="38" t="n">
        <f aca="false">SUM(G23,J23)</f>
        <v>0</v>
      </c>
    </row>
    <row r="24" s="31" customFormat="true" ht="11.25" hidden="false" customHeight="true" outlineLevel="0" collapsed="false">
      <c r="A24" s="37" t="s">
        <v>95</v>
      </c>
      <c r="B24" s="37"/>
      <c r="C24" s="37"/>
      <c r="D24" s="37"/>
      <c r="E24" s="251"/>
      <c r="F24" s="251"/>
      <c r="G24" s="251"/>
      <c r="H24" s="251"/>
      <c r="I24" s="251"/>
      <c r="J24" s="251"/>
      <c r="K24" s="38" t="n">
        <f aca="false">SUM(E24,H24)</f>
        <v>0</v>
      </c>
      <c r="L24" s="38" t="n">
        <f aca="false">SUM(F24,I24)</f>
        <v>0</v>
      </c>
      <c r="M24" s="38" t="n">
        <f aca="false">SUM(G24,J24)</f>
        <v>0</v>
      </c>
    </row>
    <row r="25" s="31" customFormat="true" ht="11.25" hidden="false" customHeight="true" outlineLevel="0" collapsed="false">
      <c r="A25" s="39" t="s">
        <v>96</v>
      </c>
      <c r="B25" s="39"/>
      <c r="C25" s="39"/>
      <c r="D25" s="39"/>
      <c r="E25" s="251"/>
      <c r="F25" s="251"/>
      <c r="G25" s="251"/>
      <c r="H25" s="251"/>
      <c r="I25" s="251"/>
      <c r="J25" s="251"/>
      <c r="K25" s="38" t="n">
        <f aca="false">SUM(E25,H25)</f>
        <v>0</v>
      </c>
      <c r="L25" s="38" t="n">
        <f aca="false">SUM(F25,I25)</f>
        <v>0</v>
      </c>
      <c r="M25" s="38" t="n">
        <f aca="false">SUM(G25,J25)</f>
        <v>0</v>
      </c>
    </row>
    <row r="26" s="31" customFormat="true" ht="11.25" hidden="false" customHeight="false" outlineLevel="0" collapsed="false">
      <c r="A26" s="37" t="s">
        <v>97</v>
      </c>
      <c r="B26" s="37"/>
      <c r="C26" s="37"/>
      <c r="D26" s="37"/>
      <c r="E26" s="251"/>
      <c r="F26" s="251"/>
      <c r="G26" s="251"/>
      <c r="H26" s="251"/>
      <c r="I26" s="251"/>
      <c r="J26" s="251"/>
      <c r="K26" s="38" t="n">
        <f aca="false">SUM(E26,H26)</f>
        <v>0</v>
      </c>
      <c r="L26" s="38" t="n">
        <f aca="false">SUM(F26,I26)</f>
        <v>0</v>
      </c>
      <c r="M26" s="38" t="n">
        <f aca="false">SUM(G26,J26)</f>
        <v>0</v>
      </c>
    </row>
    <row r="27" s="250" customFormat="true" ht="12.75" hidden="false" customHeight="true" outlineLevel="0" collapsed="false">
      <c r="A27" s="49" t="s">
        <v>98</v>
      </c>
      <c r="B27" s="49"/>
      <c r="C27" s="49"/>
      <c r="D27" s="49"/>
      <c r="E27" s="44" t="n">
        <f aca="false">SUM(E15:E26)</f>
        <v>0</v>
      </c>
      <c r="F27" s="44" t="n">
        <f aca="false">SUM(F15:F26)</f>
        <v>0</v>
      </c>
      <c r="G27" s="44" t="n">
        <f aca="false">SUM(G15:G26)</f>
        <v>0</v>
      </c>
      <c r="H27" s="44" t="n">
        <f aca="false">SUM(H15:H26)</f>
        <v>24235</v>
      </c>
      <c r="I27" s="44" t="n">
        <f aca="false">SUM(I15:I26)</f>
        <v>21553</v>
      </c>
      <c r="J27" s="44" t="n">
        <f aca="false">SUM(J15:J26)</f>
        <v>21675</v>
      </c>
      <c r="K27" s="44" t="n">
        <f aca="false">SUM(K15:K26)</f>
        <v>24235</v>
      </c>
      <c r="L27" s="44" t="n">
        <f aca="false">SUM(L15:L26)</f>
        <v>21553</v>
      </c>
      <c r="M27" s="44" t="n">
        <f aca="false">SUM(M15:M26)</f>
        <v>21675</v>
      </c>
    </row>
    <row r="28" s="31" customFormat="true" ht="11.25" hidden="false" customHeight="false" outlineLevel="0" collapsed="false">
      <c r="A28" s="43"/>
      <c r="B28" s="43"/>
      <c r="C28" s="43"/>
      <c r="D28" s="43"/>
      <c r="E28" s="38"/>
      <c r="F28" s="38"/>
      <c r="G28" s="38"/>
      <c r="H28" s="38"/>
      <c r="I28" s="38"/>
      <c r="J28" s="38"/>
      <c r="K28" s="38"/>
      <c r="L28" s="38"/>
      <c r="M28" s="38"/>
    </row>
    <row r="29" s="31" customFormat="true" ht="22.5" hidden="false" customHeight="true" outlineLevel="0" collapsed="false">
      <c r="A29" s="39" t="s">
        <v>99</v>
      </c>
      <c r="B29" s="39"/>
      <c r="C29" s="39"/>
      <c r="D29" s="39"/>
      <c r="E29" s="38"/>
      <c r="F29" s="38"/>
      <c r="G29" s="38"/>
      <c r="H29" s="38"/>
      <c r="I29" s="38"/>
      <c r="J29" s="38"/>
      <c r="K29" s="38" t="n">
        <f aca="false">SUM(E29,H29)</f>
        <v>0</v>
      </c>
      <c r="L29" s="38" t="n">
        <f aca="false">SUM(F29,I29)</f>
        <v>0</v>
      </c>
      <c r="M29" s="38" t="n">
        <f aca="false">SUM(G29,J29)</f>
        <v>0</v>
      </c>
    </row>
    <row r="30" s="31" customFormat="true" ht="22.5" hidden="false" customHeight="true" outlineLevel="0" collapsed="false">
      <c r="A30" s="39" t="s">
        <v>185</v>
      </c>
      <c r="B30" s="39"/>
      <c r="C30" s="39"/>
      <c r="D30" s="39"/>
      <c r="E30" s="38"/>
      <c r="F30" s="38"/>
      <c r="G30" s="38"/>
      <c r="H30" s="38"/>
      <c r="I30" s="38"/>
      <c r="J30" s="38"/>
      <c r="K30" s="38" t="n">
        <f aca="false">SUM(E30,H30)</f>
        <v>0</v>
      </c>
      <c r="L30" s="38" t="n">
        <f aca="false">SUM(F30,I30)</f>
        <v>0</v>
      </c>
      <c r="M30" s="38" t="n">
        <f aca="false">SUM(G30,J30)</f>
        <v>0</v>
      </c>
    </row>
    <row r="31" s="31" customFormat="true" ht="11.25" hidden="false" customHeight="false" outlineLevel="0" collapsed="false">
      <c r="A31" s="37" t="s">
        <v>135</v>
      </c>
      <c r="B31" s="37"/>
      <c r="C31" s="37"/>
      <c r="D31" s="37"/>
      <c r="E31" s="38"/>
      <c r="F31" s="38"/>
      <c r="G31" s="38"/>
      <c r="H31" s="38"/>
      <c r="I31" s="38"/>
      <c r="J31" s="38"/>
      <c r="K31" s="38" t="n">
        <f aca="false">SUM(E31,H31)</f>
        <v>0</v>
      </c>
      <c r="L31" s="38" t="n">
        <f aca="false">SUM(F31,I31)</f>
        <v>0</v>
      </c>
      <c r="M31" s="38" t="n">
        <f aca="false">SUM(G31,J31)</f>
        <v>0</v>
      </c>
    </row>
    <row r="32" s="250" customFormat="true" ht="12.75" hidden="false" customHeight="true" outlineLevel="0" collapsed="false">
      <c r="A32" s="49" t="s">
        <v>102</v>
      </c>
      <c r="B32" s="49"/>
      <c r="C32" s="49"/>
      <c r="D32" s="49"/>
      <c r="E32" s="44" t="n">
        <f aca="false">SUM(E29:E31)</f>
        <v>0</v>
      </c>
      <c r="F32" s="44" t="n">
        <f aca="false">SUM(F29:F31)</f>
        <v>0</v>
      </c>
      <c r="G32" s="44" t="n">
        <f aca="false">SUM(G29:G31)</f>
        <v>0</v>
      </c>
      <c r="H32" s="44" t="n">
        <f aca="false">SUM(H29:H31)</f>
        <v>0</v>
      </c>
      <c r="I32" s="44" t="n">
        <f aca="false">SUM(I29:I31)</f>
        <v>0</v>
      </c>
      <c r="J32" s="44" t="n">
        <f aca="false">SUM(J29:J31)</f>
        <v>0</v>
      </c>
      <c r="K32" s="44" t="n">
        <f aca="false">SUM(K29:K31)</f>
        <v>0</v>
      </c>
      <c r="L32" s="44" t="n">
        <f aca="false">SUM(L29:L31)</f>
        <v>0</v>
      </c>
      <c r="M32" s="44" t="n">
        <f aca="false">SUM(M29:M31)</f>
        <v>0</v>
      </c>
    </row>
    <row r="33" s="31" customFormat="true" ht="11.25" hidden="false" customHeight="false" outlineLevel="0" collapsed="false">
      <c r="A33" s="37"/>
      <c r="B33" s="37"/>
      <c r="C33" s="37"/>
      <c r="D33" s="37"/>
      <c r="E33" s="38"/>
      <c r="F33" s="38"/>
      <c r="G33" s="38"/>
      <c r="H33" s="38"/>
      <c r="I33" s="38"/>
      <c r="J33" s="38"/>
      <c r="K33" s="38"/>
      <c r="L33" s="38"/>
      <c r="M33" s="38"/>
    </row>
    <row r="34" s="91" customFormat="true" ht="12.75" hidden="false" customHeight="true" outlineLevel="0" collapsed="false">
      <c r="A34" s="41" t="s">
        <v>103</v>
      </c>
      <c r="B34" s="41"/>
      <c r="C34" s="41"/>
      <c r="D34" s="41"/>
      <c r="E34" s="252" t="n">
        <f aca="false">+E32+E27+E14</f>
        <v>0</v>
      </c>
      <c r="F34" s="252" t="n">
        <f aca="false">+F32+F27+F14</f>
        <v>0</v>
      </c>
      <c r="G34" s="252" t="n">
        <f aca="false">+G32+G27+G14</f>
        <v>0</v>
      </c>
      <c r="H34" s="252" t="n">
        <f aca="false">+H32+H27+H14</f>
        <v>24235</v>
      </c>
      <c r="I34" s="252" t="n">
        <f aca="false">+I32+I27+I14</f>
        <v>21553</v>
      </c>
      <c r="J34" s="252" t="n">
        <f aca="false">+J32+J27+J14</f>
        <v>21675</v>
      </c>
      <c r="K34" s="252" t="n">
        <f aca="false">+K32+K27+K14</f>
        <v>24235</v>
      </c>
      <c r="L34" s="252" t="n">
        <f aca="false">+L32+L27+L14</f>
        <v>21553</v>
      </c>
      <c r="M34" s="252" t="n">
        <f aca="false">+M32+M27+M14</f>
        <v>21675</v>
      </c>
    </row>
    <row r="35" s="31" customFormat="true" ht="11.25" hidden="false" customHeight="true" outlineLevel="0" collapsed="false">
      <c r="A35" s="37"/>
      <c r="B35" s="37"/>
      <c r="C35" s="37"/>
      <c r="D35" s="37"/>
      <c r="E35" s="38"/>
      <c r="F35" s="38"/>
      <c r="G35" s="38"/>
      <c r="H35" s="38"/>
      <c r="I35" s="38"/>
      <c r="J35" s="38"/>
      <c r="K35" s="38"/>
      <c r="L35" s="38"/>
      <c r="M35" s="38"/>
    </row>
    <row r="36" s="31" customFormat="true" ht="11.25" hidden="false" customHeight="false" outlineLevel="0" collapsed="false">
      <c r="A36" s="37" t="s">
        <v>104</v>
      </c>
      <c r="B36" s="37"/>
      <c r="C36" s="37"/>
      <c r="D36" s="37"/>
      <c r="E36" s="38"/>
      <c r="F36" s="38"/>
      <c r="G36" s="38"/>
      <c r="H36" s="38"/>
      <c r="I36" s="38"/>
      <c r="J36" s="38"/>
      <c r="K36" s="38" t="n">
        <f aca="false">SUM(E36,H36)</f>
        <v>0</v>
      </c>
      <c r="L36" s="38" t="n">
        <f aca="false">SUM(F36,I36)</f>
        <v>0</v>
      </c>
      <c r="M36" s="38" t="n">
        <f aca="false">SUM(G36,J36)</f>
        <v>0</v>
      </c>
    </row>
    <row r="37" s="31" customFormat="true" ht="11.25" hidden="false" customHeight="false" outlineLevel="0" collapsed="false">
      <c r="A37" s="37" t="s">
        <v>105</v>
      </c>
      <c r="B37" s="37"/>
      <c r="C37" s="37"/>
      <c r="D37" s="37"/>
      <c r="E37" s="38"/>
      <c r="F37" s="38"/>
      <c r="G37" s="38"/>
      <c r="H37" s="38"/>
      <c r="I37" s="38"/>
      <c r="J37" s="38"/>
      <c r="K37" s="38" t="n">
        <f aca="false">SUM(E37,H37)</f>
        <v>0</v>
      </c>
      <c r="L37" s="38" t="n">
        <f aca="false">SUM(F37,I37)</f>
        <v>0</v>
      </c>
      <c r="M37" s="38" t="n">
        <f aca="false">SUM(G37,J37)</f>
        <v>0</v>
      </c>
    </row>
    <row r="38" s="31" customFormat="true" ht="11.25" hidden="false" customHeight="false" outlineLevel="0" collapsed="false">
      <c r="A38" s="37" t="s">
        <v>106</v>
      </c>
      <c r="B38" s="37"/>
      <c r="C38" s="37"/>
      <c r="D38" s="37"/>
      <c r="E38" s="38"/>
      <c r="F38" s="38"/>
      <c r="G38" s="38"/>
      <c r="H38" s="38"/>
      <c r="I38" s="38"/>
      <c r="J38" s="38"/>
      <c r="K38" s="38" t="n">
        <f aca="false">SUM(E38,H38)</f>
        <v>0</v>
      </c>
      <c r="L38" s="38" t="n">
        <f aca="false">SUM(F38,I38)</f>
        <v>0</v>
      </c>
      <c r="M38" s="38" t="n">
        <f aca="false">SUM(G38,J38)</f>
        <v>0</v>
      </c>
    </row>
    <row r="39" s="31" customFormat="true" ht="11.25" hidden="false" customHeight="false" outlineLevel="0" collapsed="false">
      <c r="A39" s="37" t="s">
        <v>107</v>
      </c>
      <c r="B39" s="37"/>
      <c r="C39" s="37"/>
      <c r="D39" s="37"/>
      <c r="E39" s="38"/>
      <c r="F39" s="38"/>
      <c r="G39" s="38"/>
      <c r="H39" s="38"/>
      <c r="I39" s="38"/>
      <c r="J39" s="38"/>
      <c r="K39" s="38" t="n">
        <f aca="false">SUM(E39,H39)</f>
        <v>0</v>
      </c>
      <c r="L39" s="38" t="n">
        <f aca="false">SUM(F39,I39)</f>
        <v>0</v>
      </c>
      <c r="M39" s="38" t="n">
        <f aca="false">SUM(G39,J39)</f>
        <v>0</v>
      </c>
    </row>
    <row r="40" s="31" customFormat="true" ht="11.25" hidden="false" customHeight="false" outlineLevel="0" collapsed="false">
      <c r="A40" s="37" t="s">
        <v>108</v>
      </c>
      <c r="B40" s="37"/>
      <c r="C40" s="37"/>
      <c r="D40" s="37"/>
      <c r="E40" s="38"/>
      <c r="F40" s="38"/>
      <c r="G40" s="38"/>
      <c r="H40" s="38"/>
      <c r="I40" s="38"/>
      <c r="J40" s="38"/>
      <c r="K40" s="38" t="n">
        <f aca="false">SUM(E40,H40)</f>
        <v>0</v>
      </c>
      <c r="L40" s="38" t="n">
        <f aca="false">SUM(F40,I40)</f>
        <v>0</v>
      </c>
      <c r="M40" s="38" t="n">
        <f aca="false">SUM(G40,J40)</f>
        <v>0</v>
      </c>
    </row>
    <row r="41" s="31" customFormat="true" ht="11.25" hidden="false" customHeight="false" outlineLevel="0" collapsed="false">
      <c r="A41" s="37" t="s">
        <v>109</v>
      </c>
      <c r="B41" s="37"/>
      <c r="C41" s="37"/>
      <c r="D41" s="37"/>
      <c r="E41" s="38"/>
      <c r="F41" s="38"/>
      <c r="G41" s="38"/>
      <c r="H41" s="241" t="n">
        <v>-6350</v>
      </c>
      <c r="I41" s="241"/>
      <c r="J41" s="241"/>
      <c r="K41" s="38" t="n">
        <f aca="false">SUM(E41,H41)</f>
        <v>-6350</v>
      </c>
      <c r="L41" s="38" t="n">
        <f aca="false">SUM(F41,I41)</f>
        <v>0</v>
      </c>
      <c r="M41" s="38" t="n">
        <f aca="false">SUM(G41,J41)</f>
        <v>0</v>
      </c>
    </row>
    <row r="42" s="250" customFormat="true" ht="12.75" hidden="false" customHeight="true" outlineLevel="0" collapsed="false">
      <c r="A42" s="49" t="s">
        <v>110</v>
      </c>
      <c r="B42" s="49"/>
      <c r="C42" s="49"/>
      <c r="D42" s="49"/>
      <c r="E42" s="44" t="n">
        <f aca="false">SUM(E36:E41)</f>
        <v>0</v>
      </c>
      <c r="F42" s="44" t="n">
        <f aca="false">SUM(F36:F41)</f>
        <v>0</v>
      </c>
      <c r="G42" s="44" t="n">
        <f aca="false">SUM(G36:G41)</f>
        <v>0</v>
      </c>
      <c r="H42" s="44" t="n">
        <f aca="false">SUM(H36:H41)</f>
        <v>-6350</v>
      </c>
      <c r="I42" s="44" t="n">
        <f aca="false">SUM(I36:I41)</f>
        <v>0</v>
      </c>
      <c r="J42" s="44" t="n">
        <f aca="false">SUM(J36:J41)</f>
        <v>0</v>
      </c>
      <c r="K42" s="44" t="n">
        <f aca="false">SUM(K36:K41)</f>
        <v>-6350</v>
      </c>
      <c r="L42" s="44" t="n">
        <f aca="false">SUM(L36:L41)</f>
        <v>0</v>
      </c>
      <c r="M42" s="44" t="n">
        <f aca="false">SUM(M36:M41)</f>
        <v>0</v>
      </c>
    </row>
    <row r="43" s="31" customFormat="true" ht="11.25" hidden="false" customHeight="false" outlineLevel="0" collapsed="false">
      <c r="A43" s="37"/>
      <c r="B43" s="37"/>
      <c r="C43" s="37"/>
      <c r="D43" s="37"/>
      <c r="E43" s="38"/>
      <c r="F43" s="38"/>
      <c r="G43" s="38"/>
      <c r="H43" s="38"/>
      <c r="I43" s="38"/>
      <c r="J43" s="38"/>
      <c r="K43" s="38"/>
      <c r="L43" s="38"/>
      <c r="M43" s="38"/>
    </row>
    <row r="44" s="250" customFormat="true" ht="11.25" hidden="false" customHeight="false" outlineLevel="0" collapsed="false">
      <c r="A44" s="41" t="s">
        <v>111</v>
      </c>
      <c r="B44" s="41"/>
      <c r="C44" s="41"/>
      <c r="D44" s="41"/>
      <c r="E44" s="44" t="n">
        <f aca="false">+E42+E34</f>
        <v>0</v>
      </c>
      <c r="F44" s="44" t="n">
        <f aca="false">+F42+F34</f>
        <v>0</v>
      </c>
      <c r="G44" s="44" t="n">
        <f aca="false">+G42+G34</f>
        <v>0</v>
      </c>
      <c r="H44" s="44" t="n">
        <f aca="false">+H42+H34</f>
        <v>17885</v>
      </c>
      <c r="I44" s="44" t="n">
        <f aca="false">+I42+I34</f>
        <v>21553</v>
      </c>
      <c r="J44" s="44" t="n">
        <f aca="false">+J42+J34</f>
        <v>21675</v>
      </c>
      <c r="K44" s="44" t="n">
        <f aca="false">+K42+K34</f>
        <v>17885</v>
      </c>
      <c r="L44" s="44" t="n">
        <f aca="false">+L42+L34</f>
        <v>21553</v>
      </c>
      <c r="M44" s="44" t="n">
        <f aca="false">+M42+M34</f>
        <v>21675</v>
      </c>
    </row>
    <row r="45" s="31" customFormat="true" ht="11.25" hidden="false" customHeight="false" outlineLevel="0" collapsed="false">
      <c r="E45" s="253"/>
      <c r="F45" s="253"/>
      <c r="G45" s="253"/>
      <c r="H45" s="253"/>
      <c r="I45" s="253"/>
      <c r="J45" s="253"/>
      <c r="K45" s="253"/>
      <c r="L45" s="253"/>
      <c r="M45" s="253"/>
    </row>
    <row r="46" s="31" customFormat="true" ht="22.9" hidden="false" customHeight="true" outlineLevel="0" collapsed="false">
      <c r="A46" s="15" t="s">
        <v>112</v>
      </c>
      <c r="B46" s="15"/>
      <c r="C46" s="15"/>
      <c r="D46" s="15"/>
      <c r="E46" s="254"/>
      <c r="F46" s="254"/>
      <c r="G46" s="254"/>
      <c r="H46" s="44"/>
      <c r="I46" s="44"/>
      <c r="J46" s="44"/>
      <c r="K46" s="38" t="n">
        <f aca="false">SUM(E46,H46)</f>
        <v>0</v>
      </c>
      <c r="L46" s="38" t="n">
        <f aca="false">SUM(F46,I46)</f>
        <v>0</v>
      </c>
      <c r="M46" s="38" t="n">
        <f aca="false">SUM(G46,J46)</f>
        <v>0</v>
      </c>
    </row>
    <row r="47" s="31" customFormat="true" ht="22.9" hidden="false" customHeight="true" outlineLevel="0" collapsed="false">
      <c r="A47" s="15" t="s">
        <v>113</v>
      </c>
      <c r="B47" s="15"/>
      <c r="C47" s="15"/>
      <c r="D47" s="15"/>
      <c r="E47" s="254"/>
      <c r="F47" s="254"/>
      <c r="G47" s="254"/>
      <c r="H47" s="44"/>
      <c r="I47" s="44"/>
      <c r="J47" s="44"/>
      <c r="K47" s="38" t="n">
        <f aca="false">SUM(E47,H47)</f>
        <v>0</v>
      </c>
      <c r="L47" s="38" t="n">
        <f aca="false">SUM(F47,I47)</f>
        <v>0</v>
      </c>
      <c r="M47" s="38" t="n">
        <f aca="false">SUM(G47,J47)</f>
        <v>0</v>
      </c>
    </row>
    <row r="48" s="31" customFormat="true" ht="22.9" hidden="false" customHeight="true" outlineLevel="0" collapsed="false">
      <c r="A48" s="15" t="s">
        <v>114</v>
      </c>
      <c r="B48" s="15"/>
      <c r="C48" s="15"/>
      <c r="D48" s="15"/>
      <c r="E48" s="254"/>
      <c r="F48" s="254"/>
      <c r="G48" s="254"/>
      <c r="H48" s="44"/>
      <c r="I48" s="44"/>
      <c r="J48" s="44"/>
      <c r="K48" s="38" t="n">
        <f aca="false">SUM(E48,H48)</f>
        <v>0</v>
      </c>
      <c r="L48" s="38" t="n">
        <f aca="false">SUM(F48,I48)</f>
        <v>0</v>
      </c>
      <c r="M48" s="38" t="n">
        <f aca="false">SUM(G48,J48)</f>
        <v>0</v>
      </c>
    </row>
    <row r="49" s="31" customFormat="true" ht="22.9" hidden="false" customHeight="true" outlineLevel="0" collapsed="false">
      <c r="A49" s="15" t="s">
        <v>115</v>
      </c>
      <c r="B49" s="15"/>
      <c r="C49" s="15"/>
      <c r="D49" s="15"/>
      <c r="E49" s="254"/>
      <c r="F49" s="254"/>
      <c r="G49" s="254"/>
      <c r="H49" s="44"/>
      <c r="I49" s="44"/>
      <c r="J49" s="44"/>
      <c r="K49" s="38" t="n">
        <f aca="false">SUM(E49,H49)</f>
        <v>0</v>
      </c>
      <c r="L49" s="38" t="n">
        <f aca="false">SUM(F49,I49)</f>
        <v>0</v>
      </c>
      <c r="M49" s="38" t="n">
        <f aca="false">SUM(G49,J49)</f>
        <v>0</v>
      </c>
    </row>
    <row r="50" s="31" customFormat="true" ht="22.9" hidden="false" customHeight="true" outlineLevel="0" collapsed="false">
      <c r="A50" s="15" t="s">
        <v>116</v>
      </c>
      <c r="B50" s="15"/>
      <c r="C50" s="15"/>
      <c r="D50" s="15"/>
      <c r="E50" s="254"/>
      <c r="F50" s="254"/>
      <c r="G50" s="254"/>
      <c r="H50" s="44"/>
      <c r="I50" s="44"/>
      <c r="J50" s="44"/>
      <c r="K50" s="38" t="n">
        <f aca="false">SUM(E50,H50)</f>
        <v>0</v>
      </c>
      <c r="L50" s="38" t="n">
        <f aca="false">SUM(F50,I50)</f>
        <v>0</v>
      </c>
      <c r="M50" s="38" t="n">
        <f aca="false">SUM(G50,J50)</f>
        <v>0</v>
      </c>
    </row>
    <row r="51" s="250" customFormat="true" ht="22.5" hidden="false" customHeight="true" outlineLevel="0" collapsed="false">
      <c r="A51" s="49" t="s">
        <v>117</v>
      </c>
      <c r="B51" s="49"/>
      <c r="C51" s="49"/>
      <c r="D51" s="49"/>
      <c r="E51" s="44" t="n">
        <f aca="false">SUM(E46:E50)</f>
        <v>0</v>
      </c>
      <c r="F51" s="44" t="n">
        <f aca="false">SUM(F46:F50)</f>
        <v>0</v>
      </c>
      <c r="G51" s="44" t="n">
        <f aca="false">SUM(G46:G50)</f>
        <v>0</v>
      </c>
      <c r="H51" s="44" t="n">
        <f aca="false">SUM(H46:H50)</f>
        <v>0</v>
      </c>
      <c r="I51" s="44" t="n">
        <f aca="false">SUM(I46:I50)</f>
        <v>0</v>
      </c>
      <c r="J51" s="44" t="n">
        <f aca="false">SUM(J46:J50)</f>
        <v>0</v>
      </c>
      <c r="K51" s="44" t="n">
        <f aca="false">SUM(K46:K50)</f>
        <v>0</v>
      </c>
      <c r="L51" s="44" t="n">
        <f aca="false">SUM(L46:L50)</f>
        <v>0</v>
      </c>
      <c r="M51" s="44" t="n">
        <f aca="false">SUM(M46:M50)</f>
        <v>0</v>
      </c>
    </row>
    <row r="52" s="31" customFormat="true" ht="11.25" hidden="false" customHeight="false" outlineLevel="0" collapsed="false">
      <c r="A52" s="12"/>
      <c r="B52" s="12"/>
      <c r="C52" s="12"/>
      <c r="D52" s="12"/>
      <c r="E52" s="255"/>
      <c r="F52" s="255"/>
      <c r="G52" s="255"/>
      <c r="H52" s="38"/>
      <c r="I52" s="38"/>
      <c r="J52" s="38"/>
      <c r="K52" s="38"/>
      <c r="L52" s="38"/>
      <c r="M52" s="38"/>
    </row>
    <row r="53" s="31" customFormat="true" ht="11.25" hidden="false" customHeight="true" outlineLevel="0" collapsed="false">
      <c r="A53" s="24" t="s">
        <v>118</v>
      </c>
      <c r="B53" s="24"/>
      <c r="C53" s="24"/>
      <c r="D53" s="24"/>
      <c r="E53" s="255"/>
      <c r="F53" s="255"/>
      <c r="G53" s="255"/>
      <c r="H53" s="38"/>
      <c r="I53" s="38"/>
      <c r="J53" s="38"/>
      <c r="K53" s="38" t="n">
        <f aca="false">SUM(E53,H53)</f>
        <v>0</v>
      </c>
      <c r="L53" s="38" t="n">
        <f aca="false">SUM(F53,I53)</f>
        <v>0</v>
      </c>
      <c r="M53" s="38" t="n">
        <f aca="false">SUM(G53,J53)</f>
        <v>0</v>
      </c>
    </row>
    <row r="54" s="31" customFormat="true" ht="11.25" hidden="false" customHeight="true" outlineLevel="0" collapsed="false">
      <c r="A54" s="24" t="s">
        <v>119</v>
      </c>
      <c r="B54" s="24"/>
      <c r="C54" s="24"/>
      <c r="D54" s="24"/>
      <c r="E54" s="255"/>
      <c r="F54" s="255"/>
      <c r="G54" s="255"/>
      <c r="H54" s="38"/>
      <c r="I54" s="38"/>
      <c r="J54" s="38"/>
      <c r="K54" s="38" t="n">
        <f aca="false">SUM(E54,H54)</f>
        <v>0</v>
      </c>
      <c r="L54" s="38" t="n">
        <f aca="false">SUM(F54,I54)</f>
        <v>0</v>
      </c>
      <c r="M54" s="38" t="n">
        <f aca="false">SUM(G54,J54)</f>
        <v>0</v>
      </c>
    </row>
    <row r="55" s="31" customFormat="true" ht="11.25" hidden="false" customHeight="false" outlineLevel="0" collapsed="false">
      <c r="A55" s="37" t="s">
        <v>120</v>
      </c>
      <c r="B55" s="37"/>
      <c r="C55" s="37"/>
      <c r="D55" s="37"/>
      <c r="E55" s="38"/>
      <c r="F55" s="38"/>
      <c r="G55" s="38"/>
      <c r="H55" s="38"/>
      <c r="I55" s="38"/>
      <c r="J55" s="38"/>
      <c r="K55" s="38" t="n">
        <f aca="false">SUM(E55,H55)</f>
        <v>0</v>
      </c>
      <c r="L55" s="38" t="n">
        <f aca="false">SUM(F55,I55)</f>
        <v>0</v>
      </c>
      <c r="M55" s="38" t="n">
        <f aca="false">SUM(G55,J55)</f>
        <v>0</v>
      </c>
    </row>
    <row r="56" s="31" customFormat="true" ht="11.25" hidden="false" customHeight="false" outlineLevel="0" collapsed="false">
      <c r="A56" s="37" t="s">
        <v>121</v>
      </c>
      <c r="B56" s="37"/>
      <c r="C56" s="37"/>
      <c r="D56" s="37"/>
      <c r="E56" s="256"/>
      <c r="F56" s="256"/>
      <c r="G56" s="256"/>
      <c r="H56" s="38"/>
      <c r="I56" s="38"/>
      <c r="J56" s="38"/>
      <c r="K56" s="38" t="n">
        <f aca="false">SUM(E56,H56)</f>
        <v>0</v>
      </c>
      <c r="L56" s="38" t="n">
        <f aca="false">SUM(F56,I56)</f>
        <v>0</v>
      </c>
      <c r="M56" s="38" t="n">
        <f aca="false">SUM(G56,J56)</f>
        <v>0</v>
      </c>
    </row>
    <row r="57" s="31" customFormat="true" ht="11.25" hidden="false" customHeight="false" outlineLevel="0" collapsed="false">
      <c r="A57" s="37" t="s">
        <v>122</v>
      </c>
      <c r="B57" s="37"/>
      <c r="C57" s="37"/>
      <c r="D57" s="37"/>
      <c r="E57" s="256"/>
      <c r="F57" s="256"/>
      <c r="G57" s="256"/>
      <c r="H57" s="38"/>
      <c r="I57" s="38"/>
      <c r="J57" s="38"/>
      <c r="K57" s="38" t="n">
        <f aca="false">SUM(E57,H57)</f>
        <v>0</v>
      </c>
      <c r="L57" s="38" t="n">
        <f aca="false">SUM(F57,I57)</f>
        <v>0</v>
      </c>
      <c r="M57" s="38" t="n">
        <f aca="false">SUM(G57,J57)</f>
        <v>0</v>
      </c>
    </row>
    <row r="58" s="31" customFormat="true" ht="11.25" hidden="false" customHeight="false" outlineLevel="0" collapsed="false">
      <c r="A58" s="123"/>
      <c r="B58" s="123"/>
      <c r="C58" s="123"/>
      <c r="D58" s="123"/>
      <c r="E58" s="256"/>
      <c r="F58" s="256"/>
      <c r="G58" s="256"/>
      <c r="H58" s="38"/>
      <c r="I58" s="38"/>
      <c r="J58" s="38"/>
      <c r="K58" s="38" t="n">
        <f aca="false">SUM(E58,H58)</f>
        <v>0</v>
      </c>
      <c r="L58" s="38" t="n">
        <f aca="false">SUM(F58,I58)</f>
        <v>0</v>
      </c>
      <c r="M58" s="38" t="n">
        <f aca="false">SUM(G58,J58)</f>
        <v>0</v>
      </c>
    </row>
    <row r="59" s="250" customFormat="true" ht="12.75" hidden="false" customHeight="true" outlineLevel="0" collapsed="false">
      <c r="A59" s="49" t="s">
        <v>123</v>
      </c>
      <c r="B59" s="49"/>
      <c r="C59" s="49"/>
      <c r="D59" s="49"/>
      <c r="E59" s="44" t="n">
        <f aca="false">SUM(E53:E57)</f>
        <v>0</v>
      </c>
      <c r="F59" s="44" t="n">
        <f aca="false">SUM(F53:F57)</f>
        <v>0</v>
      </c>
      <c r="G59" s="44" t="n">
        <f aca="false">SUM(G53:G57)</f>
        <v>0</v>
      </c>
      <c r="H59" s="44" t="n">
        <f aca="false">SUM(H53:H57)</f>
        <v>0</v>
      </c>
      <c r="I59" s="44" t="n">
        <f aca="false">SUM(I53:I57)</f>
        <v>0</v>
      </c>
      <c r="J59" s="44" t="n">
        <f aca="false">SUM(J53:J57)</f>
        <v>0</v>
      </c>
      <c r="K59" s="44" t="n">
        <f aca="false">SUM(K53:K57)</f>
        <v>0</v>
      </c>
      <c r="L59" s="44" t="n">
        <f aca="false">SUM(L53:L57)</f>
        <v>0</v>
      </c>
      <c r="M59" s="44" t="n">
        <f aca="false">SUM(M53:M57)</f>
        <v>0</v>
      </c>
    </row>
    <row r="60" s="31" customFormat="true" ht="11.25" hidden="false" customHeight="false" outlineLevel="0" collapsed="false">
      <c r="A60" s="123"/>
      <c r="B60" s="123"/>
      <c r="C60" s="123"/>
      <c r="D60" s="123"/>
      <c r="E60" s="256"/>
      <c r="F60" s="256"/>
      <c r="G60" s="256"/>
      <c r="H60" s="38"/>
      <c r="I60" s="38"/>
      <c r="J60" s="38"/>
      <c r="K60" s="38"/>
      <c r="L60" s="38"/>
      <c r="M60" s="38"/>
    </row>
    <row r="61" s="31" customFormat="true" ht="22.9" hidden="false" customHeight="true" outlineLevel="0" collapsed="false">
      <c r="A61" s="15" t="s">
        <v>124</v>
      </c>
      <c r="B61" s="15"/>
      <c r="C61" s="15"/>
      <c r="D61" s="15"/>
      <c r="E61" s="254"/>
      <c r="F61" s="254"/>
      <c r="G61" s="254"/>
      <c r="H61" s="44"/>
      <c r="I61" s="44"/>
      <c r="J61" s="44"/>
      <c r="K61" s="38" t="n">
        <f aca="false">SUM(E61,H61)</f>
        <v>0</v>
      </c>
      <c r="L61" s="38" t="n">
        <f aca="false">SUM(F61,I61)</f>
        <v>0</v>
      </c>
      <c r="M61" s="38" t="n">
        <f aca="false">SUM(G61,J61)</f>
        <v>0</v>
      </c>
    </row>
    <row r="62" s="31" customFormat="true" ht="23.45" hidden="false" customHeight="true" outlineLevel="0" collapsed="false">
      <c r="A62" s="24" t="s">
        <v>125</v>
      </c>
      <c r="B62" s="24"/>
      <c r="C62" s="24"/>
      <c r="D62" s="24"/>
      <c r="E62" s="38"/>
      <c r="F62" s="38"/>
      <c r="G62" s="38"/>
      <c r="H62" s="38"/>
      <c r="I62" s="38"/>
      <c r="J62" s="38"/>
      <c r="K62" s="38" t="n">
        <f aca="false">SUM(E62,H62)</f>
        <v>0</v>
      </c>
      <c r="L62" s="38" t="n">
        <f aca="false">SUM(F62,I62)</f>
        <v>0</v>
      </c>
      <c r="M62" s="38" t="n">
        <f aca="false">SUM(G62,J62)</f>
        <v>0</v>
      </c>
    </row>
    <row r="63" s="31" customFormat="true" ht="11.25" hidden="false" customHeight="false" outlineLevel="0" collapsed="false">
      <c r="A63" s="13" t="s">
        <v>127</v>
      </c>
      <c r="B63" s="13"/>
      <c r="C63" s="13"/>
      <c r="D63" s="13"/>
      <c r="E63" s="38"/>
      <c r="F63" s="38"/>
      <c r="G63" s="38"/>
      <c r="H63" s="38"/>
      <c r="I63" s="38"/>
      <c r="J63" s="38"/>
      <c r="K63" s="38" t="n">
        <f aca="false">SUM(E63,H63)</f>
        <v>0</v>
      </c>
      <c r="L63" s="38" t="n">
        <f aca="false">SUM(F63,I63)</f>
        <v>0</v>
      </c>
      <c r="M63" s="38" t="n">
        <f aca="false">SUM(G63,J63)</f>
        <v>0</v>
      </c>
    </row>
    <row r="64" s="31" customFormat="true" ht="11.25" hidden="false" customHeight="false" outlineLevel="0" collapsed="false">
      <c r="A64" s="37"/>
      <c r="B64" s="37"/>
      <c r="C64" s="37"/>
      <c r="D64" s="37"/>
      <c r="E64" s="38"/>
      <c r="F64" s="38"/>
      <c r="G64" s="38"/>
      <c r="H64" s="38"/>
      <c r="I64" s="38"/>
      <c r="J64" s="38"/>
      <c r="K64" s="38" t="n">
        <f aca="false">SUM(E64,H64)</f>
        <v>0</v>
      </c>
      <c r="L64" s="38" t="n">
        <f aca="false">SUM(F64,I64)</f>
        <v>0</v>
      </c>
      <c r="M64" s="38" t="n">
        <f aca="false">SUM(G64,J64)</f>
        <v>0</v>
      </c>
    </row>
    <row r="65" s="250" customFormat="true" ht="12.75" hidden="false" customHeight="true" outlineLevel="0" collapsed="false">
      <c r="A65" s="49" t="s">
        <v>35</v>
      </c>
      <c r="B65" s="49"/>
      <c r="C65" s="49"/>
      <c r="D65" s="49"/>
      <c r="E65" s="44" t="n">
        <f aca="false">SUM(E61:E63)</f>
        <v>0</v>
      </c>
      <c r="F65" s="44" t="n">
        <f aca="false">SUM(F61:F63)</f>
        <v>0</v>
      </c>
      <c r="G65" s="44" t="n">
        <f aca="false">SUM(G61:G63)</f>
        <v>0</v>
      </c>
      <c r="H65" s="44" t="n">
        <f aca="false">SUM(H61:H63)</f>
        <v>0</v>
      </c>
      <c r="I65" s="44" t="n">
        <f aca="false">SUM(I61:I63)</f>
        <v>0</v>
      </c>
      <c r="J65" s="44" t="n">
        <f aca="false">SUM(J61:J63)</f>
        <v>0</v>
      </c>
      <c r="K65" s="44" t="n">
        <f aca="false">SUM(K61:K63)</f>
        <v>0</v>
      </c>
      <c r="L65" s="44" t="n">
        <f aca="false">SUM(L61:L63)</f>
        <v>0</v>
      </c>
      <c r="M65" s="44" t="n">
        <f aca="false">SUM(M61:M63)</f>
        <v>0</v>
      </c>
    </row>
    <row r="66" s="31" customFormat="true" ht="11.25" hidden="false" customHeight="false" outlineLevel="0" collapsed="false">
      <c r="A66" s="37"/>
      <c r="B66" s="37"/>
      <c r="C66" s="37"/>
      <c r="D66" s="37"/>
      <c r="E66" s="38"/>
      <c r="F66" s="38"/>
      <c r="G66" s="38"/>
      <c r="H66" s="38"/>
      <c r="I66" s="38"/>
      <c r="J66" s="38"/>
      <c r="K66" s="38"/>
      <c r="L66" s="38"/>
      <c r="M66" s="38"/>
    </row>
    <row r="67" s="91" customFormat="true" ht="25.5" hidden="false" customHeight="true" outlineLevel="0" collapsed="false">
      <c r="A67" s="49" t="s">
        <v>128</v>
      </c>
      <c r="B67" s="49"/>
      <c r="C67" s="49"/>
      <c r="D67" s="49"/>
      <c r="E67" s="180" t="n">
        <f aca="false">+E65+E59+E51</f>
        <v>0</v>
      </c>
      <c r="F67" s="180" t="n">
        <f aca="false">+F65+F59+F51</f>
        <v>0</v>
      </c>
      <c r="G67" s="180" t="n">
        <f aca="false">+G65+G59+G51</f>
        <v>0</v>
      </c>
      <c r="H67" s="180" t="n">
        <f aca="false">+H65+H59+H51</f>
        <v>0</v>
      </c>
      <c r="I67" s="180" t="n">
        <f aca="false">+I65+I59+I51</f>
        <v>0</v>
      </c>
      <c r="J67" s="180" t="n">
        <f aca="false">+J65+J59+J51</f>
        <v>0</v>
      </c>
      <c r="K67" s="180" t="n">
        <f aca="false">+K65+K59+K51</f>
        <v>0</v>
      </c>
      <c r="L67" s="180" t="n">
        <f aca="false">+L65+L59+L51</f>
        <v>0</v>
      </c>
      <c r="M67" s="180" t="n">
        <f aca="false">+M65+M59+M51</f>
        <v>0</v>
      </c>
    </row>
    <row r="68" s="31" customFormat="true" ht="11.25" hidden="false" customHeight="false" outlineLevel="0" collapsed="false">
      <c r="A68" s="37"/>
      <c r="B68" s="37"/>
      <c r="C68" s="37"/>
      <c r="D68" s="37"/>
      <c r="E68" s="38"/>
      <c r="F68" s="38"/>
      <c r="G68" s="38"/>
      <c r="H68" s="38"/>
      <c r="I68" s="38"/>
      <c r="J68" s="38"/>
      <c r="K68" s="38"/>
      <c r="L68" s="38"/>
      <c r="M68" s="38"/>
    </row>
    <row r="69" s="31" customFormat="true" ht="11.25" hidden="false" customHeight="false" outlineLevel="0" collapsed="false">
      <c r="A69" s="37" t="s">
        <v>104</v>
      </c>
      <c r="B69" s="37"/>
      <c r="C69" s="37"/>
      <c r="D69" s="37"/>
      <c r="E69" s="38"/>
      <c r="F69" s="38"/>
      <c r="G69" s="38"/>
      <c r="H69" s="38"/>
      <c r="I69" s="38"/>
      <c r="J69" s="38"/>
      <c r="K69" s="38" t="n">
        <f aca="false">SUM(E69,H69)</f>
        <v>0</v>
      </c>
      <c r="L69" s="38" t="n">
        <f aca="false">SUM(F69,I69)</f>
        <v>0</v>
      </c>
      <c r="M69" s="38" t="n">
        <f aca="false">SUM(G69,J69)</f>
        <v>0</v>
      </c>
    </row>
    <row r="70" s="31" customFormat="true" ht="11.25" hidden="false" customHeight="false" outlineLevel="0" collapsed="false">
      <c r="A70" s="37" t="s">
        <v>105</v>
      </c>
      <c r="B70" s="37"/>
      <c r="C70" s="37"/>
      <c r="D70" s="37"/>
      <c r="E70" s="38"/>
      <c r="F70" s="38"/>
      <c r="G70" s="38"/>
      <c r="H70" s="38"/>
      <c r="I70" s="38"/>
      <c r="J70" s="38"/>
      <c r="K70" s="38" t="n">
        <f aca="false">SUM(E70,H70)</f>
        <v>0</v>
      </c>
      <c r="L70" s="38" t="n">
        <f aca="false">SUM(F70,I70)</f>
        <v>0</v>
      </c>
      <c r="M70" s="38" t="n">
        <f aca="false">SUM(G70,J70)</f>
        <v>0</v>
      </c>
    </row>
    <row r="71" s="31" customFormat="true" ht="11.25" hidden="false" customHeight="false" outlineLevel="0" collapsed="false">
      <c r="A71" s="37" t="s">
        <v>106</v>
      </c>
      <c r="B71" s="37"/>
      <c r="C71" s="37"/>
      <c r="D71" s="37"/>
      <c r="E71" s="38"/>
      <c r="F71" s="38"/>
      <c r="G71" s="38"/>
      <c r="H71" s="38"/>
      <c r="I71" s="38"/>
      <c r="J71" s="38"/>
      <c r="K71" s="38" t="n">
        <f aca="false">SUM(E71,H71)</f>
        <v>0</v>
      </c>
      <c r="L71" s="38" t="n">
        <f aca="false">SUM(F71,I71)</f>
        <v>0</v>
      </c>
      <c r="M71" s="38" t="n">
        <f aca="false">SUM(G71,J71)</f>
        <v>0</v>
      </c>
    </row>
    <row r="72" s="31" customFormat="true" ht="11.25" hidden="false" customHeight="false" outlineLevel="0" collapsed="false">
      <c r="A72" s="37" t="s">
        <v>107</v>
      </c>
      <c r="B72" s="37"/>
      <c r="C72" s="37"/>
      <c r="D72" s="37"/>
      <c r="E72" s="38"/>
      <c r="F72" s="38"/>
      <c r="G72" s="38"/>
      <c r="H72" s="38"/>
      <c r="I72" s="38"/>
      <c r="J72" s="38"/>
      <c r="K72" s="38" t="n">
        <f aca="false">SUM(E72,H72)</f>
        <v>0</v>
      </c>
      <c r="L72" s="38" t="n">
        <f aca="false">SUM(F72,I72)</f>
        <v>0</v>
      </c>
      <c r="M72" s="38" t="n">
        <f aca="false">SUM(G72,J72)</f>
        <v>0</v>
      </c>
    </row>
    <row r="73" s="31" customFormat="true" ht="11.25" hidden="false" customHeight="false" outlineLevel="0" collapsed="false">
      <c r="A73" s="37" t="s">
        <v>108</v>
      </c>
      <c r="B73" s="37"/>
      <c r="C73" s="37"/>
      <c r="D73" s="37"/>
      <c r="E73" s="38"/>
      <c r="F73" s="38"/>
      <c r="G73" s="38"/>
      <c r="H73" s="38"/>
      <c r="I73" s="38"/>
      <c r="J73" s="38"/>
      <c r="K73" s="38" t="n">
        <f aca="false">SUM(E73,H73)</f>
        <v>0</v>
      </c>
      <c r="L73" s="38" t="n">
        <f aca="false">SUM(F73,I73)</f>
        <v>0</v>
      </c>
      <c r="M73" s="38" t="n">
        <f aca="false">SUM(G73,J73)</f>
        <v>0</v>
      </c>
    </row>
    <row r="74" s="31" customFormat="true" ht="11.25" hidden="false" customHeight="false" outlineLevel="0" collapsed="false">
      <c r="A74" s="37" t="s">
        <v>109</v>
      </c>
      <c r="B74" s="37"/>
      <c r="C74" s="37"/>
      <c r="D74" s="37"/>
      <c r="E74" s="38"/>
      <c r="F74" s="38"/>
      <c r="G74" s="38"/>
      <c r="H74" s="38"/>
      <c r="I74" s="38"/>
      <c r="J74" s="38"/>
      <c r="K74" s="38" t="n">
        <f aca="false">SUM(E74,H74)</f>
        <v>0</v>
      </c>
      <c r="L74" s="38" t="n">
        <f aca="false">SUM(F74,I74)</f>
        <v>0</v>
      </c>
      <c r="M74" s="38" t="n">
        <f aca="false">SUM(G74,J74)</f>
        <v>0</v>
      </c>
    </row>
    <row r="75" s="250" customFormat="true" ht="12.75" hidden="false" customHeight="true" outlineLevel="0" collapsed="false">
      <c r="A75" s="49" t="s">
        <v>110</v>
      </c>
      <c r="B75" s="49"/>
      <c r="C75" s="49"/>
      <c r="D75" s="49"/>
      <c r="E75" s="44" t="n">
        <f aca="false">SUM(E69:E74)</f>
        <v>0</v>
      </c>
      <c r="F75" s="44" t="n">
        <f aca="false">SUM(F69:F74)</f>
        <v>0</v>
      </c>
      <c r="G75" s="44" t="n">
        <f aca="false">SUM(G69:G74)</f>
        <v>0</v>
      </c>
      <c r="H75" s="44" t="n">
        <f aca="false">SUM(H69:H74)</f>
        <v>0</v>
      </c>
      <c r="I75" s="44" t="n">
        <f aca="false">SUM(I69:I74)</f>
        <v>0</v>
      </c>
      <c r="J75" s="44" t="n">
        <f aca="false">SUM(J69:J74)</f>
        <v>0</v>
      </c>
      <c r="K75" s="44" t="n">
        <f aca="false">SUM(K69:K74)</f>
        <v>0</v>
      </c>
      <c r="L75" s="44" t="n">
        <f aca="false">SUM(L69:L74)</f>
        <v>0</v>
      </c>
      <c r="M75" s="44" t="n">
        <f aca="false">SUM(M69:M74)</f>
        <v>0</v>
      </c>
    </row>
    <row r="76" s="31" customFormat="true" ht="5.25" hidden="false" customHeight="true" outlineLevel="0" collapsed="false">
      <c r="A76" s="43"/>
      <c r="B76" s="43"/>
      <c r="C76" s="43"/>
      <c r="D76" s="43"/>
      <c r="E76" s="38"/>
      <c r="F76" s="38"/>
      <c r="G76" s="38"/>
      <c r="H76" s="38"/>
      <c r="I76" s="38"/>
      <c r="J76" s="38"/>
      <c r="K76" s="38"/>
      <c r="L76" s="38"/>
      <c r="M76" s="38"/>
    </row>
    <row r="77" s="91" customFormat="true" ht="12.75" hidden="false" customHeight="false" outlineLevel="0" collapsed="false">
      <c r="A77" s="41" t="s">
        <v>129</v>
      </c>
      <c r="B77" s="41"/>
      <c r="C77" s="41"/>
      <c r="D77" s="41"/>
      <c r="E77" s="44" t="n">
        <f aca="false">+E75+E67</f>
        <v>0</v>
      </c>
      <c r="F77" s="44" t="n">
        <f aca="false">+F75+F67</f>
        <v>0</v>
      </c>
      <c r="G77" s="44" t="n">
        <f aca="false">+G75+G67</f>
        <v>0</v>
      </c>
      <c r="H77" s="44" t="n">
        <f aca="false">+H75+H67</f>
        <v>0</v>
      </c>
      <c r="I77" s="44" t="n">
        <f aca="false">+I75+I67</f>
        <v>0</v>
      </c>
      <c r="J77" s="44" t="n">
        <f aca="false">+J75+J67</f>
        <v>0</v>
      </c>
      <c r="K77" s="44" t="n">
        <f aca="false">+K75+K67</f>
        <v>0</v>
      </c>
      <c r="L77" s="44" t="n">
        <f aca="false">+L75+L67</f>
        <v>0</v>
      </c>
      <c r="M77" s="44" t="n">
        <f aca="false">+M75+M67</f>
        <v>0</v>
      </c>
    </row>
    <row r="78" s="91" customFormat="true" ht="13.5" hidden="false" customHeight="true" outlineLevel="0" collapsed="false">
      <c r="A78" s="41" t="s">
        <v>137</v>
      </c>
      <c r="B78" s="41"/>
      <c r="C78" s="41"/>
      <c r="D78" s="41"/>
      <c r="E78" s="44" t="n">
        <f aca="false">+E77+E44</f>
        <v>0</v>
      </c>
      <c r="F78" s="44" t="n">
        <f aca="false">+F77+F44</f>
        <v>0</v>
      </c>
      <c r="G78" s="44" t="n">
        <f aca="false">+G77+G44</f>
        <v>0</v>
      </c>
      <c r="H78" s="44" t="n">
        <f aca="false">+H77+H44</f>
        <v>17885</v>
      </c>
      <c r="I78" s="44" t="n">
        <f aca="false">+I77+I44</f>
        <v>21553</v>
      </c>
      <c r="J78" s="44" t="n">
        <f aca="false">+J77+J44</f>
        <v>21675</v>
      </c>
      <c r="K78" s="44" t="n">
        <f aca="false">+K77+K44</f>
        <v>17885</v>
      </c>
      <c r="L78" s="44" t="n">
        <f aca="false">+L77+L44</f>
        <v>21553</v>
      </c>
      <c r="M78" s="44" t="n">
        <f aca="false">+M77+M44</f>
        <v>21675</v>
      </c>
    </row>
  </sheetData>
  <mergeCells count="76">
    <mergeCell ref="A4:D4"/>
    <mergeCell ref="E4:M4"/>
    <mergeCell ref="A6:J6"/>
    <mergeCell ref="A7:D9"/>
    <mergeCell ref="E7:M7"/>
    <mergeCell ref="E8:G8"/>
    <mergeCell ref="H8:J8"/>
    <mergeCell ref="K8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.118055555555556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ÉZ A KÉZBEN ÓVODA&amp;CA 2015. évi MŰKÖDÉSI ÉS FELHALMOZÁSI KÖLTSÉGVETÉS 
BEVÉTELEI  ÖNKÉNT VÁLLALT FELADATONKÉNT
bESZÁMOLÓ 2015.12.31.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L17" activeCellId="0" sqref="L17:L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6" width="9.14"/>
    <col collapsed="false" customWidth="true" hidden="false" outlineLevel="0" max="4" min="4" style="56" width="25.13"/>
    <col collapsed="false" customWidth="true" hidden="false" outlineLevel="0" max="13" min="5" style="56" width="10.28"/>
    <col collapsed="false" customWidth="false" hidden="false" outlineLevel="0" max="257" min="14" style="56" width="9.14"/>
  </cols>
  <sheetData>
    <row r="2" customFormat="false" ht="12.75" hidden="false" customHeight="false" outlineLevel="0" collapsed="false">
      <c r="M2" s="64" t="s">
        <v>243</v>
      </c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244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200"/>
      <c r="B5" s="200"/>
      <c r="C5" s="200"/>
      <c r="D5" s="200"/>
      <c r="E5" s="174"/>
      <c r="F5" s="174"/>
      <c r="G5" s="174"/>
      <c r="H5" s="174"/>
      <c r="I5" s="174"/>
      <c r="J5" s="174"/>
      <c r="K5" s="174"/>
    </row>
    <row r="6" customFormat="false" ht="12.75" hidden="false" customHeight="fals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13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33</v>
      </c>
      <c r="F7" s="36"/>
      <c r="G7" s="36"/>
      <c r="H7" s="36" t="s">
        <v>134</v>
      </c>
      <c r="I7" s="36"/>
      <c r="J7" s="36"/>
      <c r="K7" s="35" t="s">
        <v>74</v>
      </c>
      <c r="L7" s="35"/>
      <c r="M7" s="35"/>
    </row>
    <row r="8" customFormat="false" ht="14.2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6"/>
      <c r="J8" s="36"/>
      <c r="K8" s="35"/>
      <c r="L8" s="35"/>
      <c r="M8" s="35"/>
    </row>
    <row r="9" customFormat="false" ht="36" hidden="false" customHeight="true" outlineLevel="0" collapsed="false">
      <c r="A9" s="35"/>
      <c r="B9" s="35"/>
      <c r="C9" s="35"/>
      <c r="D9" s="35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179" t="n">
        <f aca="false">+'5.3.1. Bölcsőde M-F bev. köt.'!N10</f>
        <v>0</v>
      </c>
      <c r="F10" s="179" t="n">
        <f aca="false">+'5.3.1. Bölcsőde M-F bev. köt.'!O10</f>
        <v>0</v>
      </c>
      <c r="G10" s="179" t="n">
        <f aca="false">+'5.3.1. Bölcsőde M-F bev. köt.'!P10</f>
        <v>0</v>
      </c>
      <c r="H10" s="179" t="n">
        <f aca="false">+'5.3.2. Bölcsőde M-F bev. önk.'!K10</f>
        <v>0</v>
      </c>
      <c r="I10" s="179" t="n">
        <f aca="false">+'5.3.2. Bölcsőde M-F bev. önk.'!L10</f>
        <v>0</v>
      </c>
      <c r="J10" s="179" t="n">
        <f aca="false">+'5.3.2. Bölcsőde M-F bev. önk.'!M10</f>
        <v>0</v>
      </c>
      <c r="K10" s="179" t="n">
        <f aca="false">SUM(E10,H10)</f>
        <v>0</v>
      </c>
      <c r="L10" s="179" t="n">
        <f aca="false">SUM(F10,I10)</f>
        <v>0</v>
      </c>
      <c r="M10" s="179" t="n">
        <f aca="false">SUM(G10,J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179" t="n">
        <f aca="false">+'5.3.1. Bölcsőde M-F bev. köt.'!N11</f>
        <v>0</v>
      </c>
      <c r="F11" s="179" t="n">
        <f aca="false">+'5.3.1. Bölcsőde M-F bev. köt.'!O11</f>
        <v>0</v>
      </c>
      <c r="G11" s="179" t="n">
        <f aca="false">+'5.3.1. Bölcsőde M-F bev. köt.'!P11</f>
        <v>0</v>
      </c>
      <c r="H11" s="179" t="n">
        <f aca="false">+'5.3.2. Bölcsőde M-F bev. önk.'!K11</f>
        <v>0</v>
      </c>
      <c r="I11" s="179" t="n">
        <f aca="false">+'5.3.2. Bölcsőde M-F bev. önk.'!L11</f>
        <v>0</v>
      </c>
      <c r="J11" s="179" t="n">
        <f aca="false">+'5.3.2. Bölcsőde M-F bev. önk.'!M11</f>
        <v>0</v>
      </c>
      <c r="K11" s="179" t="n">
        <f aca="false">SUM(E11,H11)</f>
        <v>0</v>
      </c>
      <c r="L11" s="179" t="n">
        <f aca="false">SUM(F11,I11)</f>
        <v>0</v>
      </c>
      <c r="M11" s="179" t="n">
        <f aca="false">SUM(G11,J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179" t="n">
        <f aca="false">+'5.3.1. Bölcsőde M-F bev. köt.'!N12</f>
        <v>0</v>
      </c>
      <c r="F12" s="179" t="n">
        <f aca="false">+'5.3.1. Bölcsőde M-F bev. köt.'!O12</f>
        <v>0</v>
      </c>
      <c r="G12" s="179" t="n">
        <f aca="false">+'5.3.1. Bölcsőde M-F bev. köt.'!P12</f>
        <v>0</v>
      </c>
      <c r="H12" s="179" t="n">
        <f aca="false">+'5.3.2. Bölcsőde M-F bev. önk.'!K12</f>
        <v>0</v>
      </c>
      <c r="I12" s="179" t="n">
        <f aca="false">+'5.3.2. Bölcsőde M-F bev. önk.'!L12</f>
        <v>0</v>
      </c>
      <c r="J12" s="179" t="n">
        <f aca="false">+'5.3.2. Bölcsőde M-F bev. önk.'!M12</f>
        <v>0</v>
      </c>
      <c r="K12" s="179" t="n">
        <f aca="false">SUM(E12,H12)</f>
        <v>0</v>
      </c>
      <c r="L12" s="179" t="n">
        <f aca="false">SUM(F12,I12)</f>
        <v>0</v>
      </c>
      <c r="M12" s="179" t="n">
        <f aca="false">SUM(G12,J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179" t="n">
        <f aca="false">+'5.3.1. Bölcsőde M-F bev. köt.'!N13</f>
        <v>0</v>
      </c>
      <c r="F13" s="179" t="n">
        <f aca="false">+'5.3.1. Bölcsőde M-F bev. köt.'!O13</f>
        <v>0</v>
      </c>
      <c r="G13" s="179" t="n">
        <f aca="false">+'5.3.1. Bölcsőde M-F bev. köt.'!P13</f>
        <v>0</v>
      </c>
      <c r="H13" s="179" t="n">
        <f aca="false">+'5.3.2. Bölcsőde M-F bev. önk.'!K13</f>
        <v>0</v>
      </c>
      <c r="I13" s="179" t="n">
        <f aca="false">+'5.3.2. Bölcsőde M-F bev. önk.'!L13</f>
        <v>0</v>
      </c>
      <c r="J13" s="179" t="n">
        <f aca="false">+'5.3.2. Bölcsőde M-F bev. önk.'!M13</f>
        <v>0</v>
      </c>
      <c r="K13" s="179" t="n">
        <f aca="false">SUM(E13,H13)</f>
        <v>0</v>
      </c>
      <c r="L13" s="179" t="n">
        <f aca="false">SUM(F13,I13)</f>
        <v>0</v>
      </c>
      <c r="M13" s="179" t="n">
        <f aca="false">SUM(G13,J13)</f>
        <v>0</v>
      </c>
    </row>
    <row r="14" customFormat="false" ht="12.7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0</v>
      </c>
      <c r="F14" s="180" t="n">
        <f aca="false">SUM(F10:F13)</f>
        <v>0</v>
      </c>
      <c r="G14" s="180" t="n">
        <f aca="false">SUM(G10:G13)</f>
        <v>0</v>
      </c>
      <c r="H14" s="180" t="n">
        <f aca="false">SUM(H10:H13)</f>
        <v>0</v>
      </c>
      <c r="I14" s="180" t="n">
        <f aca="false">SUM(I10:I13)</f>
        <v>0</v>
      </c>
      <c r="J14" s="180" t="n">
        <f aca="false">SUM(J10:J13)</f>
        <v>0</v>
      </c>
      <c r="K14" s="180" t="n">
        <f aca="false">SUM(K10:K13)</f>
        <v>0</v>
      </c>
      <c r="L14" s="180" t="n">
        <f aca="false">SUM(L10:L13)</f>
        <v>0</v>
      </c>
      <c r="M14" s="180" t="n">
        <f aca="false">SUM(M10:M13)</f>
        <v>0</v>
      </c>
    </row>
    <row r="15" customFormat="false" ht="12.75" hidden="false" customHeight="false" outlineLevel="0" collapsed="false">
      <c r="A15" s="69"/>
      <c r="B15" s="69"/>
      <c r="C15" s="69"/>
      <c r="D15" s="69"/>
      <c r="E15" s="187"/>
      <c r="F15" s="187"/>
      <c r="G15" s="187"/>
      <c r="H15" s="106"/>
      <c r="I15" s="106"/>
      <c r="J15" s="106"/>
      <c r="K15" s="106"/>
      <c r="L15" s="106"/>
      <c r="M15" s="106"/>
    </row>
    <row r="16" customFormat="false" ht="12.75" hidden="false" customHeight="false" outlineLevel="0" collapsed="false">
      <c r="A16" s="112" t="s">
        <v>87</v>
      </c>
      <c r="B16" s="112"/>
      <c r="C16" s="112"/>
      <c r="D16" s="112"/>
      <c r="E16" s="179" t="n">
        <f aca="false">+'5.3.1. Bölcsőde M-F bev. köt.'!N16</f>
        <v>0</v>
      </c>
      <c r="F16" s="179" t="n">
        <f aca="false">+'5.3.1. Bölcsőde M-F bev. köt.'!O16</f>
        <v>0</v>
      </c>
      <c r="G16" s="179" t="n">
        <f aca="false">+'5.3.1. Bölcsőde M-F bev. köt.'!P16</f>
        <v>0</v>
      </c>
      <c r="H16" s="179" t="n">
        <f aca="false">+'5.3.2. Bölcsőde M-F bev. önk.'!K16</f>
        <v>0</v>
      </c>
      <c r="I16" s="179" t="n">
        <f aca="false">+'5.3.2. Bölcsőde M-F bev. önk.'!L16</f>
        <v>0</v>
      </c>
      <c r="J16" s="179" t="n">
        <f aca="false">+'5.3.2. Bölcsőde M-F bev. önk.'!M16</f>
        <v>0</v>
      </c>
      <c r="K16" s="179" t="n">
        <f aca="false">SUM(E16,H16)</f>
        <v>0</v>
      </c>
      <c r="L16" s="179" t="n">
        <f aca="false">SUM(F16,I16)</f>
        <v>0</v>
      </c>
      <c r="M16" s="179" t="n">
        <f aca="false">SUM(G16,J16)</f>
        <v>0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179" t="n">
        <f aca="false">+'5.3.1. Bölcsőde M-F bev. köt.'!N17</f>
        <v>5020</v>
      </c>
      <c r="F17" s="179" t="n">
        <f aca="false">+'5.3.1. Bölcsőde M-F bev. köt.'!O17</f>
        <v>6389</v>
      </c>
      <c r="G17" s="179" t="n">
        <f aca="false">+'5.3.1. Bölcsőde M-F bev. köt.'!P17</f>
        <v>6389</v>
      </c>
      <c r="H17" s="179" t="n">
        <f aca="false">+'5.3.2. Bölcsőde M-F bev. önk.'!K17</f>
        <v>3188</v>
      </c>
      <c r="I17" s="179" t="n">
        <f aca="false">+'5.3.2. Bölcsőde M-F bev. önk.'!L17</f>
        <v>5268</v>
      </c>
      <c r="J17" s="179" t="n">
        <f aca="false">+'5.3.2. Bölcsőde M-F bev. önk.'!M17</f>
        <v>5268</v>
      </c>
      <c r="K17" s="179" t="n">
        <f aca="false">SUM(E17,H17)</f>
        <v>8208</v>
      </c>
      <c r="L17" s="182" t="n">
        <f aca="false">SUM(F17,I17)</f>
        <v>11657</v>
      </c>
      <c r="M17" s="179" t="n">
        <f aca="false">SUM(G17,J17)</f>
        <v>11657</v>
      </c>
    </row>
    <row r="18" customFormat="false" ht="12.75" hidden="false" customHeight="false" outlineLevel="0" collapsed="false">
      <c r="A18" s="65" t="s">
        <v>89</v>
      </c>
      <c r="B18" s="65"/>
      <c r="C18" s="65"/>
      <c r="D18" s="65"/>
      <c r="E18" s="179" t="n">
        <f aca="false">+'5.3.1. Bölcsőde M-F bev. köt.'!N18</f>
        <v>0</v>
      </c>
      <c r="F18" s="179" t="n">
        <f aca="false">+'5.3.1. Bölcsőde M-F bev. köt.'!O18</f>
        <v>0</v>
      </c>
      <c r="G18" s="179" t="n">
        <f aca="false">+'5.3.1. Bölcsőde M-F bev. köt.'!P18</f>
        <v>0</v>
      </c>
      <c r="H18" s="179" t="n">
        <f aca="false">+'5.3.2. Bölcsőde M-F bev. önk.'!K18</f>
        <v>0</v>
      </c>
      <c r="I18" s="179" t="n">
        <f aca="false">+'5.3.2. Bölcsőde M-F bev. önk.'!L18</f>
        <v>0</v>
      </c>
      <c r="J18" s="179" t="n">
        <f aca="false">+'5.3.2. Bölcsőde M-F bev. önk.'!M18</f>
        <v>0</v>
      </c>
      <c r="K18" s="179" t="n">
        <f aca="false">SUM(E18,H18)</f>
        <v>0</v>
      </c>
      <c r="L18" s="182" t="n">
        <f aca="false">SUM(F18,I18)</f>
        <v>0</v>
      </c>
      <c r="M18" s="179" t="n">
        <f aca="false">SUM(G18,J18)</f>
        <v>0</v>
      </c>
    </row>
    <row r="19" customFormat="false" ht="12.75" hidden="false" customHeight="false" outlineLevel="0" collapsed="false">
      <c r="A19" s="112" t="s">
        <v>90</v>
      </c>
      <c r="B19" s="112"/>
      <c r="C19" s="112"/>
      <c r="D19" s="112"/>
      <c r="E19" s="179" t="n">
        <f aca="false">+'5.3.1. Bölcsőde M-F bev. köt.'!N19</f>
        <v>0</v>
      </c>
      <c r="F19" s="179" t="n">
        <f aca="false">+'5.3.1. Bölcsőde M-F bev. köt.'!O19</f>
        <v>0</v>
      </c>
      <c r="G19" s="179" t="n">
        <f aca="false">+'5.3.1. Bölcsőde M-F bev. köt.'!P19</f>
        <v>0</v>
      </c>
      <c r="H19" s="179" t="n">
        <f aca="false">+'5.3.2. Bölcsőde M-F bev. önk.'!K19</f>
        <v>0</v>
      </c>
      <c r="I19" s="179" t="n">
        <f aca="false">+'5.3.2. Bölcsőde M-F bev. önk.'!L19</f>
        <v>0</v>
      </c>
      <c r="J19" s="179" t="n">
        <f aca="false">+'5.3.2. Bölcsőde M-F bev. önk.'!M19</f>
        <v>0</v>
      </c>
      <c r="K19" s="179" t="n">
        <f aca="false">SUM(E19,H19)</f>
        <v>0</v>
      </c>
      <c r="L19" s="182" t="n">
        <f aca="false">SUM(F19,I19)</f>
        <v>0</v>
      </c>
      <c r="M19" s="179" t="n">
        <f aca="false">SUM(G19,J19)</f>
        <v>0</v>
      </c>
    </row>
    <row r="20" customFormat="false" ht="12.75" hidden="false" customHeight="false" outlineLevel="0" collapsed="false">
      <c r="A20" s="112" t="s">
        <v>91</v>
      </c>
      <c r="B20" s="112"/>
      <c r="C20" s="112"/>
      <c r="D20" s="112"/>
      <c r="E20" s="179" t="n">
        <f aca="false">+'5.3.1. Bölcsőde M-F bev. köt.'!N20</f>
        <v>11607</v>
      </c>
      <c r="F20" s="179" t="n">
        <f aca="false">+'5.3.1. Bölcsőde M-F bev. köt.'!O20</f>
        <v>10485</v>
      </c>
      <c r="G20" s="179" t="n">
        <f aca="false">+'5.3.1. Bölcsőde M-F bev. köt.'!P20</f>
        <v>12866</v>
      </c>
      <c r="H20" s="179" t="n">
        <f aca="false">+'5.3.2. Bölcsőde M-F bev. önk.'!K20</f>
        <v>0</v>
      </c>
      <c r="I20" s="179" t="n">
        <f aca="false">+'5.3.2. Bölcsőde M-F bev. önk.'!L20</f>
        <v>0</v>
      </c>
      <c r="J20" s="179" t="n">
        <f aca="false">+'5.3.2. Bölcsőde M-F bev. önk.'!M20</f>
        <v>0</v>
      </c>
      <c r="K20" s="179" t="n">
        <f aca="false">SUM(E20,H20)</f>
        <v>11607</v>
      </c>
      <c r="L20" s="182" t="n">
        <f aca="false">SUM(F20,I20)</f>
        <v>10485</v>
      </c>
      <c r="M20" s="179" t="n">
        <f aca="false">SUM(G20,J20)</f>
        <v>12866</v>
      </c>
    </row>
    <row r="21" customFormat="false" ht="12.75" hidden="false" customHeight="false" outlineLevel="0" collapsed="false">
      <c r="A21" s="65" t="s">
        <v>92</v>
      </c>
      <c r="B21" s="65"/>
      <c r="C21" s="65"/>
      <c r="D21" s="65"/>
      <c r="E21" s="179" t="n">
        <f aca="false">+'5.3.1. Bölcsőde M-F bev. köt.'!N21</f>
        <v>3044</v>
      </c>
      <c r="F21" s="179" t="n">
        <f aca="false">+'5.3.1. Bölcsőde M-F bev. köt.'!O21</f>
        <v>3435</v>
      </c>
      <c r="G21" s="179" t="n">
        <f aca="false">+'5.3.1. Bölcsőde M-F bev. köt.'!P21</f>
        <v>2721</v>
      </c>
      <c r="H21" s="179" t="n">
        <f aca="false">+'5.3.2. Bölcsőde M-F bev. önk.'!K21</f>
        <v>1813</v>
      </c>
      <c r="I21" s="179" t="n">
        <f aca="false">+'5.3.2. Bölcsőde M-F bev. önk.'!L21</f>
        <v>1422</v>
      </c>
      <c r="J21" s="179" t="n">
        <f aca="false">+'5.3.2. Bölcsőde M-F bev. önk.'!M21</f>
        <v>1422</v>
      </c>
      <c r="K21" s="179" t="n">
        <f aca="false">SUM(E21,H21)</f>
        <v>4857</v>
      </c>
      <c r="L21" s="182" t="n">
        <f aca="false">SUM(F21,I21)</f>
        <v>4857</v>
      </c>
      <c r="M21" s="179" t="n">
        <f aca="false">SUM(G21,J21)</f>
        <v>4143</v>
      </c>
    </row>
    <row r="22" customFormat="false" ht="12.75" hidden="false" customHeight="true" outlineLevel="0" collapsed="false">
      <c r="A22" s="65" t="s">
        <v>93</v>
      </c>
      <c r="B22" s="65"/>
      <c r="C22" s="65"/>
      <c r="D22" s="65"/>
      <c r="E22" s="179" t="n">
        <f aca="false">+'5.3.1. Bölcsőde M-F bev. köt.'!N22</f>
        <v>800</v>
      </c>
      <c r="F22" s="179" t="n">
        <f aca="false">+'5.3.1. Bölcsőde M-F bev. köt.'!O22</f>
        <v>800</v>
      </c>
      <c r="G22" s="179" t="n">
        <f aca="false">+'5.3.1. Bölcsőde M-F bev. köt.'!P22</f>
        <v>0</v>
      </c>
      <c r="H22" s="179" t="n">
        <f aca="false">+'5.3.2. Bölcsőde M-F bev. önk.'!K22</f>
        <v>0</v>
      </c>
      <c r="I22" s="179" t="n">
        <f aca="false">+'5.3.2. Bölcsőde M-F bev. önk.'!L22</f>
        <v>0</v>
      </c>
      <c r="J22" s="179" t="n">
        <f aca="false">+'5.3.2. Bölcsőde M-F bev. önk.'!M22</f>
        <v>0</v>
      </c>
      <c r="K22" s="179" t="n">
        <f aca="false">SUM(E22,H22)</f>
        <v>800</v>
      </c>
      <c r="L22" s="182" t="n">
        <f aca="false">SUM(F22,I22)</f>
        <v>800</v>
      </c>
      <c r="M22" s="179" t="n">
        <f aca="false">SUM(G22,J22)</f>
        <v>0</v>
      </c>
    </row>
    <row r="23" customFormat="false" ht="12.75" hidden="false" customHeight="true" outlineLevel="0" collapsed="false">
      <c r="A23" s="65" t="s">
        <v>94</v>
      </c>
      <c r="B23" s="65"/>
      <c r="C23" s="65"/>
      <c r="D23" s="65"/>
      <c r="E23" s="179" t="n">
        <f aca="false">+'5.3.1. Bölcsőde M-F bev. köt.'!N23</f>
        <v>0</v>
      </c>
      <c r="F23" s="179" t="n">
        <f aca="false">+'5.3.1. Bölcsőde M-F bev. köt.'!O23</f>
        <v>0</v>
      </c>
      <c r="G23" s="179" t="n">
        <f aca="false">+'5.3.1. Bölcsőde M-F bev. köt.'!P23</f>
        <v>11</v>
      </c>
      <c r="H23" s="179" t="n">
        <f aca="false">+'5.3.2. Bölcsőde M-F bev. önk.'!K23</f>
        <v>0</v>
      </c>
      <c r="I23" s="179" t="n">
        <f aca="false">+'5.3.2. Bölcsőde M-F bev. önk.'!L23</f>
        <v>0</v>
      </c>
      <c r="J23" s="179" t="n">
        <f aca="false">+'5.3.2. Bölcsőde M-F bev. önk.'!M23</f>
        <v>0</v>
      </c>
      <c r="K23" s="179" t="n">
        <f aca="false">SUM(E23,H23)</f>
        <v>0</v>
      </c>
      <c r="L23" s="182" t="n">
        <f aca="false">SUM(F23,I23)</f>
        <v>0</v>
      </c>
      <c r="M23" s="179" t="n">
        <f aca="false">SUM(G23,J23)</f>
        <v>11</v>
      </c>
    </row>
    <row r="24" customFormat="false" ht="12.75" hidden="false" customHeight="true" outlineLevel="0" collapsed="false">
      <c r="A24" s="65" t="s">
        <v>95</v>
      </c>
      <c r="B24" s="65"/>
      <c r="C24" s="65"/>
      <c r="D24" s="65"/>
      <c r="E24" s="179" t="n">
        <f aca="false">+'5.3.1. Bölcsőde M-F bev. köt.'!N24</f>
        <v>0</v>
      </c>
      <c r="F24" s="179" t="n">
        <f aca="false">+'5.3.1. Bölcsőde M-F bev. köt.'!O24</f>
        <v>0</v>
      </c>
      <c r="G24" s="179" t="n">
        <f aca="false">+'5.3.1. Bölcsőde M-F bev. köt.'!P24</f>
        <v>0</v>
      </c>
      <c r="H24" s="179" t="n">
        <f aca="false">+'5.3.2. Bölcsőde M-F bev. önk.'!K24</f>
        <v>0</v>
      </c>
      <c r="I24" s="179" t="n">
        <f aca="false">+'5.3.2. Bölcsőde M-F bev. önk.'!L24</f>
        <v>0</v>
      </c>
      <c r="J24" s="179" t="n">
        <f aca="false">+'5.3.2. Bölcsőde M-F bev. önk.'!M24</f>
        <v>0</v>
      </c>
      <c r="K24" s="179" t="n">
        <f aca="false">SUM(E24,H24)</f>
        <v>0</v>
      </c>
      <c r="L24" s="182" t="n">
        <f aca="false">SUM(F24,I24)</f>
        <v>0</v>
      </c>
      <c r="M24" s="179" t="n">
        <f aca="false">SUM(G24,J24)</f>
        <v>0</v>
      </c>
    </row>
    <row r="25" customFormat="false" ht="12.75" hidden="false" customHeight="true" outlineLevel="0" collapsed="false">
      <c r="A25" s="39" t="s">
        <v>96</v>
      </c>
      <c r="B25" s="39"/>
      <c r="C25" s="39"/>
      <c r="D25" s="39"/>
      <c r="E25" s="179" t="n">
        <f aca="false">+'5.3.1. Bölcsőde M-F bev. köt.'!N25</f>
        <v>0</v>
      </c>
      <c r="F25" s="179" t="n">
        <f aca="false">+'5.3.1. Bölcsőde M-F bev. köt.'!O25</f>
        <v>0</v>
      </c>
      <c r="G25" s="179" t="n">
        <f aca="false">+'5.3.1. Bölcsőde M-F bev. köt.'!P25</f>
        <v>0</v>
      </c>
      <c r="H25" s="179" t="n">
        <f aca="false">+'5.3.2. Bölcsőde M-F bev. önk.'!K25</f>
        <v>0</v>
      </c>
      <c r="I25" s="179" t="n">
        <f aca="false">+'5.3.2. Bölcsőde M-F bev. önk.'!L25</f>
        <v>0</v>
      </c>
      <c r="J25" s="179" t="n">
        <f aca="false">+'5.3.2. Bölcsőde M-F bev. önk.'!M25</f>
        <v>0</v>
      </c>
      <c r="K25" s="179" t="n">
        <f aca="false">SUM(E25,H25)</f>
        <v>0</v>
      </c>
      <c r="L25" s="182" t="n">
        <f aca="false">SUM(F25,I25)</f>
        <v>0</v>
      </c>
      <c r="M25" s="179" t="n">
        <f aca="false">SUM(G25,J25)</f>
        <v>0</v>
      </c>
    </row>
    <row r="26" customFormat="false" ht="12.75" hidden="false" customHeight="false" outlineLevel="0" collapsed="false">
      <c r="A26" s="65" t="s">
        <v>97</v>
      </c>
      <c r="B26" s="65"/>
      <c r="C26" s="65"/>
      <c r="D26" s="65"/>
      <c r="E26" s="179" t="n">
        <f aca="false">+'5.3.1. Bölcsőde M-F bev. köt.'!N26</f>
        <v>0</v>
      </c>
      <c r="F26" s="179" t="n">
        <f aca="false">+'5.3.1. Bölcsőde M-F bev. köt.'!O26</f>
        <v>0</v>
      </c>
      <c r="G26" s="179" t="n">
        <f aca="false">+'5.3.1. Bölcsőde M-F bev. köt.'!P26</f>
        <v>803</v>
      </c>
      <c r="H26" s="179" t="n">
        <f aca="false">+'5.3.2. Bölcsőde M-F bev. önk.'!K26</f>
        <v>3525</v>
      </c>
      <c r="I26" s="179" t="n">
        <f aca="false">+'5.3.2. Bölcsőde M-F bev. önk.'!L26</f>
        <v>0</v>
      </c>
      <c r="J26" s="179" t="n">
        <f aca="false">+'5.3.2. Bölcsőde M-F bev. önk.'!M26</f>
        <v>0</v>
      </c>
      <c r="K26" s="179" t="n">
        <f aca="false">SUM(E26,H26)</f>
        <v>3525</v>
      </c>
      <c r="L26" s="182" t="n">
        <f aca="false">SUM(F26,I26)</f>
        <v>0</v>
      </c>
      <c r="M26" s="179" t="n">
        <f aca="false">SUM(G26,J26)</f>
        <v>803</v>
      </c>
    </row>
    <row r="27" customFormat="false" ht="12.75" hidden="false" customHeight="false" outlineLevel="0" collapsed="false">
      <c r="A27" s="69" t="s">
        <v>98</v>
      </c>
      <c r="B27" s="69"/>
      <c r="C27" s="69"/>
      <c r="D27" s="69"/>
      <c r="E27" s="180" t="n">
        <f aca="false">SUM(E16:E26)</f>
        <v>20471</v>
      </c>
      <c r="F27" s="180" t="n">
        <f aca="false">SUM(F16:F26)</f>
        <v>21109</v>
      </c>
      <c r="G27" s="180" t="n">
        <f aca="false">SUM(G16:G26)</f>
        <v>22790</v>
      </c>
      <c r="H27" s="180" t="n">
        <f aca="false">SUM(H16:H26)</f>
        <v>8526</v>
      </c>
      <c r="I27" s="180" t="n">
        <f aca="false">SUM(I16:I26)</f>
        <v>6690</v>
      </c>
      <c r="J27" s="180" t="n">
        <f aca="false">SUM(J16:J26)</f>
        <v>6690</v>
      </c>
      <c r="K27" s="180" t="n">
        <f aca="false">SUM(K16:K26)</f>
        <v>28997</v>
      </c>
      <c r="L27" s="180" t="n">
        <f aca="false">SUM(L16:L26)</f>
        <v>27799</v>
      </c>
      <c r="M27" s="180" t="n">
        <f aca="false">SUM(M16:M26)</f>
        <v>29480</v>
      </c>
    </row>
    <row r="28" customFormat="false" ht="12.75" hidden="false" customHeight="false" outlineLevel="0" collapsed="false">
      <c r="A28" s="119"/>
      <c r="B28" s="119"/>
      <c r="C28" s="119"/>
      <c r="D28" s="11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23.25" hidden="false" customHeight="true" outlineLevel="0" collapsed="false">
      <c r="A29" s="39" t="s">
        <v>99</v>
      </c>
      <c r="B29" s="39"/>
      <c r="C29" s="39"/>
      <c r="D29" s="39"/>
      <c r="E29" s="179" t="n">
        <f aca="false">+'5.3.1. Bölcsőde M-F bev. köt.'!N29</f>
        <v>0</v>
      </c>
      <c r="F29" s="179" t="n">
        <f aca="false">+'5.3.1. Bölcsőde M-F bev. köt.'!O29</f>
        <v>0</v>
      </c>
      <c r="G29" s="179" t="n">
        <f aca="false">+'5.3.1. Bölcsőde M-F bev. köt.'!P29</f>
        <v>0</v>
      </c>
      <c r="H29" s="179" t="n">
        <f aca="false">+'5.3.2. Bölcsőde M-F bev. önk.'!K29</f>
        <v>0</v>
      </c>
      <c r="I29" s="179" t="n">
        <f aca="false">+'5.3.2. Bölcsőde M-F bev. önk.'!L29</f>
        <v>0</v>
      </c>
      <c r="J29" s="179" t="n">
        <f aca="false">+'5.3.2. Bölcsőde M-F bev. önk.'!M29</f>
        <v>0</v>
      </c>
      <c r="K29" s="179" t="n">
        <f aca="false">SUM(E29,H29)</f>
        <v>0</v>
      </c>
      <c r="L29" s="179" t="n">
        <f aca="false">SUM(F29,I29)</f>
        <v>0</v>
      </c>
      <c r="M29" s="179" t="n">
        <f aca="false">SUM(G29,J29)</f>
        <v>0</v>
      </c>
    </row>
    <row r="30" customFormat="false" ht="23.25" hidden="false" customHeight="true" outlineLevel="0" collapsed="false">
      <c r="A30" s="39" t="s">
        <v>185</v>
      </c>
      <c r="B30" s="39"/>
      <c r="C30" s="39"/>
      <c r="D30" s="39"/>
      <c r="E30" s="179" t="n">
        <f aca="false">+'5.3.1. Bölcsőde M-F bev. köt.'!N30</f>
        <v>0</v>
      </c>
      <c r="F30" s="179" t="n">
        <f aca="false">+'5.3.1. Bölcsőde M-F bev. köt.'!O30</f>
        <v>0</v>
      </c>
      <c r="G30" s="179" t="n">
        <f aca="false">+'5.3.1. Bölcsőde M-F bev. köt.'!P30</f>
        <v>0</v>
      </c>
      <c r="H30" s="179" t="n">
        <f aca="false">+'5.3.2. Bölcsőde M-F bev. önk.'!K30</f>
        <v>0</v>
      </c>
      <c r="I30" s="179" t="n">
        <f aca="false">+'5.3.2. Bölcsőde M-F bev. önk.'!L30</f>
        <v>0</v>
      </c>
      <c r="J30" s="179" t="n">
        <f aca="false">+'5.3.2. Bölcsőde M-F bev. önk.'!M30</f>
        <v>0</v>
      </c>
      <c r="K30" s="179" t="n">
        <f aca="false">SUM(E30,H30)</f>
        <v>0</v>
      </c>
      <c r="L30" s="179" t="n">
        <f aca="false">SUM(F30,I30)</f>
        <v>0</v>
      </c>
      <c r="M30" s="179" t="n">
        <f aca="false">SUM(G30,J30)</f>
        <v>0</v>
      </c>
    </row>
    <row r="31" customFormat="false" ht="12.75" hidden="false" customHeight="false" outlineLevel="0" collapsed="false">
      <c r="A31" s="65" t="s">
        <v>135</v>
      </c>
      <c r="B31" s="65"/>
      <c r="C31" s="65"/>
      <c r="D31" s="65"/>
      <c r="E31" s="179" t="n">
        <f aca="false">+'5.3.1. Bölcsőde M-F bev. köt.'!N31</f>
        <v>0</v>
      </c>
      <c r="F31" s="179" t="n">
        <f aca="false">+'5.3.1. Bölcsőde M-F bev. köt.'!O31</f>
        <v>0</v>
      </c>
      <c r="G31" s="179" t="n">
        <f aca="false">+'5.3.1. Bölcsőde M-F bev. köt.'!P31</f>
        <v>0</v>
      </c>
      <c r="H31" s="179" t="n">
        <f aca="false">+'5.3.2. Bölcsőde M-F bev. önk.'!K31</f>
        <v>0</v>
      </c>
      <c r="I31" s="179" t="n">
        <f aca="false">+'5.3.2. Bölcsőde M-F bev. önk.'!L31</f>
        <v>0</v>
      </c>
      <c r="J31" s="179" t="n">
        <f aca="false">+'5.3.2. Bölcsőde M-F bev. önk.'!M31</f>
        <v>0</v>
      </c>
      <c r="K31" s="179" t="n">
        <f aca="false">SUM(E31,H31)</f>
        <v>0</v>
      </c>
      <c r="L31" s="179" t="n">
        <f aca="false">SUM(F31,I31)</f>
        <v>0</v>
      </c>
      <c r="M31" s="179" t="n">
        <f aca="false">SUM(G31,J31)</f>
        <v>0</v>
      </c>
    </row>
    <row r="32" customFormat="false" ht="12.75" hidden="false" customHeight="false" outlineLevel="0" collapsed="false">
      <c r="A32" s="69" t="s">
        <v>102</v>
      </c>
      <c r="B32" s="69"/>
      <c r="C32" s="69"/>
      <c r="D32" s="69"/>
      <c r="E32" s="179" t="n">
        <f aca="false">+'5.3.1. Bölcsőde M-F bev. köt.'!N32</f>
        <v>0</v>
      </c>
      <c r="F32" s="179" t="n">
        <f aca="false">+'5.3.1. Bölcsőde M-F bev. köt.'!O32</f>
        <v>0</v>
      </c>
      <c r="G32" s="179" t="n">
        <f aca="false">+'5.3.1. Bölcsőde M-F bev. köt.'!P32</f>
        <v>0</v>
      </c>
      <c r="H32" s="179" t="n">
        <f aca="false">SUM(H29:H31)</f>
        <v>0</v>
      </c>
      <c r="I32" s="179" t="n">
        <f aca="false">SUM(I29:I31)</f>
        <v>0</v>
      </c>
      <c r="J32" s="179" t="n">
        <f aca="false">SUM(J29:J31)</f>
        <v>0</v>
      </c>
      <c r="K32" s="179" t="n">
        <f aca="false">SUM(E32,H32)</f>
        <v>0</v>
      </c>
      <c r="L32" s="179" t="n">
        <f aca="false">SUM(F32,I32)</f>
        <v>0</v>
      </c>
      <c r="M32" s="179" t="n">
        <f aca="false">SUM(G32,J32)</f>
        <v>0</v>
      </c>
    </row>
    <row r="33" customFormat="false" ht="12.75" hidden="false" customHeight="false" outlineLevel="0" collapsed="false">
      <c r="A33" s="65"/>
      <c r="B33" s="65"/>
      <c r="C33" s="65"/>
      <c r="D33" s="65"/>
      <c r="E33" s="109"/>
      <c r="F33" s="109"/>
      <c r="G33" s="109"/>
      <c r="H33" s="109"/>
      <c r="I33" s="109"/>
      <c r="J33" s="109"/>
      <c r="K33" s="109"/>
      <c r="L33" s="109"/>
      <c r="M33" s="109"/>
    </row>
    <row r="34" customFormat="false" ht="12.75" hidden="false" customHeight="true" outlineLevel="0" collapsed="false">
      <c r="A34" s="69" t="s">
        <v>103</v>
      </c>
      <c r="B34" s="69"/>
      <c r="C34" s="69"/>
      <c r="D34" s="69"/>
      <c r="E34" s="180" t="n">
        <f aca="false">+E32+E27+E14</f>
        <v>20471</v>
      </c>
      <c r="F34" s="180" t="n">
        <f aca="false">+F32+F27+F14</f>
        <v>21109</v>
      </c>
      <c r="G34" s="180" t="n">
        <f aca="false">+G32+G27+G14</f>
        <v>22790</v>
      </c>
      <c r="H34" s="180" t="n">
        <f aca="false">+H32+H27+H14</f>
        <v>8526</v>
      </c>
      <c r="I34" s="180" t="n">
        <f aca="false">+I32+I27+I14</f>
        <v>6690</v>
      </c>
      <c r="J34" s="180" t="n">
        <f aca="false">+J32+J27+J14</f>
        <v>6690</v>
      </c>
      <c r="K34" s="180" t="n">
        <f aca="false">+K32+K27+K14</f>
        <v>28997</v>
      </c>
      <c r="L34" s="180" t="n">
        <f aca="false">+L32+L27+L14</f>
        <v>27799</v>
      </c>
      <c r="M34" s="180" t="n">
        <f aca="false">+M32+M27+M14</f>
        <v>29480</v>
      </c>
    </row>
    <row r="35" customFormat="false" ht="12.75" hidden="false" customHeight="true" outlineLevel="0" collapsed="false">
      <c r="A35" s="65"/>
      <c r="B35" s="65"/>
      <c r="C35" s="65"/>
      <c r="D35" s="65"/>
      <c r="E35" s="109"/>
      <c r="F35" s="109"/>
      <c r="G35" s="109"/>
      <c r="H35" s="109"/>
      <c r="I35" s="109"/>
      <c r="J35" s="109"/>
      <c r="K35" s="109"/>
      <c r="L35" s="109"/>
      <c r="M35" s="109"/>
    </row>
    <row r="36" customFormat="false" ht="12.75" hidden="false" customHeight="false" outlineLevel="0" collapsed="false">
      <c r="A36" s="65" t="s">
        <v>104</v>
      </c>
      <c r="B36" s="65"/>
      <c r="C36" s="65"/>
      <c r="D36" s="65"/>
      <c r="E36" s="179" t="n">
        <f aca="false">+'5.3.1. Bölcsőde M-F bev. köt.'!N36</f>
        <v>0</v>
      </c>
      <c r="F36" s="179" t="n">
        <f aca="false">+'5.3.1. Bölcsőde M-F bev. köt.'!O36</f>
        <v>0</v>
      </c>
      <c r="G36" s="179" t="n">
        <f aca="false">+'5.3.1. Bölcsőde M-F bev. köt.'!P36</f>
        <v>0</v>
      </c>
      <c r="H36" s="179" t="n">
        <f aca="false">+'5.3.2. Bölcsőde M-F bev. önk.'!K36</f>
        <v>0</v>
      </c>
      <c r="I36" s="179" t="n">
        <f aca="false">+'5.3.2. Bölcsőde M-F bev. önk.'!L36</f>
        <v>0</v>
      </c>
      <c r="J36" s="179" t="n">
        <f aca="false">+'5.3.2. Bölcsőde M-F bev. önk.'!M36</f>
        <v>0</v>
      </c>
      <c r="K36" s="179" t="n">
        <f aca="false">SUM(E36,H36)</f>
        <v>0</v>
      </c>
      <c r="L36" s="179" t="n">
        <f aca="false">SUM(F36,I36)</f>
        <v>0</v>
      </c>
      <c r="M36" s="179" t="n">
        <f aca="false">SUM(G36,J36)</f>
        <v>0</v>
      </c>
    </row>
    <row r="37" customFormat="false" ht="12.75" hidden="false" customHeight="false" outlineLevel="0" collapsed="false">
      <c r="A37" s="65" t="s">
        <v>105</v>
      </c>
      <c r="B37" s="65"/>
      <c r="C37" s="65"/>
      <c r="D37" s="65"/>
      <c r="E37" s="179" t="n">
        <f aca="false">+'5.3.1. Bölcsőde M-F bev. köt.'!N37</f>
        <v>0</v>
      </c>
      <c r="F37" s="179" t="n">
        <f aca="false">+'5.3.1. Bölcsőde M-F bev. köt.'!O37</f>
        <v>0</v>
      </c>
      <c r="G37" s="179" t="n">
        <f aca="false">+'5.3.1. Bölcsőde M-F bev. köt.'!P37</f>
        <v>0</v>
      </c>
      <c r="H37" s="179" t="n">
        <f aca="false">+'5.3.2. Bölcsőde M-F bev. önk.'!K37</f>
        <v>0</v>
      </c>
      <c r="I37" s="179" t="n">
        <f aca="false">+'5.3.2. Bölcsőde M-F bev. önk.'!L37</f>
        <v>0</v>
      </c>
      <c r="J37" s="179" t="n">
        <f aca="false">+'5.3.2. Bölcsőde M-F bev. önk.'!M37</f>
        <v>0</v>
      </c>
      <c r="K37" s="179" t="n">
        <f aca="false">SUM(E37,H37)</f>
        <v>0</v>
      </c>
      <c r="L37" s="179" t="n">
        <f aca="false">SUM(F37,I37)</f>
        <v>0</v>
      </c>
      <c r="M37" s="179" t="n">
        <f aca="false">SUM(G37,J37)</f>
        <v>0</v>
      </c>
    </row>
    <row r="38" customFormat="false" ht="12.75" hidden="false" customHeight="false" outlineLevel="0" collapsed="false">
      <c r="A38" s="65" t="s">
        <v>106</v>
      </c>
      <c r="B38" s="65"/>
      <c r="C38" s="65"/>
      <c r="D38" s="65"/>
      <c r="E38" s="179" t="n">
        <f aca="false">+'5.3.1. Bölcsőde M-F bev. köt.'!N38</f>
        <v>8</v>
      </c>
      <c r="F38" s="179" t="n">
        <f aca="false">+'5.3.1. Bölcsőde M-F bev. köt.'!O38</f>
        <v>1036</v>
      </c>
      <c r="G38" s="179" t="n">
        <f aca="false">+'5.3.1. Bölcsőde M-F bev. köt.'!P38</f>
        <v>1036</v>
      </c>
      <c r="H38" s="179" t="n">
        <f aca="false">+'5.3.2. Bölcsőde M-F bev. önk.'!K38</f>
        <v>0</v>
      </c>
      <c r="I38" s="179" t="n">
        <f aca="false">+'5.3.2. Bölcsőde M-F bev. önk.'!L38</f>
        <v>0</v>
      </c>
      <c r="J38" s="179" t="n">
        <f aca="false">+'5.3.2. Bölcsőde M-F bev. önk.'!M38</f>
        <v>0</v>
      </c>
      <c r="K38" s="179" t="n">
        <f aca="false">SUM(E38,H38)</f>
        <v>8</v>
      </c>
      <c r="L38" s="179" t="n">
        <f aca="false">SUM(F38,I38)</f>
        <v>1036</v>
      </c>
      <c r="M38" s="179" t="n">
        <f aca="false">SUM(G38,J38)</f>
        <v>1036</v>
      </c>
    </row>
    <row r="39" customFormat="false" ht="12.75" hidden="false" customHeight="false" outlineLevel="0" collapsed="false">
      <c r="A39" s="65" t="s">
        <v>107</v>
      </c>
      <c r="B39" s="65"/>
      <c r="C39" s="65"/>
      <c r="D39" s="65"/>
      <c r="E39" s="179" t="n">
        <f aca="false">+'5.3.1. Bölcsőde M-F bev. köt.'!N39</f>
        <v>0</v>
      </c>
      <c r="F39" s="179" t="n">
        <f aca="false">+'5.3.1. Bölcsőde M-F bev. köt.'!O39</f>
        <v>0</v>
      </c>
      <c r="G39" s="179" t="n">
        <f aca="false">+'5.3.1. Bölcsőde M-F bev. köt.'!P39</f>
        <v>0</v>
      </c>
      <c r="H39" s="179" t="n">
        <f aca="false">+'5.3.2. Bölcsőde M-F bev. önk.'!K39</f>
        <v>0</v>
      </c>
      <c r="I39" s="179" t="n">
        <f aca="false">+'5.3.2. Bölcsőde M-F bev. önk.'!L39</f>
        <v>0</v>
      </c>
      <c r="J39" s="179" t="n">
        <f aca="false">+'5.3.2. Bölcsőde M-F bev. önk.'!M39</f>
        <v>0</v>
      </c>
      <c r="K39" s="179" t="n">
        <f aca="false">SUM(E39,H39)</f>
        <v>0</v>
      </c>
      <c r="L39" s="179" t="n">
        <f aca="false">SUM(F39,I39)</f>
        <v>0</v>
      </c>
      <c r="M39" s="179" t="n">
        <f aca="false">SUM(G39,J39)</f>
        <v>0</v>
      </c>
    </row>
    <row r="40" customFormat="false" ht="12.75" hidden="false" customHeight="false" outlineLevel="0" collapsed="false">
      <c r="A40" s="65" t="s">
        <v>108</v>
      </c>
      <c r="B40" s="65"/>
      <c r="C40" s="65"/>
      <c r="D40" s="65"/>
      <c r="E40" s="179" t="n">
        <f aca="false">+'5.3.1. Bölcsőde M-F bev. köt.'!N40</f>
        <v>0</v>
      </c>
      <c r="F40" s="179" t="n">
        <f aca="false">+'5.3.1. Bölcsőde M-F bev. köt.'!O40</f>
        <v>0</v>
      </c>
      <c r="G40" s="179" t="n">
        <f aca="false">+'5.3.1. Bölcsőde M-F bev. köt.'!P40</f>
        <v>0</v>
      </c>
      <c r="H40" s="179" t="n">
        <f aca="false">+'5.3.2. Bölcsőde M-F bev. önk.'!K40</f>
        <v>0</v>
      </c>
      <c r="I40" s="179" t="n">
        <f aca="false">+'5.3.2. Bölcsőde M-F bev. önk.'!L40</f>
        <v>0</v>
      </c>
      <c r="J40" s="179" t="n">
        <f aca="false">+'5.3.2. Bölcsőde M-F bev. önk.'!M40</f>
        <v>0</v>
      </c>
      <c r="K40" s="179" t="n">
        <f aca="false">SUM(E40,H40)</f>
        <v>0</v>
      </c>
      <c r="L40" s="179" t="n">
        <f aca="false">SUM(F40,I40)</f>
        <v>0</v>
      </c>
      <c r="M40" s="179" t="n">
        <f aca="false">SUM(G40,J40)</f>
        <v>0</v>
      </c>
    </row>
    <row r="41" customFormat="false" ht="12.75" hidden="false" customHeight="false" outlineLevel="0" collapsed="false">
      <c r="A41" s="65" t="s">
        <v>109</v>
      </c>
      <c r="B41" s="65"/>
      <c r="C41" s="65"/>
      <c r="D41" s="65"/>
      <c r="E41" s="179" t="n">
        <f aca="false">+'5.3.1. Bölcsőde M-F bev. köt.'!N41</f>
        <v>88269</v>
      </c>
      <c r="F41" s="179" t="n">
        <f aca="false">+'5.3.1. Bölcsőde M-F bev. köt.'!O41</f>
        <v>102507</v>
      </c>
      <c r="G41" s="179" t="n">
        <f aca="false">+'5.3.1. Bölcsőde M-F bev. köt.'!P41</f>
        <v>102507</v>
      </c>
      <c r="H41" s="179" t="n">
        <f aca="false">+'5.3.2. Bölcsőde M-F bev. önk.'!K41</f>
        <v>6941</v>
      </c>
      <c r="I41" s="179" t="n">
        <f aca="false">+'5.3.2. Bölcsőde M-F bev. önk.'!L41</f>
        <v>0</v>
      </c>
      <c r="J41" s="179" t="n">
        <f aca="false">+'5.3.2. Bölcsőde M-F bev. önk.'!M41</f>
        <v>0</v>
      </c>
      <c r="K41" s="179" t="n">
        <f aca="false">SUM(E41,H41)</f>
        <v>95210</v>
      </c>
      <c r="L41" s="179" t="n">
        <f aca="false">SUM(F41,I41)</f>
        <v>102507</v>
      </c>
      <c r="M41" s="179" t="n">
        <f aca="false">SUM(G41,J41)</f>
        <v>102507</v>
      </c>
    </row>
    <row r="42" customFormat="false" ht="12.75" hidden="false" customHeight="false" outlineLevel="0" collapsed="false">
      <c r="A42" s="69" t="s">
        <v>110</v>
      </c>
      <c r="B42" s="69"/>
      <c r="C42" s="69"/>
      <c r="D42" s="69"/>
      <c r="E42" s="180" t="n">
        <f aca="false">SUM(E36:E41)</f>
        <v>88277</v>
      </c>
      <c r="F42" s="180" t="n">
        <f aca="false">SUM(F36:F41)</f>
        <v>103543</v>
      </c>
      <c r="G42" s="180" t="n">
        <f aca="false">SUM(G36:G41)</f>
        <v>103543</v>
      </c>
      <c r="H42" s="180" t="n">
        <f aca="false">SUM(H36:H41)</f>
        <v>6941</v>
      </c>
      <c r="I42" s="180" t="n">
        <f aca="false">SUM(I36:I41)</f>
        <v>0</v>
      </c>
      <c r="J42" s="180" t="n">
        <f aca="false">SUM(J36:J41)</f>
        <v>0</v>
      </c>
      <c r="K42" s="180" t="n">
        <f aca="false">SUM(K36:K41)</f>
        <v>95218</v>
      </c>
      <c r="L42" s="180" t="n">
        <f aca="false">SUM(L36:L41)</f>
        <v>103543</v>
      </c>
      <c r="M42" s="180" t="n">
        <f aca="false">SUM(M36:M41)</f>
        <v>103543</v>
      </c>
    </row>
    <row r="43" customFormat="false" ht="12.75" hidden="false" customHeight="false" outlineLevel="0" collapsed="false">
      <c r="A43" s="65"/>
      <c r="B43" s="65"/>
      <c r="C43" s="65"/>
      <c r="D43" s="65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0.9" hidden="false" customHeight="true" outlineLevel="0" collapsed="false">
      <c r="A44" s="69" t="s">
        <v>111</v>
      </c>
      <c r="B44" s="69"/>
      <c r="C44" s="69"/>
      <c r="D44" s="69"/>
      <c r="E44" s="180" t="n">
        <f aca="false">+E42+E34</f>
        <v>108748</v>
      </c>
      <c r="F44" s="180" t="n">
        <f aca="false">+F42+F34</f>
        <v>124652</v>
      </c>
      <c r="G44" s="180" t="n">
        <f aca="false">+G42+G34</f>
        <v>126333</v>
      </c>
      <c r="H44" s="180" t="n">
        <f aca="false">+H42+H34</f>
        <v>15467</v>
      </c>
      <c r="I44" s="180" t="n">
        <f aca="false">+I42+I34</f>
        <v>6690</v>
      </c>
      <c r="J44" s="180" t="n">
        <f aca="false">+J42+J34</f>
        <v>6690</v>
      </c>
      <c r="K44" s="180" t="n">
        <f aca="false">+K42+K34</f>
        <v>124215</v>
      </c>
      <c r="L44" s="180" t="n">
        <f aca="false">+L42+L34</f>
        <v>131342</v>
      </c>
      <c r="M44" s="180" t="n">
        <f aca="false">+M42+M34</f>
        <v>133023</v>
      </c>
    </row>
    <row r="45" customFormat="false" ht="13.15" hidden="false" customHeight="true" outlineLevel="0" collapsed="false"/>
    <row r="46" customFormat="false" ht="16.15" hidden="false" customHeight="true" outlineLevel="0" collapsed="false">
      <c r="A46" s="112" t="s">
        <v>112</v>
      </c>
      <c r="B46" s="112"/>
      <c r="C46" s="112"/>
      <c r="D46" s="112"/>
      <c r="E46" s="179" t="n">
        <f aca="false">+'5.3.1. Bölcsőde M-F bev. köt.'!N46</f>
        <v>0</v>
      </c>
      <c r="F46" s="179" t="n">
        <f aca="false">+'5.3.1. Bölcsőde M-F bev. köt.'!O46</f>
        <v>0</v>
      </c>
      <c r="G46" s="179" t="n">
        <f aca="false">+'5.3.1. Bölcsőde M-F bev. köt.'!P46</f>
        <v>0</v>
      </c>
      <c r="H46" s="179" t="n">
        <f aca="false">+'5.3.2. Bölcsőde M-F bev. önk.'!K46</f>
        <v>0</v>
      </c>
      <c r="I46" s="179" t="n">
        <f aca="false">+'5.3.2. Bölcsőde M-F bev. önk.'!L46</f>
        <v>0</v>
      </c>
      <c r="J46" s="179" t="n">
        <f aca="false">+'5.3.2. Bölcsőde M-F bev. önk.'!M46</f>
        <v>0</v>
      </c>
      <c r="K46" s="179" t="n">
        <f aca="false">SUM(E46,H46)</f>
        <v>0</v>
      </c>
      <c r="L46" s="179" t="n">
        <f aca="false">SUM(F46,I46)</f>
        <v>0</v>
      </c>
      <c r="M46" s="179" t="n">
        <f aca="false">SUM(G46,J46)</f>
        <v>0</v>
      </c>
    </row>
    <row r="47" customFormat="false" ht="22.9" hidden="false" customHeight="true" outlineLevel="0" collapsed="false">
      <c r="A47" s="15" t="s">
        <v>113</v>
      </c>
      <c r="B47" s="15"/>
      <c r="C47" s="15"/>
      <c r="D47" s="15"/>
      <c r="E47" s="179" t="n">
        <f aca="false">+'5.3.1. Bölcsőde M-F bev. köt.'!N47</f>
        <v>0</v>
      </c>
      <c r="F47" s="179" t="n">
        <f aca="false">+'5.3.1. Bölcsőde M-F bev. köt.'!O47</f>
        <v>0</v>
      </c>
      <c r="G47" s="179" t="n">
        <f aca="false">+'5.3.1. Bölcsőde M-F bev. köt.'!P47</f>
        <v>0</v>
      </c>
      <c r="H47" s="179" t="n">
        <f aca="false">+'5.3.2. Bölcsőde M-F bev. önk.'!K47</f>
        <v>0</v>
      </c>
      <c r="I47" s="179" t="n">
        <f aca="false">+'5.3.2. Bölcsőde M-F bev. önk.'!L47</f>
        <v>0</v>
      </c>
      <c r="J47" s="179" t="n">
        <f aca="false">+'5.3.2. Bölcsőde M-F bev. önk.'!M47</f>
        <v>0</v>
      </c>
      <c r="K47" s="179" t="n">
        <f aca="false">SUM(E47,H47)</f>
        <v>0</v>
      </c>
      <c r="L47" s="179" t="n">
        <f aca="false">SUM(F47,I47)</f>
        <v>0</v>
      </c>
      <c r="M47" s="179" t="n">
        <f aca="false">SUM(G47,J47)</f>
        <v>0</v>
      </c>
    </row>
    <row r="48" customFormat="false" ht="22.9" hidden="false" customHeight="true" outlineLevel="0" collapsed="false">
      <c r="A48" s="15" t="s">
        <v>114</v>
      </c>
      <c r="B48" s="15"/>
      <c r="C48" s="15"/>
      <c r="D48" s="15"/>
      <c r="E48" s="179" t="n">
        <f aca="false">+'5.3.1. Bölcsőde M-F bev. köt.'!N48</f>
        <v>0</v>
      </c>
      <c r="F48" s="179" t="n">
        <f aca="false">+'5.3.1. Bölcsőde M-F bev. köt.'!O48</f>
        <v>0</v>
      </c>
      <c r="G48" s="179" t="n">
        <f aca="false">+'5.3.1. Bölcsőde M-F bev. köt.'!P48</f>
        <v>0</v>
      </c>
      <c r="H48" s="179" t="n">
        <f aca="false">+'5.3.2. Bölcsőde M-F bev. önk.'!K48</f>
        <v>0</v>
      </c>
      <c r="I48" s="179" t="n">
        <f aca="false">+'5.3.2. Bölcsőde M-F bev. önk.'!L48</f>
        <v>0</v>
      </c>
      <c r="J48" s="179" t="n">
        <f aca="false">+'5.3.2. Bölcsőde M-F bev. önk.'!M48</f>
        <v>0</v>
      </c>
      <c r="K48" s="179" t="n">
        <f aca="false">SUM(E48,H48)</f>
        <v>0</v>
      </c>
      <c r="L48" s="179" t="n">
        <f aca="false">SUM(F48,I48)</f>
        <v>0</v>
      </c>
      <c r="M48" s="179" t="n">
        <f aca="false">SUM(G48,J48)</f>
        <v>0</v>
      </c>
    </row>
    <row r="49" customFormat="false" ht="22.9" hidden="false" customHeight="true" outlineLevel="0" collapsed="false">
      <c r="A49" s="15" t="s">
        <v>115</v>
      </c>
      <c r="B49" s="15"/>
      <c r="C49" s="15"/>
      <c r="D49" s="15"/>
      <c r="E49" s="179" t="n">
        <f aca="false">+'5.3.1. Bölcsőde M-F bev. köt.'!N49</f>
        <v>0</v>
      </c>
      <c r="F49" s="179" t="n">
        <f aca="false">+'5.3.1. Bölcsőde M-F bev. köt.'!O49</f>
        <v>0</v>
      </c>
      <c r="G49" s="179" t="n">
        <f aca="false">+'5.3.1. Bölcsőde M-F bev. köt.'!P49</f>
        <v>0</v>
      </c>
      <c r="H49" s="179" t="n">
        <f aca="false">+'5.3.2. Bölcsőde M-F bev. önk.'!K49</f>
        <v>0</v>
      </c>
      <c r="I49" s="179" t="n">
        <f aca="false">+'5.3.2. Bölcsőde M-F bev. önk.'!L49</f>
        <v>0</v>
      </c>
      <c r="J49" s="179" t="n">
        <f aca="false">+'5.3.2. Bölcsőde M-F bev. önk.'!M49</f>
        <v>0</v>
      </c>
      <c r="K49" s="179" t="n">
        <f aca="false">SUM(E49,H49)</f>
        <v>0</v>
      </c>
      <c r="L49" s="179" t="n">
        <f aca="false">SUM(F49,I49)</f>
        <v>0</v>
      </c>
      <c r="M49" s="179" t="n">
        <f aca="false">SUM(G49,J49)</f>
        <v>0</v>
      </c>
    </row>
    <row r="50" customFormat="false" ht="22.9" hidden="false" customHeight="true" outlineLevel="0" collapsed="false">
      <c r="A50" s="15" t="s">
        <v>116</v>
      </c>
      <c r="B50" s="15"/>
      <c r="C50" s="15"/>
      <c r="D50" s="15"/>
      <c r="E50" s="179" t="n">
        <f aca="false">+'5.3.1. Bölcsőde M-F bev. köt.'!N50</f>
        <v>0</v>
      </c>
      <c r="F50" s="179" t="n">
        <f aca="false">+'5.3.1. Bölcsőde M-F bev. köt.'!O50</f>
        <v>0</v>
      </c>
      <c r="G50" s="179" t="n">
        <f aca="false">+'5.3.1. Bölcsőde M-F bev. köt.'!P50</f>
        <v>0</v>
      </c>
      <c r="H50" s="179" t="n">
        <f aca="false">+'5.3.2. Bölcsőde M-F bev. önk.'!K50</f>
        <v>0</v>
      </c>
      <c r="I50" s="179" t="n">
        <f aca="false">+'5.3.2. Bölcsőde M-F bev. önk.'!L50</f>
        <v>0</v>
      </c>
      <c r="J50" s="179" t="n">
        <f aca="false">+'5.3.2. Bölcsőde M-F bev. önk.'!M50</f>
        <v>0</v>
      </c>
      <c r="K50" s="179" t="n">
        <f aca="false">SUM(E50,H50)</f>
        <v>0</v>
      </c>
      <c r="L50" s="179" t="n">
        <f aca="false">SUM(F50,I50)</f>
        <v>0</v>
      </c>
      <c r="M50" s="179" t="n">
        <f aca="false">SUM(G50,J50)</f>
        <v>0</v>
      </c>
    </row>
    <row r="51" s="121" customFormat="true" ht="24" hidden="false" customHeight="true" outlineLevel="0" collapsed="false">
      <c r="A51" s="23" t="s">
        <v>117</v>
      </c>
      <c r="B51" s="23"/>
      <c r="C51" s="23"/>
      <c r="D51" s="23"/>
      <c r="E51" s="183" t="n">
        <f aca="false">SUM(E46:E50)</f>
        <v>0</v>
      </c>
      <c r="F51" s="183" t="n">
        <f aca="false">SUM(F46:F50)</f>
        <v>0</v>
      </c>
      <c r="G51" s="183" t="n">
        <f aca="false">SUM(G46:G50)</f>
        <v>0</v>
      </c>
      <c r="H51" s="183" t="n">
        <f aca="false">SUM(H46:H50)</f>
        <v>0</v>
      </c>
      <c r="I51" s="183" t="n">
        <f aca="false">SUM(I46:I50)</f>
        <v>0</v>
      </c>
      <c r="J51" s="183" t="n">
        <f aca="false">SUM(J46:J50)</f>
        <v>0</v>
      </c>
      <c r="K51" s="183" t="n">
        <f aca="false">SUM(K46:K50)</f>
        <v>0</v>
      </c>
      <c r="L51" s="183" t="n">
        <f aca="false">SUM(L46:L50)</f>
        <v>0</v>
      </c>
      <c r="M51" s="183" t="n">
        <f aca="false">SUM(M46:M50)</f>
        <v>0</v>
      </c>
    </row>
    <row r="52" customFormat="false" ht="12.75" hidden="false" customHeight="false" outlineLevel="0" collapsed="false">
      <c r="A52" s="12"/>
      <c r="B52" s="12"/>
      <c r="C52" s="12"/>
      <c r="D52" s="12"/>
      <c r="E52" s="245"/>
      <c r="F52" s="245"/>
      <c r="G52" s="245"/>
      <c r="H52" s="179"/>
      <c r="I52" s="179"/>
      <c r="J52" s="179"/>
      <c r="K52" s="106"/>
      <c r="L52" s="106"/>
      <c r="M52" s="106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179" t="n">
        <f aca="false">+'5.3.1. Bölcsőde M-F bev. köt.'!N53</f>
        <v>0</v>
      </c>
      <c r="F53" s="179" t="n">
        <f aca="false">+'5.3.1. Bölcsőde M-F bev. köt.'!O53</f>
        <v>0</v>
      </c>
      <c r="G53" s="179" t="n">
        <f aca="false">+'5.3.1. Bölcsőde M-F bev. köt.'!P53</f>
        <v>0</v>
      </c>
      <c r="H53" s="179" t="n">
        <f aca="false">+'5.3.2. Bölcsőde M-F bev. önk.'!K53</f>
        <v>0</v>
      </c>
      <c r="I53" s="179" t="n">
        <f aca="false">+'5.3.2. Bölcsőde M-F bev. önk.'!L53</f>
        <v>0</v>
      </c>
      <c r="J53" s="179" t="n">
        <f aca="false">+'5.3.2. Bölcsőde M-F bev. önk.'!M53</f>
        <v>0</v>
      </c>
      <c r="K53" s="179" t="n">
        <f aca="false">SUM(E53,H53)</f>
        <v>0</v>
      </c>
      <c r="L53" s="179" t="n">
        <f aca="false">SUM(F53,I53)</f>
        <v>0</v>
      </c>
      <c r="M53" s="179" t="n">
        <f aca="false">SUM(G53,J53)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179" t="n">
        <f aca="false">+'5.3.1. Bölcsőde M-F bev. köt.'!N54</f>
        <v>0</v>
      </c>
      <c r="F54" s="179" t="n">
        <f aca="false">+'5.3.1. Bölcsőde M-F bev. köt.'!O54</f>
        <v>0</v>
      </c>
      <c r="G54" s="179" t="n">
        <f aca="false">+'5.3.1. Bölcsőde M-F bev. köt.'!P54</f>
        <v>0</v>
      </c>
      <c r="H54" s="179" t="n">
        <f aca="false">+'5.3.2. Bölcsőde M-F bev. önk.'!K54</f>
        <v>0</v>
      </c>
      <c r="I54" s="179" t="n">
        <f aca="false">+'5.3.2. Bölcsőde M-F bev. önk.'!L54</f>
        <v>0</v>
      </c>
      <c r="J54" s="179" t="n">
        <f aca="false">+'5.3.2. Bölcsőde M-F bev. önk.'!M54</f>
        <v>0</v>
      </c>
      <c r="K54" s="179" t="n">
        <f aca="false">SUM(E54,H54)</f>
        <v>0</v>
      </c>
      <c r="L54" s="179" t="n">
        <f aca="false">SUM(F54,I54)</f>
        <v>0</v>
      </c>
      <c r="M54" s="179" t="n">
        <f aca="false">SUM(G54,J54)</f>
        <v>0</v>
      </c>
    </row>
    <row r="55" customFormat="false" ht="12.75" hidden="false" customHeight="false" outlineLevel="0" collapsed="false">
      <c r="A55" s="65" t="s">
        <v>120</v>
      </c>
      <c r="B55" s="65"/>
      <c r="C55" s="65"/>
      <c r="D55" s="65"/>
      <c r="E55" s="179" t="n">
        <f aca="false">+'5.3.1. Bölcsőde M-F bev. köt.'!N55</f>
        <v>0</v>
      </c>
      <c r="F55" s="179" t="n">
        <f aca="false">+'5.3.1. Bölcsőde M-F bev. köt.'!O55</f>
        <v>0</v>
      </c>
      <c r="G55" s="179" t="n">
        <f aca="false">+'5.3.1. Bölcsőde M-F bev. köt.'!P55</f>
        <v>0</v>
      </c>
      <c r="H55" s="179" t="n">
        <f aca="false">+'5.3.2. Bölcsőde M-F bev. önk.'!K55</f>
        <v>0</v>
      </c>
      <c r="I55" s="179" t="n">
        <f aca="false">+'5.3.2. Bölcsőde M-F bev. önk.'!L55</f>
        <v>0</v>
      </c>
      <c r="J55" s="179" t="n">
        <f aca="false">+'5.3.2. Bölcsőde M-F bev. önk.'!M55</f>
        <v>0</v>
      </c>
      <c r="K55" s="179" t="n">
        <f aca="false">SUM(E55,H55)</f>
        <v>0</v>
      </c>
      <c r="L55" s="179" t="n">
        <f aca="false">SUM(F55,I55)</f>
        <v>0</v>
      </c>
      <c r="M55" s="179" t="n">
        <f aca="false">SUM(G55,J55)</f>
        <v>0</v>
      </c>
    </row>
    <row r="56" customFormat="false" ht="12.75" hidden="false" customHeight="false" outlineLevel="0" collapsed="false">
      <c r="A56" s="65" t="s">
        <v>121</v>
      </c>
      <c r="B56" s="65"/>
      <c r="C56" s="65"/>
      <c r="D56" s="65"/>
      <c r="E56" s="179" t="n">
        <f aca="false">+'5.3.1. Bölcsőde M-F bev. köt.'!N56</f>
        <v>0</v>
      </c>
      <c r="F56" s="179" t="n">
        <f aca="false">+'5.3.1. Bölcsőde M-F bev. köt.'!O56</f>
        <v>0</v>
      </c>
      <c r="G56" s="179" t="n">
        <f aca="false">+'5.3.1. Bölcsőde M-F bev. köt.'!P56</f>
        <v>0</v>
      </c>
      <c r="H56" s="179" t="n">
        <f aca="false">+'5.3.2. Bölcsőde M-F bev. önk.'!K56</f>
        <v>0</v>
      </c>
      <c r="I56" s="179" t="n">
        <f aca="false">+'5.3.2. Bölcsőde M-F bev. önk.'!L56</f>
        <v>0</v>
      </c>
      <c r="J56" s="179" t="n">
        <f aca="false">+'5.3.2. Bölcsőde M-F bev. önk.'!M56</f>
        <v>0</v>
      </c>
      <c r="K56" s="179" t="n">
        <f aca="false">SUM(E56,H56)</f>
        <v>0</v>
      </c>
      <c r="L56" s="179" t="n">
        <f aca="false">SUM(F56,I56)</f>
        <v>0</v>
      </c>
      <c r="M56" s="179" t="n">
        <f aca="false">SUM(G56,J56)</f>
        <v>0</v>
      </c>
    </row>
    <row r="57" customFormat="false" ht="12.75" hidden="false" customHeight="false" outlineLevel="0" collapsed="false">
      <c r="A57" s="65" t="s">
        <v>122</v>
      </c>
      <c r="B57" s="65"/>
      <c r="C57" s="65"/>
      <c r="D57" s="65"/>
      <c r="E57" s="179" t="n">
        <f aca="false">+'5.3.1. Bölcsőde M-F bev. köt.'!N57</f>
        <v>0</v>
      </c>
      <c r="F57" s="179" t="n">
        <f aca="false">+'5.3.1. Bölcsőde M-F bev. köt.'!O57</f>
        <v>0</v>
      </c>
      <c r="G57" s="179" t="n">
        <f aca="false">+'5.3.1. Bölcsőde M-F bev. köt.'!P57</f>
        <v>0</v>
      </c>
      <c r="H57" s="179" t="n">
        <f aca="false">+'5.3.2. Bölcsőde M-F bev. önk.'!K57</f>
        <v>0</v>
      </c>
      <c r="I57" s="179" t="n">
        <f aca="false">+'5.3.2. Bölcsőde M-F bev. önk.'!L57</f>
        <v>0</v>
      </c>
      <c r="J57" s="179" t="n">
        <f aca="false">+'5.3.2. Bölcsőde M-F bev. önk.'!M57</f>
        <v>0</v>
      </c>
      <c r="K57" s="179" t="n">
        <f aca="false">SUM(E57,H57)</f>
        <v>0</v>
      </c>
      <c r="L57" s="179" t="n">
        <f aca="false">SUM(F57,I57)</f>
        <v>0</v>
      </c>
      <c r="M57" s="179" t="n">
        <f aca="false">SUM(G57,J57)</f>
        <v>0</v>
      </c>
    </row>
    <row r="58" customFormat="false" ht="12.75" hidden="false" customHeight="false" outlineLevel="0" collapsed="false">
      <c r="A58" s="123"/>
      <c r="B58" s="123"/>
      <c r="C58" s="123"/>
      <c r="D58" s="123"/>
      <c r="E58" s="106"/>
      <c r="F58" s="106"/>
      <c r="G58" s="106"/>
      <c r="H58" s="179"/>
      <c r="I58" s="179"/>
      <c r="J58" s="179"/>
      <c r="K58" s="106"/>
      <c r="L58" s="106"/>
      <c r="M58" s="106"/>
    </row>
    <row r="59" s="121" customFormat="true" ht="12.75" hidden="false" customHeight="false" outlineLevel="0" collapsed="false">
      <c r="A59" s="116" t="s">
        <v>123</v>
      </c>
      <c r="B59" s="116"/>
      <c r="C59" s="116"/>
      <c r="D59" s="116"/>
      <c r="E59" s="180" t="n">
        <f aca="false">SUM(E53:E58)</f>
        <v>0</v>
      </c>
      <c r="F59" s="180" t="n">
        <f aca="false">SUM(F53:F58)</f>
        <v>0</v>
      </c>
      <c r="G59" s="180" t="n">
        <f aca="false">SUM(G53:G58)</f>
        <v>0</v>
      </c>
      <c r="H59" s="180" t="n">
        <f aca="false">SUM(H53:H58)</f>
        <v>0</v>
      </c>
      <c r="I59" s="180" t="n">
        <f aca="false">SUM(I53:I58)</f>
        <v>0</v>
      </c>
      <c r="J59" s="180" t="n">
        <f aca="false">SUM(J53:J58)</f>
        <v>0</v>
      </c>
      <c r="K59" s="180" t="n">
        <f aca="false">SUM(K53:K58)</f>
        <v>0</v>
      </c>
      <c r="L59" s="180" t="n">
        <f aca="false">SUM(L53:L58)</f>
        <v>0</v>
      </c>
      <c r="M59" s="180" t="n">
        <f aca="false">SUM(M53:M58)</f>
        <v>0</v>
      </c>
    </row>
    <row r="60" customFormat="false" ht="12.75" hidden="false" customHeight="false" outlineLevel="0" collapsed="false">
      <c r="A60" s="123"/>
      <c r="B60" s="123"/>
      <c r="C60" s="123"/>
      <c r="D60" s="123"/>
      <c r="E60" s="106"/>
      <c r="F60" s="106"/>
      <c r="G60" s="106"/>
      <c r="H60" s="179"/>
      <c r="I60" s="179"/>
      <c r="J60" s="179"/>
      <c r="K60" s="106"/>
      <c r="L60" s="106"/>
      <c r="M60" s="106"/>
    </row>
    <row r="61" customFormat="false" ht="22.5" hidden="false" customHeight="true" outlineLevel="0" collapsed="false">
      <c r="A61" s="15" t="s">
        <v>124</v>
      </c>
      <c r="B61" s="15"/>
      <c r="C61" s="15"/>
      <c r="D61" s="15"/>
      <c r="E61" s="179" t="n">
        <f aca="false">+'5.3.1. Bölcsőde M-F bev. köt.'!N61</f>
        <v>0</v>
      </c>
      <c r="F61" s="179" t="n">
        <f aca="false">+'5.3.1. Bölcsőde M-F bev. köt.'!O61</f>
        <v>0</v>
      </c>
      <c r="G61" s="179" t="n">
        <f aca="false">+'5.3.1. Bölcsőde M-F bev. köt.'!P61</f>
        <v>0</v>
      </c>
      <c r="H61" s="179" t="n">
        <f aca="false">+'5.3.2. Bölcsőde M-F bev. önk.'!K61</f>
        <v>0</v>
      </c>
      <c r="I61" s="179" t="n">
        <f aca="false">+'5.3.2. Bölcsőde M-F bev. önk.'!L61</f>
        <v>0</v>
      </c>
      <c r="J61" s="179" t="n">
        <f aca="false">+'5.3.2. Bölcsőde M-F bev. önk.'!M61</f>
        <v>0</v>
      </c>
      <c r="K61" s="179" t="n">
        <f aca="false">SUM(E61,H61)</f>
        <v>0</v>
      </c>
      <c r="L61" s="179" t="n">
        <f aca="false">SUM(F61,I61)</f>
        <v>0</v>
      </c>
      <c r="M61" s="179" t="n">
        <f aca="false">SUM(G61,J61)</f>
        <v>0</v>
      </c>
    </row>
    <row r="62" customFormat="false" ht="22.5" hidden="false" customHeight="true" outlineLevel="0" collapsed="false">
      <c r="A62" s="15" t="s">
        <v>125</v>
      </c>
      <c r="B62" s="15"/>
      <c r="C62" s="15"/>
      <c r="D62" s="15"/>
      <c r="E62" s="179" t="n">
        <f aca="false">+'5.3.1. Bölcsőde M-F bev. köt.'!N62</f>
        <v>0</v>
      </c>
      <c r="F62" s="179" t="n">
        <f aca="false">+'5.3.1. Bölcsőde M-F bev. köt.'!O62</f>
        <v>0</v>
      </c>
      <c r="G62" s="179" t="n">
        <f aca="false">+'5.3.1. Bölcsőde M-F bev. köt.'!P62</f>
        <v>0</v>
      </c>
      <c r="H62" s="179" t="n">
        <f aca="false">+'5.3.2. Bölcsőde M-F bev. önk.'!K62</f>
        <v>0</v>
      </c>
      <c r="I62" s="179" t="n">
        <f aca="false">+'5.3.2. Bölcsőde M-F bev. önk.'!L62</f>
        <v>0</v>
      </c>
      <c r="J62" s="179" t="n">
        <f aca="false">+'5.3.2. Bölcsőde M-F bev. önk.'!M62</f>
        <v>0</v>
      </c>
      <c r="K62" s="179" t="n">
        <f aca="false">SUM(E62,H62)</f>
        <v>0</v>
      </c>
      <c r="L62" s="179" t="n">
        <f aca="false">SUM(F62,I62)</f>
        <v>0</v>
      </c>
      <c r="M62" s="179" t="n">
        <f aca="false">SUM(G62,J62)</f>
        <v>0</v>
      </c>
    </row>
    <row r="63" customFormat="false" ht="12.75" hidden="false" customHeight="false" outlineLevel="0" collapsed="false">
      <c r="A63" s="112" t="s">
        <v>127</v>
      </c>
      <c r="B63" s="112"/>
      <c r="C63" s="112"/>
      <c r="D63" s="112"/>
      <c r="E63" s="179" t="n">
        <f aca="false">+'5.3.1. Bölcsőde M-F bev. köt.'!N63</f>
        <v>0</v>
      </c>
      <c r="F63" s="179" t="n">
        <f aca="false">+'5.3.1. Bölcsőde M-F bev. köt.'!O63</f>
        <v>0</v>
      </c>
      <c r="G63" s="179" t="n">
        <f aca="false">+'5.3.1. Bölcsőde M-F bev. köt.'!P63</f>
        <v>0</v>
      </c>
      <c r="H63" s="179" t="n">
        <f aca="false">+'5.3.2. Bölcsőde M-F bev. önk.'!K63</f>
        <v>0</v>
      </c>
      <c r="I63" s="179" t="n">
        <f aca="false">+'5.3.2. Bölcsőde M-F bev. önk.'!L63</f>
        <v>0</v>
      </c>
      <c r="J63" s="179" t="n">
        <f aca="false">+'5.3.2. Bölcsőde M-F bev. önk.'!M63</f>
        <v>0</v>
      </c>
      <c r="K63" s="179" t="n">
        <f aca="false">SUM(E63,H63)</f>
        <v>0</v>
      </c>
      <c r="L63" s="179" t="n">
        <f aca="false">SUM(F63,I63)</f>
        <v>0</v>
      </c>
      <c r="M63" s="179" t="n">
        <f aca="false">SUM(G63,J63)</f>
        <v>0</v>
      </c>
    </row>
    <row r="64" customFormat="false" ht="12.75" hidden="false" customHeight="false" outlineLevel="0" collapsed="false">
      <c r="A64" s="65"/>
      <c r="B64" s="65"/>
      <c r="C64" s="65"/>
      <c r="D64" s="65"/>
      <c r="E64" s="109"/>
      <c r="F64" s="109"/>
      <c r="G64" s="109"/>
      <c r="H64" s="179"/>
      <c r="I64" s="179"/>
      <c r="J64" s="179"/>
      <c r="K64" s="109"/>
      <c r="L64" s="109"/>
      <c r="M64" s="109"/>
    </row>
    <row r="65" s="121" customFormat="true" ht="12.75" hidden="false" customHeight="false" outlineLevel="0" collapsed="false">
      <c r="A65" s="125" t="s">
        <v>35</v>
      </c>
      <c r="B65" s="125"/>
      <c r="C65" s="125"/>
      <c r="D65" s="125"/>
      <c r="E65" s="180" t="n">
        <f aca="false">SUM(E61:E64)</f>
        <v>0</v>
      </c>
      <c r="F65" s="180" t="n">
        <f aca="false">SUM(F61:F64)</f>
        <v>0</v>
      </c>
      <c r="G65" s="180" t="n">
        <f aca="false">SUM(G61:G64)</f>
        <v>0</v>
      </c>
      <c r="H65" s="180" t="n">
        <f aca="false">SUM(H61:H64)</f>
        <v>0</v>
      </c>
      <c r="I65" s="180" t="n">
        <f aca="false">SUM(I61:I64)</f>
        <v>0</v>
      </c>
      <c r="J65" s="180" t="n">
        <f aca="false">SUM(J61:J64)</f>
        <v>0</v>
      </c>
      <c r="K65" s="180" t="n">
        <f aca="false">SUM(K61:K64)</f>
        <v>0</v>
      </c>
      <c r="L65" s="180" t="n">
        <f aca="false">SUM(L61:L64)</f>
        <v>0</v>
      </c>
      <c r="M65" s="180" t="n">
        <f aca="false">SUM(M61:M64)</f>
        <v>0</v>
      </c>
    </row>
    <row r="66" s="121" customFormat="true" ht="12.75" hidden="false" customHeight="false" outlineLevel="0" collapsed="false">
      <c r="A66" s="69"/>
      <c r="B66" s="69"/>
      <c r="C66" s="69"/>
      <c r="D66" s="69"/>
      <c r="E66" s="257"/>
      <c r="F66" s="257"/>
      <c r="G66" s="257"/>
      <c r="H66" s="180"/>
      <c r="I66" s="180"/>
      <c r="J66" s="180"/>
      <c r="K66" s="257"/>
      <c r="L66" s="257"/>
      <c r="M66" s="257"/>
    </row>
    <row r="67" s="121" customFormat="true" ht="24.75" hidden="false" customHeight="true" outlineLevel="0" collapsed="false">
      <c r="A67" s="49" t="s">
        <v>128</v>
      </c>
      <c r="B67" s="49"/>
      <c r="C67" s="49"/>
      <c r="D67" s="49"/>
      <c r="E67" s="180" t="n">
        <f aca="false">+E65+E59+E51</f>
        <v>0</v>
      </c>
      <c r="F67" s="180" t="n">
        <f aca="false">+F65+F59+F51</f>
        <v>0</v>
      </c>
      <c r="G67" s="180" t="n">
        <f aca="false">+G65+G59+G51</f>
        <v>0</v>
      </c>
      <c r="H67" s="180" t="n">
        <f aca="false">+H65+H59+H51</f>
        <v>0</v>
      </c>
      <c r="I67" s="180" t="n">
        <f aca="false">+I65+I59+I51</f>
        <v>0</v>
      </c>
      <c r="J67" s="180" t="n">
        <f aca="false">+J65+J59+J51</f>
        <v>0</v>
      </c>
      <c r="K67" s="180" t="n">
        <f aca="false">+K65+K59+K51</f>
        <v>0</v>
      </c>
      <c r="L67" s="180" t="n">
        <f aca="false">+L65+L59+L51</f>
        <v>0</v>
      </c>
      <c r="M67" s="180" t="n">
        <f aca="false">+M65+M59+M51</f>
        <v>0</v>
      </c>
    </row>
    <row r="68" customFormat="false" ht="12.75" hidden="false" customHeight="false" outlineLevel="0" collapsed="false">
      <c r="A68" s="65"/>
      <c r="B68" s="65"/>
      <c r="C68" s="65"/>
      <c r="D68" s="65"/>
      <c r="E68" s="109"/>
      <c r="F68" s="109"/>
      <c r="G68" s="109"/>
      <c r="H68" s="179"/>
      <c r="I68" s="179"/>
      <c r="J68" s="179"/>
      <c r="K68" s="109"/>
      <c r="L68" s="109"/>
      <c r="M68" s="109"/>
    </row>
    <row r="69" customFormat="false" ht="12.75" hidden="false" customHeight="false" outlineLevel="0" collapsed="false">
      <c r="A69" s="65" t="s">
        <v>104</v>
      </c>
      <c r="B69" s="65"/>
      <c r="C69" s="65"/>
      <c r="D69" s="65"/>
      <c r="E69" s="179" t="n">
        <f aca="false">+'5.3.1. Bölcsőde M-F bev. köt.'!N69</f>
        <v>0</v>
      </c>
      <c r="F69" s="179" t="n">
        <f aca="false">+'5.3.1. Bölcsőde M-F bev. köt.'!O69</f>
        <v>0</v>
      </c>
      <c r="G69" s="179" t="n">
        <f aca="false">+'5.3.1. Bölcsőde M-F bev. köt.'!P69</f>
        <v>0</v>
      </c>
      <c r="H69" s="179" t="n">
        <f aca="false">+'5.3.2. Bölcsőde M-F bev. önk.'!K69</f>
        <v>0</v>
      </c>
      <c r="I69" s="179" t="n">
        <f aca="false">+'5.3.2. Bölcsőde M-F bev. önk.'!L69</f>
        <v>0</v>
      </c>
      <c r="J69" s="179" t="n">
        <f aca="false">+'5.3.2. Bölcsőde M-F bev. önk.'!M69</f>
        <v>0</v>
      </c>
      <c r="K69" s="179" t="n">
        <f aca="false">SUM(E69,H69)</f>
        <v>0</v>
      </c>
      <c r="L69" s="179" t="n">
        <f aca="false">SUM(F69,I69)</f>
        <v>0</v>
      </c>
      <c r="M69" s="179" t="n">
        <f aca="false">SUM(G69,J69)</f>
        <v>0</v>
      </c>
    </row>
    <row r="70" customFormat="false" ht="12.75" hidden="false" customHeight="false" outlineLevel="0" collapsed="false">
      <c r="A70" s="65" t="s">
        <v>105</v>
      </c>
      <c r="B70" s="65"/>
      <c r="C70" s="65"/>
      <c r="D70" s="65"/>
      <c r="E70" s="179" t="n">
        <f aca="false">+'5.3.1. Bölcsőde M-F bev. köt.'!N70</f>
        <v>0</v>
      </c>
      <c r="F70" s="179" t="n">
        <f aca="false">+'5.3.1. Bölcsőde M-F bev. köt.'!O70</f>
        <v>0</v>
      </c>
      <c r="G70" s="179" t="n">
        <f aca="false">+'5.3.1. Bölcsőde M-F bev. köt.'!P70</f>
        <v>0</v>
      </c>
      <c r="H70" s="179" t="n">
        <f aca="false">+'5.3.2. Bölcsőde M-F bev. önk.'!K70</f>
        <v>0</v>
      </c>
      <c r="I70" s="179" t="n">
        <f aca="false">+'5.3.2. Bölcsőde M-F bev. önk.'!L70</f>
        <v>0</v>
      </c>
      <c r="J70" s="179" t="n">
        <f aca="false">+'5.3.2. Bölcsőde M-F bev. önk.'!M70</f>
        <v>0</v>
      </c>
      <c r="K70" s="179" t="n">
        <f aca="false">SUM(E70,H70)</f>
        <v>0</v>
      </c>
      <c r="L70" s="179" t="n">
        <f aca="false">SUM(F70,I70)</f>
        <v>0</v>
      </c>
      <c r="M70" s="179" t="n">
        <f aca="false">SUM(G70,J70)</f>
        <v>0</v>
      </c>
    </row>
    <row r="71" customFormat="false" ht="12.75" hidden="false" customHeight="false" outlineLevel="0" collapsed="false">
      <c r="A71" s="65" t="s">
        <v>106</v>
      </c>
      <c r="B71" s="65"/>
      <c r="C71" s="65"/>
      <c r="D71" s="65"/>
      <c r="E71" s="179" t="n">
        <f aca="false">+'5.3.1. Bölcsőde M-F bev. köt.'!N71</f>
        <v>0</v>
      </c>
      <c r="F71" s="179" t="n">
        <f aca="false">+'5.3.1. Bölcsőde M-F bev. köt.'!O71</f>
        <v>0</v>
      </c>
      <c r="G71" s="179" t="n">
        <f aca="false">+'5.3.1. Bölcsőde M-F bev. köt.'!P71</f>
        <v>0</v>
      </c>
      <c r="H71" s="179" t="n">
        <f aca="false">+'5.3.2. Bölcsőde M-F bev. önk.'!K71</f>
        <v>0</v>
      </c>
      <c r="I71" s="179" t="n">
        <f aca="false">+'5.3.2. Bölcsőde M-F bev. önk.'!L71</f>
        <v>0</v>
      </c>
      <c r="J71" s="179" t="n">
        <f aca="false">+'5.3.2. Bölcsőde M-F bev. önk.'!M71</f>
        <v>0</v>
      </c>
      <c r="K71" s="179" t="n">
        <f aca="false">SUM(E71,H71)</f>
        <v>0</v>
      </c>
      <c r="L71" s="179" t="n">
        <f aca="false">SUM(F71,I71)</f>
        <v>0</v>
      </c>
      <c r="M71" s="179" t="n">
        <f aca="false">SUM(G71,J71)</f>
        <v>0</v>
      </c>
    </row>
    <row r="72" customFormat="false" ht="12.75" hidden="false" customHeight="false" outlineLevel="0" collapsed="false">
      <c r="A72" s="65" t="s">
        <v>107</v>
      </c>
      <c r="B72" s="65"/>
      <c r="C72" s="65"/>
      <c r="D72" s="65"/>
      <c r="E72" s="179" t="n">
        <f aca="false">+'5.3.1. Bölcsőde M-F bev. köt.'!N72</f>
        <v>0</v>
      </c>
      <c r="F72" s="179" t="n">
        <f aca="false">+'5.3.1. Bölcsőde M-F bev. köt.'!O72</f>
        <v>0</v>
      </c>
      <c r="G72" s="179" t="n">
        <f aca="false">+'5.3.1. Bölcsőde M-F bev. köt.'!P72</f>
        <v>0</v>
      </c>
      <c r="H72" s="179" t="n">
        <f aca="false">+'5.3.2. Bölcsőde M-F bev. önk.'!K72</f>
        <v>0</v>
      </c>
      <c r="I72" s="179" t="n">
        <f aca="false">+'5.3.2. Bölcsőde M-F bev. önk.'!L72</f>
        <v>0</v>
      </c>
      <c r="J72" s="179" t="n">
        <f aca="false">+'5.3.2. Bölcsőde M-F bev. önk.'!M72</f>
        <v>0</v>
      </c>
      <c r="K72" s="179" t="n">
        <f aca="false">SUM(E72,H72)</f>
        <v>0</v>
      </c>
      <c r="L72" s="179" t="n">
        <f aca="false">SUM(F72,I72)</f>
        <v>0</v>
      </c>
      <c r="M72" s="179" t="n">
        <f aca="false">SUM(G72,J72)</f>
        <v>0</v>
      </c>
    </row>
    <row r="73" customFormat="false" ht="12.75" hidden="false" customHeight="false" outlineLevel="0" collapsed="false">
      <c r="A73" s="65" t="s">
        <v>108</v>
      </c>
      <c r="B73" s="65"/>
      <c r="C73" s="65"/>
      <c r="D73" s="65"/>
      <c r="E73" s="179" t="n">
        <f aca="false">+'5.3.1. Bölcsőde M-F bev. köt.'!N73</f>
        <v>0</v>
      </c>
      <c r="F73" s="179" t="n">
        <f aca="false">+'5.3.1. Bölcsőde M-F bev. köt.'!O73</f>
        <v>0</v>
      </c>
      <c r="G73" s="179" t="n">
        <f aca="false">+'5.3.1. Bölcsőde M-F bev. köt.'!P73</f>
        <v>0</v>
      </c>
      <c r="H73" s="179" t="n">
        <f aca="false">+'5.3.2. Bölcsőde M-F bev. önk.'!K73</f>
        <v>0</v>
      </c>
      <c r="I73" s="179" t="n">
        <f aca="false">+'5.3.2. Bölcsőde M-F bev. önk.'!L73</f>
        <v>0</v>
      </c>
      <c r="J73" s="179" t="n">
        <f aca="false">+'5.3.2. Bölcsőde M-F bev. önk.'!M73</f>
        <v>0</v>
      </c>
      <c r="K73" s="179" t="n">
        <f aca="false">SUM(E73,H73)</f>
        <v>0</v>
      </c>
      <c r="L73" s="179" t="n">
        <f aca="false">SUM(F73,I73)</f>
        <v>0</v>
      </c>
      <c r="M73" s="179" t="n">
        <f aca="false">SUM(G73,J73)</f>
        <v>0</v>
      </c>
    </row>
    <row r="74" customFormat="false" ht="12.75" hidden="false" customHeight="false" outlineLevel="0" collapsed="false">
      <c r="A74" s="65" t="s">
        <v>109</v>
      </c>
      <c r="B74" s="65"/>
      <c r="C74" s="65"/>
      <c r="D74" s="65"/>
      <c r="E74" s="179" t="n">
        <f aca="false">+'5.3.1. Bölcsőde M-F bev. köt.'!N74</f>
        <v>1264</v>
      </c>
      <c r="F74" s="179" t="n">
        <f aca="false">+'5.3.1. Bölcsőde M-F bev. köt.'!O74</f>
        <v>0</v>
      </c>
      <c r="G74" s="179" t="n">
        <f aca="false">+'5.3.1. Bölcsőde M-F bev. köt.'!P74</f>
        <v>0</v>
      </c>
      <c r="H74" s="179" t="n">
        <f aca="false">+'5.3.2. Bölcsőde M-F bev. önk.'!K74</f>
        <v>0</v>
      </c>
      <c r="I74" s="179" t="n">
        <f aca="false">+'5.3.2. Bölcsőde M-F bev. önk.'!L74</f>
        <v>0</v>
      </c>
      <c r="J74" s="179" t="n">
        <f aca="false">+'5.3.2. Bölcsőde M-F bev. önk.'!M74</f>
        <v>0</v>
      </c>
      <c r="K74" s="179" t="n">
        <f aca="false">SUM(E74,H74)</f>
        <v>1264</v>
      </c>
      <c r="L74" s="179" t="n">
        <f aca="false">SUM(F74,I74)</f>
        <v>0</v>
      </c>
      <c r="M74" s="179" t="n">
        <f aca="false">SUM(G74,J74)</f>
        <v>0</v>
      </c>
    </row>
    <row r="75" s="121" customFormat="true" ht="12.75" hidden="false" customHeight="false" outlineLevel="0" collapsed="false">
      <c r="A75" s="69" t="s">
        <v>110</v>
      </c>
      <c r="B75" s="69"/>
      <c r="C75" s="69"/>
      <c r="D75" s="69"/>
      <c r="E75" s="180" t="n">
        <f aca="false">SUM(E69:E74)</f>
        <v>1264</v>
      </c>
      <c r="F75" s="180" t="n">
        <f aca="false">SUM(F69:F74)</f>
        <v>0</v>
      </c>
      <c r="G75" s="180" t="n">
        <f aca="false">SUM(G69:G74)</f>
        <v>0</v>
      </c>
      <c r="H75" s="180" t="n">
        <f aca="false">SUM(H69:H74)</f>
        <v>0</v>
      </c>
      <c r="I75" s="180" t="n">
        <f aca="false">SUM(I69:I74)</f>
        <v>0</v>
      </c>
      <c r="J75" s="180" t="n">
        <f aca="false">SUM(J69:J74)</f>
        <v>0</v>
      </c>
      <c r="K75" s="180" t="n">
        <f aca="false">SUM(K69:K74)</f>
        <v>1264</v>
      </c>
      <c r="L75" s="180" t="n">
        <f aca="false">SUM(L69:L74)</f>
        <v>0</v>
      </c>
      <c r="M75" s="180" t="n">
        <f aca="false">SUM(M69:M74)</f>
        <v>0</v>
      </c>
    </row>
    <row r="76" customFormat="false" ht="12.75" hidden="false" customHeight="false" outlineLevel="0" collapsed="false">
      <c r="A76" s="119"/>
      <c r="B76" s="119"/>
      <c r="C76" s="119"/>
      <c r="D76" s="11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2.75" hidden="false" customHeight="false" outlineLevel="0" collapsed="false">
      <c r="A77" s="69" t="s">
        <v>129</v>
      </c>
      <c r="B77" s="69"/>
      <c r="C77" s="69"/>
      <c r="D77" s="69"/>
      <c r="E77" s="180" t="n">
        <f aca="false">+E75+E67</f>
        <v>1264</v>
      </c>
      <c r="F77" s="180" t="n">
        <f aca="false">+F75+F67</f>
        <v>0</v>
      </c>
      <c r="G77" s="180" t="n">
        <f aca="false">+G75+G67</f>
        <v>0</v>
      </c>
      <c r="H77" s="180" t="n">
        <f aca="false">+H75+H67</f>
        <v>0</v>
      </c>
      <c r="I77" s="180" t="n">
        <f aca="false">+I75+I67</f>
        <v>0</v>
      </c>
      <c r="J77" s="180" t="n">
        <f aca="false">+J75+J67</f>
        <v>0</v>
      </c>
      <c r="K77" s="180" t="n">
        <f aca="false">+K75+K67</f>
        <v>1264</v>
      </c>
      <c r="L77" s="180" t="n">
        <f aca="false">+L75+L67</f>
        <v>0</v>
      </c>
      <c r="M77" s="180" t="n">
        <f aca="false">+M75+M67</f>
        <v>0</v>
      </c>
    </row>
    <row r="78" customFormat="false" ht="12.75" hidden="false" customHeight="false" outlineLevel="0" collapsed="false">
      <c r="A78" s="69" t="s">
        <v>137</v>
      </c>
      <c r="B78" s="69"/>
      <c r="C78" s="69"/>
      <c r="D78" s="69"/>
      <c r="E78" s="180" t="n">
        <f aca="false">+E77+E44</f>
        <v>110012</v>
      </c>
      <c r="F78" s="180" t="n">
        <f aca="false">+F77+F44</f>
        <v>124652</v>
      </c>
      <c r="G78" s="180" t="n">
        <f aca="false">+G77+G44</f>
        <v>126333</v>
      </c>
      <c r="H78" s="180" t="n">
        <f aca="false">+H77+H44</f>
        <v>15467</v>
      </c>
      <c r="I78" s="180" t="n">
        <f aca="false">+I77+I44</f>
        <v>6690</v>
      </c>
      <c r="J78" s="180" t="n">
        <f aca="false">+J77+J44</f>
        <v>6690</v>
      </c>
      <c r="K78" s="180" t="n">
        <f aca="false">+K77+K44</f>
        <v>125479</v>
      </c>
      <c r="L78" s="180" t="n">
        <f aca="false">+L77+L44</f>
        <v>131342</v>
      </c>
      <c r="M78" s="180" t="n">
        <f aca="false">+M77+M44</f>
        <v>133023</v>
      </c>
    </row>
  </sheetData>
  <mergeCells count="75">
    <mergeCell ref="A3:K3"/>
    <mergeCell ref="A4:D4"/>
    <mergeCell ref="E4:M4"/>
    <mergeCell ref="A7:D9"/>
    <mergeCell ref="E7:G8"/>
    <mergeCell ref="H7:J8"/>
    <mergeCell ref="K7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MESELIGET VÁROSI ÖNKORMÁNYZATI
BÖLCSŐDE&amp;CA 2015. évi MŰKÖDÉSI ÉS FELHALMOZÁSI KÖLTSÉGVETÉS 
BEVÉTELEI  FELADATONKÉNT
BESZÁMOLÓ 2015.12.31.            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7" width="9.14"/>
    <col collapsed="false" customWidth="true" hidden="false" outlineLevel="0" max="4" min="4" style="97" width="20.85"/>
    <col collapsed="false" customWidth="true" hidden="false" outlineLevel="0" max="6" min="5" style="202" width="8.28"/>
    <col collapsed="false" customWidth="true" hidden="false" outlineLevel="0" max="7" min="7" style="202" width="7.7"/>
    <col collapsed="false" customWidth="true" hidden="false" outlineLevel="0" max="9" min="8" style="56" width="8.28"/>
    <col collapsed="false" customWidth="true" hidden="false" outlineLevel="0" max="10" min="10" style="56" width="7.7"/>
    <col collapsed="false" customWidth="true" hidden="false" outlineLevel="0" max="11" min="11" style="121" width="8.28"/>
    <col collapsed="false" customWidth="true" hidden="false" outlineLevel="0" max="12" min="12" style="56" width="8.28"/>
    <col collapsed="false" customWidth="true" hidden="false" outlineLevel="0" max="13" min="13" style="56" width="7.85"/>
    <col collapsed="false" customWidth="true" hidden="false" outlineLevel="0" max="15" min="14" style="56" width="8.14"/>
    <col collapsed="false" customWidth="true" hidden="false" outlineLevel="0" max="16" min="16" style="56" width="7.85"/>
    <col collapsed="false" customWidth="false" hidden="false" outlineLevel="0" max="257" min="17" style="56" width="9.14"/>
  </cols>
  <sheetData>
    <row r="2" customFormat="false" ht="12.75" hidden="false" customHeight="false" outlineLevel="0" collapsed="false">
      <c r="P2" s="64" t="s">
        <v>245</v>
      </c>
    </row>
    <row r="3" customFormat="false" ht="12.75" hidden="false" customHeight="false" outlineLevel="0" collapsed="false">
      <c r="A3" s="175"/>
      <c r="B3" s="175"/>
      <c r="C3" s="175"/>
      <c r="D3" s="175"/>
      <c r="E3" s="64"/>
      <c r="F3" s="64"/>
      <c r="G3" s="64"/>
      <c r="H3" s="64"/>
      <c r="I3" s="64"/>
      <c r="J3" s="64"/>
    </row>
    <row r="4" customFormat="false" ht="12.75" hidden="false" customHeight="true" outlineLevel="0" collapsed="false">
      <c r="A4" s="176" t="s">
        <v>182</v>
      </c>
      <c r="B4" s="176"/>
      <c r="C4" s="176"/>
      <c r="D4" s="176"/>
      <c r="E4" s="71" t="s">
        <v>244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</row>
    <row r="5" customFormat="false" ht="12.75" hidden="false" customHeight="false" outlineLevel="0" collapsed="false">
      <c r="A5" s="258"/>
      <c r="B5" s="258"/>
      <c r="C5" s="258"/>
      <c r="D5" s="258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2.75" hidden="false" customHeight="false" outlineLevel="0" collapsed="false">
      <c r="A6" s="258"/>
      <c r="B6" s="258"/>
      <c r="C6" s="258"/>
      <c r="D6" s="258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113" t="s">
        <v>69</v>
      </c>
    </row>
    <row r="7" customFormat="false" ht="12.75" hidden="false" customHeight="true" outlineLevel="0" collapsed="false">
      <c r="A7" s="36" t="s">
        <v>70</v>
      </c>
      <c r="B7" s="36"/>
      <c r="C7" s="36"/>
      <c r="D7" s="36"/>
      <c r="E7" s="36" t="s">
        <v>188</v>
      </c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38.25" hidden="false" customHeight="true" outlineLevel="0" collapsed="false">
      <c r="A8" s="36"/>
      <c r="B8" s="36"/>
      <c r="C8" s="36"/>
      <c r="D8" s="36"/>
      <c r="E8" s="218" t="s">
        <v>222</v>
      </c>
      <c r="F8" s="218"/>
      <c r="G8" s="218"/>
      <c r="H8" s="218" t="s">
        <v>246</v>
      </c>
      <c r="I8" s="218"/>
      <c r="J8" s="218"/>
      <c r="K8" s="218" t="s">
        <v>247</v>
      </c>
      <c r="L8" s="218"/>
      <c r="M8" s="218"/>
      <c r="N8" s="218" t="s">
        <v>74</v>
      </c>
      <c r="O8" s="218"/>
      <c r="P8" s="218"/>
    </row>
    <row r="9" customFormat="false" ht="36.75" hidden="false" customHeight="true" outlineLevel="0" collapsed="false">
      <c r="A9" s="36"/>
      <c r="B9" s="36"/>
      <c r="C9" s="36"/>
      <c r="D9" s="36"/>
      <c r="E9" s="246" t="s">
        <v>9</v>
      </c>
      <c r="F9" s="134" t="s">
        <v>11</v>
      </c>
      <c r="G9" s="134" t="s">
        <v>12</v>
      </c>
      <c r="H9" s="246" t="s">
        <v>9</v>
      </c>
      <c r="I9" s="134" t="s">
        <v>11</v>
      </c>
      <c r="J9" s="134" t="s">
        <v>12</v>
      </c>
      <c r="K9" s="246" t="s">
        <v>9</v>
      </c>
      <c r="L9" s="134" t="s">
        <v>11</v>
      </c>
      <c r="M9" s="134" t="s">
        <v>12</v>
      </c>
      <c r="N9" s="246" t="s">
        <v>9</v>
      </c>
      <c r="O9" s="134" t="s">
        <v>11</v>
      </c>
      <c r="P9" s="134" t="s">
        <v>12</v>
      </c>
    </row>
    <row r="10" customFormat="false" ht="24" hidden="false" customHeight="true" outlineLevel="0" collapsed="false">
      <c r="A10" s="39" t="s">
        <v>81</v>
      </c>
      <c r="B10" s="39"/>
      <c r="C10" s="39"/>
      <c r="D10" s="39"/>
      <c r="E10" s="239"/>
      <c r="F10" s="239"/>
      <c r="G10" s="239"/>
      <c r="H10" s="239"/>
      <c r="I10" s="239"/>
      <c r="J10" s="239"/>
      <c r="K10" s="239"/>
      <c r="L10" s="239"/>
      <c r="M10" s="239"/>
      <c r="N10" s="239" t="n">
        <f aca="false">+E10+H10+K10</f>
        <v>0</v>
      </c>
      <c r="O10" s="239" t="n">
        <f aca="false">+F10+I10+L10</f>
        <v>0</v>
      </c>
      <c r="P10" s="239" t="n">
        <f aca="false">+G10+J10+M10</f>
        <v>0</v>
      </c>
    </row>
    <row r="11" s="62" customFormat="true" ht="22.5" hidden="false" customHeight="true" outlineLevel="0" collapsed="false">
      <c r="A11" s="39" t="s">
        <v>82</v>
      </c>
      <c r="B11" s="39"/>
      <c r="C11" s="39"/>
      <c r="D11" s="39"/>
      <c r="E11" s="239"/>
      <c r="F11" s="239"/>
      <c r="G11" s="239"/>
      <c r="H11" s="239"/>
      <c r="I11" s="239"/>
      <c r="J11" s="239"/>
      <c r="K11" s="239"/>
      <c r="L11" s="239"/>
      <c r="M11" s="239"/>
      <c r="N11" s="239" t="n">
        <f aca="false">+E11+H11+K11</f>
        <v>0</v>
      </c>
      <c r="O11" s="239" t="n">
        <f aca="false">+F11+I11+L11</f>
        <v>0</v>
      </c>
      <c r="P11" s="239" t="n">
        <f aca="false">+G11+J11+M11</f>
        <v>0</v>
      </c>
    </row>
    <row r="12" s="62" customFormat="true" ht="22.5" hidden="false" customHeight="true" outlineLevel="0" collapsed="false">
      <c r="A12" s="39" t="s">
        <v>83</v>
      </c>
      <c r="B12" s="39"/>
      <c r="C12" s="39"/>
      <c r="D12" s="39"/>
      <c r="E12" s="239"/>
      <c r="F12" s="239"/>
      <c r="G12" s="239"/>
      <c r="H12" s="239"/>
      <c r="I12" s="239"/>
      <c r="J12" s="239"/>
      <c r="K12" s="239"/>
      <c r="L12" s="239"/>
      <c r="M12" s="239"/>
      <c r="N12" s="239" t="n">
        <f aca="false">+E12+H12+K12</f>
        <v>0</v>
      </c>
      <c r="O12" s="239" t="n">
        <f aca="false">+F12+I12+L12</f>
        <v>0</v>
      </c>
      <c r="P12" s="239" t="n">
        <f aca="false">+G12+J12+M12</f>
        <v>0</v>
      </c>
    </row>
    <row r="13" s="62" customFormat="true" ht="22.5" hidden="false" customHeight="true" outlineLevel="0" collapsed="false">
      <c r="A13" s="39" t="s">
        <v>84</v>
      </c>
      <c r="B13" s="39"/>
      <c r="C13" s="39"/>
      <c r="D13" s="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+E13+H13+K13</f>
        <v>0</v>
      </c>
      <c r="O13" s="239" t="n">
        <f aca="false">+F13+I13+L13</f>
        <v>0</v>
      </c>
      <c r="P13" s="239" t="n">
        <f aca="false">+G13+J13+M13</f>
        <v>0</v>
      </c>
    </row>
    <row r="14" s="62" customFormat="true" ht="24.75" hidden="false" customHeight="true" outlineLevel="0" collapsed="false">
      <c r="A14" s="49" t="s">
        <v>85</v>
      </c>
      <c r="B14" s="49"/>
      <c r="C14" s="49"/>
      <c r="D14" s="49"/>
      <c r="E14" s="240" t="n">
        <f aca="false">SUM(E10:E13)</f>
        <v>0</v>
      </c>
      <c r="F14" s="240" t="n">
        <f aca="false">SUM(F10:F13)</f>
        <v>0</v>
      </c>
      <c r="G14" s="240" t="n">
        <f aca="false">SUM(G10:G13)</f>
        <v>0</v>
      </c>
      <c r="H14" s="240" t="n">
        <f aca="false">SUM(H10:H13)</f>
        <v>0</v>
      </c>
      <c r="I14" s="240" t="n">
        <f aca="false">SUM(I10:I13)</f>
        <v>0</v>
      </c>
      <c r="J14" s="240" t="n">
        <f aca="false">SUM(J10:J13)</f>
        <v>0</v>
      </c>
      <c r="K14" s="240" t="n">
        <f aca="false">SUM(K10:K13)</f>
        <v>0</v>
      </c>
      <c r="L14" s="240" t="n">
        <f aca="false">SUM(L10:L13)</f>
        <v>0</v>
      </c>
      <c r="M14" s="240" t="n">
        <f aca="false">SUM(M10:M13)</f>
        <v>0</v>
      </c>
      <c r="N14" s="240" t="n">
        <f aca="false">SUM(N10:N13)</f>
        <v>0</v>
      </c>
      <c r="O14" s="240" t="n">
        <f aca="false">SUM(O10:O13)</f>
        <v>0</v>
      </c>
      <c r="P14" s="240" t="n">
        <f aca="false">SUM(P10:P13)</f>
        <v>0</v>
      </c>
    </row>
    <row r="15" s="62" customFormat="true" ht="11.25" hidden="false" customHeight="false" outlineLevel="0" collapsed="false">
      <c r="A15" s="49"/>
      <c r="B15" s="49"/>
      <c r="C15" s="49"/>
      <c r="D15" s="49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</row>
    <row r="16" s="62" customFormat="true" ht="11.25" hidden="false" customHeight="true" outlineLevel="0" collapsed="false">
      <c r="A16" s="15" t="s">
        <v>87</v>
      </c>
      <c r="B16" s="15"/>
      <c r="C16" s="15"/>
      <c r="D16" s="15"/>
      <c r="E16" s="239"/>
      <c r="F16" s="239"/>
      <c r="G16" s="239"/>
      <c r="H16" s="239"/>
      <c r="I16" s="239"/>
      <c r="J16" s="239"/>
      <c r="K16" s="239"/>
      <c r="L16" s="239"/>
      <c r="M16" s="239"/>
      <c r="N16" s="239" t="n">
        <f aca="false">+E16+H16+K16</f>
        <v>0</v>
      </c>
      <c r="O16" s="239" t="n">
        <f aca="false">+F16+I16+L16</f>
        <v>0</v>
      </c>
      <c r="P16" s="239" t="n">
        <f aca="false">+G16+J16+M16</f>
        <v>0</v>
      </c>
    </row>
    <row r="17" s="62" customFormat="true" ht="11.25" hidden="false" customHeight="true" outlineLevel="0" collapsed="false">
      <c r="A17" s="39" t="s">
        <v>88</v>
      </c>
      <c r="B17" s="39"/>
      <c r="C17" s="39"/>
      <c r="D17" s="39"/>
      <c r="E17" s="239"/>
      <c r="F17" s="239"/>
      <c r="G17" s="239"/>
      <c r="H17" s="239" t="n">
        <v>5020</v>
      </c>
      <c r="I17" s="239" t="n">
        <v>5372</v>
      </c>
      <c r="J17" s="239" t="n">
        <v>4972</v>
      </c>
      <c r="K17" s="239"/>
      <c r="L17" s="239" t="n">
        <v>1017</v>
      </c>
      <c r="M17" s="239" t="n">
        <v>1417</v>
      </c>
      <c r="N17" s="239" t="n">
        <f aca="false">+E17+H17+K17</f>
        <v>5020</v>
      </c>
      <c r="O17" s="239" t="n">
        <f aca="false">+F17+I17+L17</f>
        <v>6389</v>
      </c>
      <c r="P17" s="239" t="n">
        <f aca="false">+G17+J17+M17</f>
        <v>6389</v>
      </c>
    </row>
    <row r="18" s="62" customFormat="true" ht="11.25" hidden="false" customHeight="true" outlineLevel="0" collapsed="false">
      <c r="A18" s="15" t="s">
        <v>89</v>
      </c>
      <c r="B18" s="15"/>
      <c r="C18" s="15"/>
      <c r="D18" s="15"/>
      <c r="E18" s="240"/>
      <c r="F18" s="240"/>
      <c r="G18" s="240"/>
      <c r="H18" s="240"/>
      <c r="I18" s="240"/>
      <c r="J18" s="240"/>
      <c r="K18" s="239"/>
      <c r="L18" s="239"/>
      <c r="M18" s="239"/>
      <c r="N18" s="239" t="n">
        <f aca="false">+E18+H18+K18</f>
        <v>0</v>
      </c>
      <c r="O18" s="239" t="n">
        <f aca="false">+F18+I18+L18</f>
        <v>0</v>
      </c>
      <c r="P18" s="239" t="n">
        <f aca="false">+G18+J18+M18</f>
        <v>0</v>
      </c>
    </row>
    <row r="19" s="62" customFormat="true" ht="11.25" hidden="false" customHeight="true" outlineLevel="0" collapsed="false">
      <c r="A19" s="15" t="s">
        <v>90</v>
      </c>
      <c r="B19" s="15"/>
      <c r="C19" s="15"/>
      <c r="D19" s="15"/>
      <c r="E19" s="240"/>
      <c r="F19" s="240"/>
      <c r="G19" s="240"/>
      <c r="H19" s="240"/>
      <c r="I19" s="240"/>
      <c r="J19" s="240"/>
      <c r="K19" s="239"/>
      <c r="L19" s="239"/>
      <c r="M19" s="239"/>
      <c r="N19" s="239" t="n">
        <f aca="false">+E19+H19+K19</f>
        <v>0</v>
      </c>
      <c r="O19" s="239" t="n">
        <f aca="false">+F19+I19+L19</f>
        <v>0</v>
      </c>
      <c r="P19" s="239" t="n">
        <f aca="false">+G19+J19+M19</f>
        <v>0</v>
      </c>
    </row>
    <row r="20" s="62" customFormat="true" ht="11.25" hidden="false" customHeight="true" outlineLevel="0" collapsed="false">
      <c r="A20" s="15" t="s">
        <v>91</v>
      </c>
      <c r="B20" s="15"/>
      <c r="C20" s="15"/>
      <c r="D20" s="15"/>
      <c r="E20" s="239"/>
      <c r="F20" s="239"/>
      <c r="G20" s="239"/>
      <c r="H20" s="239" t="n">
        <v>11607</v>
      </c>
      <c r="I20" s="239" t="n">
        <v>7926</v>
      </c>
      <c r="J20" s="239" t="n">
        <v>9226</v>
      </c>
      <c r="K20" s="239"/>
      <c r="L20" s="239" t="n">
        <v>2559</v>
      </c>
      <c r="M20" s="239" t="n">
        <v>3640</v>
      </c>
      <c r="N20" s="239" t="n">
        <f aca="false">+E20+H20+K20</f>
        <v>11607</v>
      </c>
      <c r="O20" s="239" t="n">
        <f aca="false">+F20+I20+L20</f>
        <v>10485</v>
      </c>
      <c r="P20" s="239" t="n">
        <f aca="false">+G20+J20+M20</f>
        <v>12866</v>
      </c>
    </row>
    <row r="21" s="62" customFormat="true" ht="11.25" hidden="false" customHeight="true" outlineLevel="0" collapsed="false">
      <c r="A21" s="39" t="s">
        <v>92</v>
      </c>
      <c r="B21" s="39"/>
      <c r="C21" s="39"/>
      <c r="D21" s="39"/>
      <c r="E21" s="239"/>
      <c r="F21" s="239"/>
      <c r="G21" s="239"/>
      <c r="H21" s="239" t="n">
        <v>3044</v>
      </c>
      <c r="I21" s="239" t="n">
        <v>1400</v>
      </c>
      <c r="J21" s="239" t="n">
        <v>1400</v>
      </c>
      <c r="K21" s="239"/>
      <c r="L21" s="239" t="n">
        <v>2035</v>
      </c>
      <c r="M21" s="239" t="n">
        <v>1321</v>
      </c>
      <c r="N21" s="239" t="n">
        <f aca="false">+E21+H21+K21</f>
        <v>3044</v>
      </c>
      <c r="O21" s="239" t="n">
        <f aca="false">+F21+I21+L21</f>
        <v>3435</v>
      </c>
      <c r="P21" s="239" t="n">
        <f aca="false">+G21+J21+M21</f>
        <v>2721</v>
      </c>
    </row>
    <row r="22" s="62" customFormat="true" ht="11.25" hidden="false" customHeight="true" outlineLevel="0" collapsed="false">
      <c r="A22" s="39" t="s">
        <v>93</v>
      </c>
      <c r="B22" s="39"/>
      <c r="C22" s="39"/>
      <c r="D22" s="39"/>
      <c r="E22" s="239"/>
      <c r="F22" s="239"/>
      <c r="G22" s="239"/>
      <c r="H22" s="239" t="n">
        <v>800</v>
      </c>
      <c r="I22" s="239" t="n">
        <v>0</v>
      </c>
      <c r="J22" s="239"/>
      <c r="K22" s="239"/>
      <c r="L22" s="239" t="n">
        <v>800</v>
      </c>
      <c r="M22" s="239"/>
      <c r="N22" s="239" t="n">
        <f aca="false">+E22+H22+K22</f>
        <v>800</v>
      </c>
      <c r="O22" s="239" t="n">
        <f aca="false">+F22+I22+L22</f>
        <v>800</v>
      </c>
      <c r="P22" s="239" t="n">
        <f aca="false">+G22+J22+M22</f>
        <v>0</v>
      </c>
    </row>
    <row r="23" s="62" customFormat="true" ht="11.25" hidden="false" customHeight="true" outlineLevel="0" collapsed="false">
      <c r="A23" s="39" t="s">
        <v>94</v>
      </c>
      <c r="B23" s="39"/>
      <c r="C23" s="39"/>
      <c r="D23" s="39"/>
      <c r="E23" s="239"/>
      <c r="F23" s="239"/>
      <c r="G23" s="239"/>
      <c r="H23" s="239"/>
      <c r="I23" s="239"/>
      <c r="J23" s="239" t="n">
        <v>11</v>
      </c>
      <c r="K23" s="239"/>
      <c r="L23" s="239"/>
      <c r="M23" s="239"/>
      <c r="N23" s="239" t="n">
        <f aca="false">+E23+H23+K23</f>
        <v>0</v>
      </c>
      <c r="O23" s="239" t="n">
        <f aca="false">+F23+I23+L23</f>
        <v>0</v>
      </c>
      <c r="P23" s="239" t="n">
        <f aca="false">+G23+J23+M23</f>
        <v>11</v>
      </c>
    </row>
    <row r="24" s="62" customFormat="true" ht="11.25" hidden="false" customHeight="true" outlineLevel="0" collapsed="false">
      <c r="A24" s="39" t="s">
        <v>95</v>
      </c>
      <c r="B24" s="39"/>
      <c r="C24" s="39"/>
      <c r="D24" s="39"/>
      <c r="E24" s="240"/>
      <c r="F24" s="240"/>
      <c r="G24" s="240"/>
      <c r="H24" s="240"/>
      <c r="I24" s="240"/>
      <c r="J24" s="240"/>
      <c r="K24" s="239"/>
      <c r="L24" s="239"/>
      <c r="M24" s="239"/>
      <c r="N24" s="239" t="n">
        <f aca="false">+E24+H24+K24</f>
        <v>0</v>
      </c>
      <c r="O24" s="239" t="n">
        <f aca="false">+F24+I24+L24</f>
        <v>0</v>
      </c>
      <c r="P24" s="239" t="n">
        <f aca="false">+G24+J24+M24</f>
        <v>0</v>
      </c>
    </row>
    <row r="25" s="62" customFormat="true" ht="11.25" hidden="false" customHeight="true" outlineLevel="0" collapsed="false">
      <c r="A25" s="39" t="s">
        <v>96</v>
      </c>
      <c r="B25" s="39"/>
      <c r="C25" s="39"/>
      <c r="D25" s="39"/>
      <c r="E25" s="240"/>
      <c r="F25" s="240"/>
      <c r="G25" s="240"/>
      <c r="H25" s="240"/>
      <c r="I25" s="240"/>
      <c r="J25" s="240"/>
      <c r="K25" s="239"/>
      <c r="L25" s="239"/>
      <c r="M25" s="239"/>
      <c r="N25" s="239" t="n">
        <f aca="false">+E25+H25+K25</f>
        <v>0</v>
      </c>
      <c r="O25" s="239" t="n">
        <f aca="false">+F25+I25+L25</f>
        <v>0</v>
      </c>
      <c r="P25" s="239" t="n">
        <f aca="false">+G25+J25+M25</f>
        <v>0</v>
      </c>
    </row>
    <row r="26" s="62" customFormat="true" ht="11.25" hidden="false" customHeight="true" outlineLevel="0" collapsed="false">
      <c r="A26" s="39" t="s">
        <v>97</v>
      </c>
      <c r="B26" s="39"/>
      <c r="C26" s="39"/>
      <c r="D26" s="39"/>
      <c r="E26" s="240"/>
      <c r="F26" s="240"/>
      <c r="G26" s="240"/>
      <c r="H26" s="240"/>
      <c r="I26" s="239"/>
      <c r="J26" s="239" t="n">
        <v>803</v>
      </c>
      <c r="K26" s="239"/>
      <c r="L26" s="239"/>
      <c r="M26" s="239"/>
      <c r="N26" s="239" t="n">
        <f aca="false">+E26+H26+K26</f>
        <v>0</v>
      </c>
      <c r="O26" s="239" t="n">
        <f aca="false">+F26+I26+L26</f>
        <v>0</v>
      </c>
      <c r="P26" s="239" t="n">
        <f aca="false">+G26+J26+M26</f>
        <v>803</v>
      </c>
    </row>
    <row r="27" s="62" customFormat="true" ht="11.25" hidden="false" customHeight="true" outlineLevel="0" collapsed="false">
      <c r="A27" s="49" t="s">
        <v>98</v>
      </c>
      <c r="B27" s="49"/>
      <c r="C27" s="49"/>
      <c r="D27" s="49"/>
      <c r="E27" s="240" t="n">
        <f aca="false">SUM(E16:E26)</f>
        <v>0</v>
      </c>
      <c r="F27" s="240" t="n">
        <f aca="false">SUM(F16:F26)</f>
        <v>0</v>
      </c>
      <c r="G27" s="240" t="n">
        <f aca="false">SUM(G16:G26)</f>
        <v>0</v>
      </c>
      <c r="H27" s="240" t="n">
        <f aca="false">SUM(H16:H26)</f>
        <v>20471</v>
      </c>
      <c r="I27" s="240" t="n">
        <f aca="false">SUM(I16:I26)</f>
        <v>14698</v>
      </c>
      <c r="J27" s="240" t="n">
        <f aca="false">SUM(J16:J26)</f>
        <v>16412</v>
      </c>
      <c r="K27" s="240" t="n">
        <f aca="false">SUM(K16:K26)</f>
        <v>0</v>
      </c>
      <c r="L27" s="240" t="n">
        <f aca="false">SUM(L16:L26)</f>
        <v>6411</v>
      </c>
      <c r="M27" s="240" t="n">
        <f aca="false">SUM(M16:M26)</f>
        <v>6378</v>
      </c>
      <c r="N27" s="240" t="n">
        <f aca="false">SUM(N16:N26)</f>
        <v>20471</v>
      </c>
      <c r="O27" s="240" t="n">
        <f aca="false">SUM(O16:O26)</f>
        <v>21109</v>
      </c>
      <c r="P27" s="240" t="n">
        <f aca="false">SUM(P16:P26)</f>
        <v>22790</v>
      </c>
    </row>
    <row r="28" s="230" customFormat="true" ht="12.75" hidden="false" customHeight="true" outlineLevel="0" collapsed="false">
      <c r="A28" s="232"/>
      <c r="B28" s="232"/>
      <c r="C28" s="232"/>
      <c r="D28" s="232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39"/>
    </row>
    <row r="29" s="62" customFormat="true" ht="11.25" hidden="false" customHeight="true" outlineLevel="0" collapsed="false">
      <c r="A29" s="39" t="s">
        <v>99</v>
      </c>
      <c r="B29" s="39"/>
      <c r="C29" s="39"/>
      <c r="D29" s="39"/>
      <c r="E29" s="239"/>
      <c r="F29" s="239"/>
      <c r="G29" s="239"/>
      <c r="H29" s="239"/>
      <c r="I29" s="239"/>
      <c r="J29" s="239"/>
      <c r="K29" s="239"/>
      <c r="L29" s="239"/>
      <c r="M29" s="239"/>
      <c r="N29" s="239" t="n">
        <f aca="false">+E29+H29+K29</f>
        <v>0</v>
      </c>
      <c r="O29" s="239" t="n">
        <f aca="false">+F29+I29+L29</f>
        <v>0</v>
      </c>
      <c r="P29" s="239" t="n">
        <f aca="false">+G29+J29+M29</f>
        <v>0</v>
      </c>
    </row>
    <row r="30" s="62" customFormat="true" ht="22.5" hidden="false" customHeight="true" outlineLevel="0" collapsed="false">
      <c r="A30" s="39" t="s">
        <v>185</v>
      </c>
      <c r="B30" s="39"/>
      <c r="C30" s="39"/>
      <c r="D30" s="39"/>
      <c r="E30" s="239"/>
      <c r="F30" s="239"/>
      <c r="G30" s="239"/>
      <c r="H30" s="239"/>
      <c r="I30" s="239"/>
      <c r="J30" s="239"/>
      <c r="K30" s="239"/>
      <c r="L30" s="239"/>
      <c r="M30" s="239"/>
      <c r="N30" s="239" t="n">
        <f aca="false">+E30+H30+K30</f>
        <v>0</v>
      </c>
      <c r="O30" s="239" t="n">
        <f aca="false">+F30+I30+L30</f>
        <v>0</v>
      </c>
      <c r="P30" s="239" t="n">
        <f aca="false">+G30+J30+M30</f>
        <v>0</v>
      </c>
    </row>
    <row r="31" s="62" customFormat="true" ht="11.25" hidden="false" customHeight="true" outlineLevel="0" collapsed="false">
      <c r="A31" s="39" t="s">
        <v>135</v>
      </c>
      <c r="B31" s="39"/>
      <c r="C31" s="39"/>
      <c r="D31" s="39"/>
      <c r="E31" s="239"/>
      <c r="F31" s="239"/>
      <c r="G31" s="239"/>
      <c r="H31" s="239"/>
      <c r="I31" s="239"/>
      <c r="J31" s="239"/>
      <c r="K31" s="239"/>
      <c r="L31" s="239"/>
      <c r="M31" s="239"/>
      <c r="N31" s="239" t="n">
        <f aca="false">+E31+H31+K31</f>
        <v>0</v>
      </c>
      <c r="O31" s="239" t="n">
        <f aca="false">+F31+I31+L31</f>
        <v>0</v>
      </c>
      <c r="P31" s="239" t="n">
        <f aca="false">+G31+J31+M31</f>
        <v>0</v>
      </c>
    </row>
    <row r="32" s="62" customFormat="true" ht="11.25" hidden="false" customHeight="true" outlineLevel="0" collapsed="false">
      <c r="A32" s="49" t="s">
        <v>102</v>
      </c>
      <c r="B32" s="49"/>
      <c r="C32" s="49"/>
      <c r="D32" s="49"/>
      <c r="E32" s="240" t="n">
        <f aca="false">SUM(E29:E31)</f>
        <v>0</v>
      </c>
      <c r="F32" s="240" t="n">
        <f aca="false">SUM(F29:F31)</f>
        <v>0</v>
      </c>
      <c r="G32" s="240" t="n">
        <f aca="false">SUM(G29:G31)</f>
        <v>0</v>
      </c>
      <c r="H32" s="240" t="n">
        <f aca="false">SUM(H29:H31)</f>
        <v>0</v>
      </c>
      <c r="I32" s="240" t="n">
        <f aca="false">SUM(I29:I31)</f>
        <v>0</v>
      </c>
      <c r="J32" s="240" t="n">
        <f aca="false">SUM(J29:J31)</f>
        <v>0</v>
      </c>
      <c r="K32" s="240" t="n">
        <f aca="false">SUM(K29:K31)</f>
        <v>0</v>
      </c>
      <c r="L32" s="240" t="n">
        <f aca="false">SUM(L29:L31)</f>
        <v>0</v>
      </c>
      <c r="M32" s="240" t="n">
        <f aca="false">SUM(M29:M31)</f>
        <v>0</v>
      </c>
      <c r="N32" s="240" t="n">
        <f aca="false">SUM(N29:N31)</f>
        <v>0</v>
      </c>
      <c r="O32" s="240" t="n">
        <f aca="false">SUM(O29:O31)</f>
        <v>0</v>
      </c>
      <c r="P32" s="240" t="n">
        <f aca="false">SUM(P29:P31)</f>
        <v>0</v>
      </c>
    </row>
    <row r="33" s="230" customFormat="true" ht="12.75" hidden="false" customHeight="true" outlineLevel="0" collapsed="false">
      <c r="A33" s="39"/>
      <c r="B33" s="39"/>
      <c r="C33" s="39"/>
      <c r="D33" s="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</row>
    <row r="34" s="230" customFormat="true" ht="24" hidden="false" customHeight="true" outlineLevel="0" collapsed="false">
      <c r="A34" s="49" t="s">
        <v>103</v>
      </c>
      <c r="B34" s="49"/>
      <c r="C34" s="49"/>
      <c r="D34" s="49"/>
      <c r="E34" s="240" t="n">
        <f aca="false">+E32+E27+E14</f>
        <v>0</v>
      </c>
      <c r="F34" s="240" t="n">
        <f aca="false">+F32+F27+F14</f>
        <v>0</v>
      </c>
      <c r="G34" s="240" t="n">
        <f aca="false">+G32+G27+G14</f>
        <v>0</v>
      </c>
      <c r="H34" s="240" t="n">
        <f aca="false">+H32+H27+H14</f>
        <v>20471</v>
      </c>
      <c r="I34" s="240" t="n">
        <f aca="false">+I32+I27+I14</f>
        <v>14698</v>
      </c>
      <c r="J34" s="240" t="n">
        <f aca="false">+J32+J27+J14</f>
        <v>16412</v>
      </c>
      <c r="K34" s="240" t="n">
        <f aca="false">+K32+K27+K14</f>
        <v>0</v>
      </c>
      <c r="L34" s="240" t="n">
        <f aca="false">+L32+L27+L14</f>
        <v>6411</v>
      </c>
      <c r="M34" s="240" t="n">
        <f aca="false">+M32+M27+M14</f>
        <v>6378</v>
      </c>
      <c r="N34" s="240" t="n">
        <f aca="false">+N32+N27+N14</f>
        <v>20471</v>
      </c>
      <c r="O34" s="240" t="n">
        <f aca="false">+O32+O27+O14</f>
        <v>21109</v>
      </c>
      <c r="P34" s="240" t="n">
        <f aca="false">+P32+P27+P14</f>
        <v>22790</v>
      </c>
    </row>
    <row r="35" s="121" customFormat="true" ht="12.75" hidden="false" customHeight="true" outlineLevel="0" collapsed="false">
      <c r="A35" s="39"/>
      <c r="B35" s="39"/>
      <c r="C35" s="39"/>
      <c r="D35" s="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</row>
    <row r="36" s="62" customFormat="true" ht="11.25" hidden="false" customHeight="true" outlineLevel="0" collapsed="false">
      <c r="A36" s="39" t="s">
        <v>104</v>
      </c>
      <c r="B36" s="39"/>
      <c r="C36" s="39"/>
      <c r="D36" s="39"/>
      <c r="E36" s="239"/>
      <c r="F36" s="239"/>
      <c r="G36" s="239"/>
      <c r="H36" s="239"/>
      <c r="I36" s="239"/>
      <c r="J36" s="239"/>
      <c r="K36" s="239"/>
      <c r="L36" s="239"/>
      <c r="M36" s="239"/>
      <c r="N36" s="239" t="n">
        <f aca="false">+E36+H36+K36</f>
        <v>0</v>
      </c>
      <c r="O36" s="239" t="n">
        <f aca="false">+F36+I36+L36</f>
        <v>0</v>
      </c>
      <c r="P36" s="239" t="n">
        <f aca="false">+G36+J36+M36</f>
        <v>0</v>
      </c>
    </row>
    <row r="37" s="62" customFormat="true" ht="11.25" hidden="false" customHeight="true" outlineLevel="0" collapsed="false">
      <c r="A37" s="39" t="s">
        <v>105</v>
      </c>
      <c r="B37" s="39"/>
      <c r="C37" s="39"/>
      <c r="D37" s="39"/>
      <c r="E37" s="239"/>
      <c r="F37" s="239"/>
      <c r="G37" s="239"/>
      <c r="H37" s="239"/>
      <c r="I37" s="239"/>
      <c r="J37" s="239"/>
      <c r="K37" s="239"/>
      <c r="L37" s="239"/>
      <c r="M37" s="239"/>
      <c r="N37" s="239" t="n">
        <f aca="false">+E37+H37+K37</f>
        <v>0</v>
      </c>
      <c r="O37" s="239" t="n">
        <f aca="false">+F37+I37+L37</f>
        <v>0</v>
      </c>
      <c r="P37" s="239" t="n">
        <f aca="false">+G37+J37+M37</f>
        <v>0</v>
      </c>
    </row>
    <row r="38" s="62" customFormat="true" ht="11.25" hidden="false" customHeight="true" outlineLevel="0" collapsed="false">
      <c r="A38" s="39" t="s">
        <v>106</v>
      </c>
      <c r="B38" s="39"/>
      <c r="C38" s="39"/>
      <c r="D38" s="39"/>
      <c r="E38" s="239" t="n">
        <v>8</v>
      </c>
      <c r="F38" s="239" t="n">
        <v>1036</v>
      </c>
      <c r="G38" s="239" t="n">
        <v>1036</v>
      </c>
      <c r="H38" s="239"/>
      <c r="I38" s="239"/>
      <c r="J38" s="239"/>
      <c r="K38" s="239"/>
      <c r="L38" s="239"/>
      <c r="M38" s="239"/>
      <c r="N38" s="239" t="n">
        <f aca="false">+E38+H38+K38</f>
        <v>8</v>
      </c>
      <c r="O38" s="239" t="n">
        <f aca="false">+F38+I38+L38</f>
        <v>1036</v>
      </c>
      <c r="P38" s="239" t="n">
        <f aca="false">+G38+J38+M38</f>
        <v>1036</v>
      </c>
    </row>
    <row r="39" s="62" customFormat="true" ht="11.25" hidden="false" customHeight="true" outlineLevel="0" collapsed="false">
      <c r="A39" s="39" t="s">
        <v>107</v>
      </c>
      <c r="B39" s="39"/>
      <c r="C39" s="39"/>
      <c r="D39" s="39"/>
      <c r="E39" s="239"/>
      <c r="F39" s="239"/>
      <c r="G39" s="239"/>
      <c r="H39" s="239"/>
      <c r="I39" s="239"/>
      <c r="J39" s="239"/>
      <c r="K39" s="239"/>
      <c r="L39" s="239"/>
      <c r="M39" s="239"/>
      <c r="N39" s="239" t="n">
        <f aca="false">+E39+H39+K39</f>
        <v>0</v>
      </c>
      <c r="O39" s="239" t="n">
        <f aca="false">+F39+I39+L39</f>
        <v>0</v>
      </c>
      <c r="P39" s="239" t="n">
        <f aca="false">+G39+J39+M39</f>
        <v>0</v>
      </c>
    </row>
    <row r="40" s="62" customFormat="true" ht="11.25" hidden="false" customHeight="true" outlineLevel="0" collapsed="false">
      <c r="A40" s="39" t="s">
        <v>108</v>
      </c>
      <c r="B40" s="39"/>
      <c r="C40" s="39"/>
      <c r="D40" s="39"/>
      <c r="E40" s="239"/>
      <c r="F40" s="239"/>
      <c r="G40" s="239"/>
      <c r="H40" s="239"/>
      <c r="I40" s="239"/>
      <c r="J40" s="239"/>
      <c r="K40" s="239"/>
      <c r="L40" s="239"/>
      <c r="M40" s="239"/>
      <c r="N40" s="239" t="n">
        <f aca="false">+E40+H40+K40</f>
        <v>0</v>
      </c>
      <c r="O40" s="239" t="n">
        <f aca="false">+F40+I40+L40</f>
        <v>0</v>
      </c>
      <c r="P40" s="239" t="n">
        <f aca="false">+G40+J40+M40</f>
        <v>0</v>
      </c>
    </row>
    <row r="41" s="62" customFormat="true" ht="11.25" hidden="false" customHeight="true" outlineLevel="0" collapsed="false">
      <c r="A41" s="39" t="s">
        <v>109</v>
      </c>
      <c r="B41" s="39"/>
      <c r="C41" s="39"/>
      <c r="D41" s="39"/>
      <c r="E41" s="239" t="n">
        <f aca="false">96379-8110</f>
        <v>88269</v>
      </c>
      <c r="F41" s="239" t="n">
        <v>102507</v>
      </c>
      <c r="G41" s="239" t="n">
        <v>102507</v>
      </c>
      <c r="H41" s="239"/>
      <c r="I41" s="239"/>
      <c r="J41" s="239"/>
      <c r="K41" s="239"/>
      <c r="L41" s="239"/>
      <c r="M41" s="239"/>
      <c r="N41" s="239" t="n">
        <f aca="false">+E41+H41+K41</f>
        <v>88269</v>
      </c>
      <c r="O41" s="239" t="n">
        <f aca="false">+F41+I41+L41</f>
        <v>102507</v>
      </c>
      <c r="P41" s="239" t="n">
        <f aca="false">+G41+J41+M41</f>
        <v>102507</v>
      </c>
    </row>
    <row r="42" s="62" customFormat="true" ht="11.25" hidden="false" customHeight="true" outlineLevel="0" collapsed="false">
      <c r="A42" s="49" t="s">
        <v>110</v>
      </c>
      <c r="B42" s="49"/>
      <c r="C42" s="49"/>
      <c r="D42" s="49"/>
      <c r="E42" s="240" t="n">
        <f aca="false">SUM(E36:E41)</f>
        <v>88277</v>
      </c>
      <c r="F42" s="240" t="n">
        <f aca="false">SUM(F36:F41)</f>
        <v>103543</v>
      </c>
      <c r="G42" s="240" t="n">
        <f aca="false">SUM(G36:G41)</f>
        <v>103543</v>
      </c>
      <c r="H42" s="240" t="n">
        <f aca="false">SUM(H36:H41)</f>
        <v>0</v>
      </c>
      <c r="I42" s="240" t="n">
        <f aca="false">SUM(I36:I41)</f>
        <v>0</v>
      </c>
      <c r="J42" s="240" t="n">
        <f aca="false">SUM(J36:J41)</f>
        <v>0</v>
      </c>
      <c r="K42" s="240" t="n">
        <f aca="false">SUM(K36:K41)</f>
        <v>0</v>
      </c>
      <c r="L42" s="240" t="n">
        <f aca="false">SUM(L36:L41)</f>
        <v>0</v>
      </c>
      <c r="M42" s="240" t="n">
        <f aca="false">SUM(M36:M41)</f>
        <v>0</v>
      </c>
      <c r="N42" s="240" t="n">
        <f aca="false">SUM(N36:N41)</f>
        <v>88277</v>
      </c>
      <c r="O42" s="240" t="n">
        <f aca="false">SUM(O36:O41)</f>
        <v>103543</v>
      </c>
      <c r="P42" s="240" t="n">
        <f aca="false">SUM(P36:P41)</f>
        <v>103543</v>
      </c>
    </row>
    <row r="43" s="230" customFormat="true" ht="12.75" hidden="false" customHeight="true" outlineLevel="0" collapsed="false">
      <c r="A43" s="39"/>
      <c r="B43" s="39"/>
      <c r="C43" s="39"/>
      <c r="D43" s="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</row>
    <row r="44" s="230" customFormat="true" ht="11.25" hidden="false" customHeight="true" outlineLevel="0" collapsed="false">
      <c r="A44" s="49" t="s">
        <v>111</v>
      </c>
      <c r="B44" s="49"/>
      <c r="C44" s="49"/>
      <c r="D44" s="49"/>
      <c r="E44" s="240" t="n">
        <f aca="false">+E42+E34</f>
        <v>88277</v>
      </c>
      <c r="F44" s="240" t="n">
        <f aca="false">+F42+F34</f>
        <v>103543</v>
      </c>
      <c r="G44" s="240" t="n">
        <f aca="false">+G42+G34</f>
        <v>103543</v>
      </c>
      <c r="H44" s="240" t="n">
        <f aca="false">+H42+H34</f>
        <v>20471</v>
      </c>
      <c r="I44" s="240" t="n">
        <f aca="false">+I42+I34</f>
        <v>14698</v>
      </c>
      <c r="J44" s="240" t="n">
        <f aca="false">+J42+J34</f>
        <v>16412</v>
      </c>
      <c r="K44" s="240" t="n">
        <f aca="false">+K42+K34</f>
        <v>0</v>
      </c>
      <c r="L44" s="240" t="n">
        <f aca="false">+L42+L34</f>
        <v>6411</v>
      </c>
      <c r="M44" s="240" t="n">
        <f aca="false">+M42+M34</f>
        <v>6378</v>
      </c>
      <c r="N44" s="240" t="n">
        <f aca="false">+N42+N34</f>
        <v>108748</v>
      </c>
      <c r="O44" s="240" t="n">
        <f aca="false">+O42+O34</f>
        <v>124652</v>
      </c>
      <c r="P44" s="240" t="n">
        <f aca="false">+P42+P34</f>
        <v>126333</v>
      </c>
    </row>
    <row r="45" s="230" customFormat="true" ht="11.25" hidden="false" customHeight="false" outlineLevel="0" collapsed="false">
      <c r="A45" s="98"/>
      <c r="B45" s="98"/>
      <c r="C45" s="98"/>
      <c r="D45" s="98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</row>
    <row r="46" s="62" customFormat="true" ht="11.25" hidden="false" customHeight="true" outlineLevel="0" collapsed="false">
      <c r="A46" s="15" t="s">
        <v>112</v>
      </c>
      <c r="B46" s="15"/>
      <c r="C46" s="15"/>
      <c r="D46" s="15"/>
      <c r="E46" s="244"/>
      <c r="F46" s="244"/>
      <c r="G46" s="244"/>
      <c r="H46" s="244"/>
      <c r="I46" s="244"/>
      <c r="J46" s="244"/>
      <c r="K46" s="240"/>
      <c r="L46" s="240"/>
      <c r="M46" s="240"/>
      <c r="N46" s="239" t="n">
        <f aca="false">+E46+H46+K46</f>
        <v>0</v>
      </c>
      <c r="O46" s="239" t="n">
        <f aca="false">+F46+I46+L46</f>
        <v>0</v>
      </c>
      <c r="P46" s="239" t="n">
        <f aca="false">+G46+J46+M46</f>
        <v>0</v>
      </c>
    </row>
    <row r="47" s="62" customFormat="true" ht="22.9" hidden="false" customHeight="true" outlineLevel="0" collapsed="false">
      <c r="A47" s="15" t="s">
        <v>113</v>
      </c>
      <c r="B47" s="15"/>
      <c r="C47" s="15"/>
      <c r="D47" s="15"/>
      <c r="E47" s="244"/>
      <c r="F47" s="244"/>
      <c r="G47" s="244"/>
      <c r="H47" s="244"/>
      <c r="I47" s="244"/>
      <c r="J47" s="244"/>
      <c r="K47" s="240"/>
      <c r="L47" s="240"/>
      <c r="M47" s="240"/>
      <c r="N47" s="239" t="n">
        <f aca="false">+E47+H47+K47</f>
        <v>0</v>
      </c>
      <c r="O47" s="239" t="n">
        <f aca="false">+F47+I47+L47</f>
        <v>0</v>
      </c>
      <c r="P47" s="239" t="n">
        <f aca="false">+G47+J47+M47</f>
        <v>0</v>
      </c>
    </row>
    <row r="48" s="62" customFormat="true" ht="22.9" hidden="false" customHeight="true" outlineLevel="0" collapsed="false">
      <c r="A48" s="15" t="s">
        <v>114</v>
      </c>
      <c r="B48" s="15"/>
      <c r="C48" s="15"/>
      <c r="D48" s="15"/>
      <c r="E48" s="244"/>
      <c r="F48" s="244"/>
      <c r="G48" s="244"/>
      <c r="H48" s="244"/>
      <c r="I48" s="244"/>
      <c r="J48" s="244"/>
      <c r="K48" s="240"/>
      <c r="L48" s="240"/>
      <c r="M48" s="240"/>
      <c r="N48" s="239" t="n">
        <f aca="false">+E48+H48+K48</f>
        <v>0</v>
      </c>
      <c r="O48" s="239" t="n">
        <f aca="false">+F48+I48+L48</f>
        <v>0</v>
      </c>
      <c r="P48" s="239" t="n">
        <f aca="false">+G48+J48+M48</f>
        <v>0</v>
      </c>
    </row>
    <row r="49" s="62" customFormat="true" ht="22.9" hidden="false" customHeight="true" outlineLevel="0" collapsed="false">
      <c r="A49" s="15" t="s">
        <v>115</v>
      </c>
      <c r="B49" s="15"/>
      <c r="C49" s="15"/>
      <c r="D49" s="15"/>
      <c r="E49" s="244"/>
      <c r="F49" s="244"/>
      <c r="G49" s="244"/>
      <c r="H49" s="244"/>
      <c r="I49" s="244"/>
      <c r="J49" s="244"/>
      <c r="K49" s="240"/>
      <c r="L49" s="240"/>
      <c r="M49" s="240"/>
      <c r="N49" s="239" t="n">
        <f aca="false">+E49+H49+K49</f>
        <v>0</v>
      </c>
      <c r="O49" s="239" t="n">
        <f aca="false">+F49+I49+L49</f>
        <v>0</v>
      </c>
      <c r="P49" s="239" t="n">
        <f aca="false">+G49+J49+M49</f>
        <v>0</v>
      </c>
    </row>
    <row r="50" s="62" customFormat="true" ht="22.9" hidden="false" customHeight="true" outlineLevel="0" collapsed="false">
      <c r="A50" s="15" t="s">
        <v>116</v>
      </c>
      <c r="B50" s="15"/>
      <c r="C50" s="15"/>
      <c r="D50" s="15"/>
      <c r="E50" s="244"/>
      <c r="F50" s="244"/>
      <c r="G50" s="244"/>
      <c r="H50" s="244"/>
      <c r="I50" s="244"/>
      <c r="J50" s="244"/>
      <c r="K50" s="240"/>
      <c r="L50" s="240"/>
      <c r="M50" s="240"/>
      <c r="N50" s="239" t="n">
        <f aca="false">+E50+H50+K50</f>
        <v>0</v>
      </c>
      <c r="O50" s="239" t="n">
        <f aca="false">+F50+I50+L50</f>
        <v>0</v>
      </c>
      <c r="P50" s="239" t="n">
        <f aca="false">+G50+J50+M50</f>
        <v>0</v>
      </c>
    </row>
    <row r="51" s="62" customFormat="true" ht="22.9" hidden="false" customHeight="true" outlineLevel="0" collapsed="false">
      <c r="A51" s="49" t="s">
        <v>117</v>
      </c>
      <c r="B51" s="49"/>
      <c r="C51" s="49"/>
      <c r="D51" s="49"/>
      <c r="E51" s="240" t="n">
        <f aca="false">SUM(E46:E50)</f>
        <v>0</v>
      </c>
      <c r="F51" s="240" t="n">
        <f aca="false">SUM(F46:F50)</f>
        <v>0</v>
      </c>
      <c r="G51" s="240" t="n">
        <f aca="false">SUM(G46:G50)</f>
        <v>0</v>
      </c>
      <c r="H51" s="240" t="n">
        <f aca="false">SUM(H46:H50)</f>
        <v>0</v>
      </c>
      <c r="I51" s="240" t="n">
        <f aca="false">SUM(I46:I50)</f>
        <v>0</v>
      </c>
      <c r="J51" s="240" t="n">
        <f aca="false">SUM(J46:J50)</f>
        <v>0</v>
      </c>
      <c r="K51" s="240" t="n">
        <f aca="false">SUM(K46:K50)</f>
        <v>0</v>
      </c>
      <c r="L51" s="240" t="n">
        <f aca="false">SUM(L46:L50)</f>
        <v>0</v>
      </c>
      <c r="M51" s="240" t="n">
        <f aca="false">SUM(M46:M50)</f>
        <v>0</v>
      </c>
      <c r="N51" s="240" t="n">
        <f aca="false">SUM(N46:N50)</f>
        <v>0</v>
      </c>
      <c r="O51" s="240" t="n">
        <f aca="false">SUM(O46:O50)</f>
        <v>0</v>
      </c>
      <c r="P51" s="240" t="n">
        <f aca="false">SUM(P46:P50)</f>
        <v>0</v>
      </c>
    </row>
    <row r="52" s="230" customFormat="true" ht="11.25" hidden="false" customHeight="false" outlineLevel="0" collapsed="false">
      <c r="A52" s="12"/>
      <c r="B52" s="12"/>
      <c r="C52" s="12"/>
      <c r="D52" s="12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</row>
    <row r="53" s="62" customFormat="true" ht="11.25" hidden="false" customHeight="true" outlineLevel="0" collapsed="false">
      <c r="A53" s="15" t="s">
        <v>118</v>
      </c>
      <c r="B53" s="15"/>
      <c r="C53" s="15"/>
      <c r="D53" s="15"/>
      <c r="E53" s="239"/>
      <c r="F53" s="239"/>
      <c r="G53" s="239"/>
      <c r="H53" s="239"/>
      <c r="I53" s="239"/>
      <c r="J53" s="239"/>
      <c r="K53" s="239"/>
      <c r="L53" s="239"/>
      <c r="M53" s="239"/>
      <c r="N53" s="239" t="n">
        <f aca="false">+E53+H53+K53</f>
        <v>0</v>
      </c>
      <c r="O53" s="239" t="n">
        <f aca="false">+F53+I53+L53</f>
        <v>0</v>
      </c>
      <c r="P53" s="239" t="n">
        <f aca="false">+G53+J53+M53</f>
        <v>0</v>
      </c>
    </row>
    <row r="54" s="62" customFormat="true" ht="11.25" hidden="false" customHeight="true" outlineLevel="0" collapsed="false">
      <c r="A54" s="15" t="s">
        <v>119</v>
      </c>
      <c r="B54" s="15"/>
      <c r="C54" s="15"/>
      <c r="D54" s="15"/>
      <c r="E54" s="239"/>
      <c r="F54" s="239"/>
      <c r="G54" s="239"/>
      <c r="H54" s="239"/>
      <c r="I54" s="239"/>
      <c r="J54" s="239"/>
      <c r="K54" s="239"/>
      <c r="L54" s="239"/>
      <c r="M54" s="239"/>
      <c r="N54" s="239" t="n">
        <f aca="false">+E54+H54+K54</f>
        <v>0</v>
      </c>
      <c r="O54" s="239" t="n">
        <f aca="false">+F54+I54+L54</f>
        <v>0</v>
      </c>
      <c r="P54" s="239" t="n">
        <f aca="false">+G54+J54+M54</f>
        <v>0</v>
      </c>
    </row>
    <row r="55" s="62" customFormat="true" ht="11.25" hidden="false" customHeight="true" outlineLevel="0" collapsed="false">
      <c r="A55" s="39" t="s">
        <v>120</v>
      </c>
      <c r="B55" s="39"/>
      <c r="C55" s="39"/>
      <c r="D55" s="39"/>
      <c r="E55" s="239"/>
      <c r="F55" s="239"/>
      <c r="G55" s="239"/>
      <c r="H55" s="239"/>
      <c r="I55" s="239"/>
      <c r="J55" s="239"/>
      <c r="K55" s="239"/>
      <c r="L55" s="239"/>
      <c r="M55" s="239"/>
      <c r="N55" s="239" t="n">
        <f aca="false">+E55+H55+K55</f>
        <v>0</v>
      </c>
      <c r="O55" s="239" t="n">
        <f aca="false">+F55+I55+L55</f>
        <v>0</v>
      </c>
      <c r="P55" s="239" t="n">
        <f aca="false">+G55+J55+M55</f>
        <v>0</v>
      </c>
    </row>
    <row r="56" s="62" customFormat="true" ht="11.25" hidden="false" customHeight="true" outlineLevel="0" collapsed="false">
      <c r="A56" s="39" t="s">
        <v>121</v>
      </c>
      <c r="B56" s="39"/>
      <c r="C56" s="39"/>
      <c r="D56" s="39"/>
      <c r="E56" s="239"/>
      <c r="F56" s="239"/>
      <c r="G56" s="239"/>
      <c r="H56" s="239"/>
      <c r="I56" s="239"/>
      <c r="J56" s="239"/>
      <c r="K56" s="239"/>
      <c r="L56" s="239"/>
      <c r="M56" s="239"/>
      <c r="N56" s="239" t="n">
        <f aca="false">+E56+H56+K56</f>
        <v>0</v>
      </c>
      <c r="O56" s="239" t="n">
        <f aca="false">+F56+I56+L56</f>
        <v>0</v>
      </c>
      <c r="P56" s="239" t="n">
        <f aca="false">+G56+J56+M56</f>
        <v>0</v>
      </c>
    </row>
    <row r="57" s="62" customFormat="true" ht="11.25" hidden="false" customHeight="true" outlineLevel="0" collapsed="false">
      <c r="A57" s="39" t="s">
        <v>122</v>
      </c>
      <c r="B57" s="39"/>
      <c r="C57" s="39"/>
      <c r="D57" s="39"/>
      <c r="E57" s="239"/>
      <c r="F57" s="239"/>
      <c r="G57" s="239"/>
      <c r="H57" s="239"/>
      <c r="I57" s="239"/>
      <c r="J57" s="239"/>
      <c r="K57" s="239"/>
      <c r="L57" s="239"/>
      <c r="M57" s="239"/>
      <c r="N57" s="239" t="n">
        <f aca="false">+E57+H57+K57</f>
        <v>0</v>
      </c>
      <c r="O57" s="239" t="n">
        <f aca="false">+F57+I57+L57</f>
        <v>0</v>
      </c>
      <c r="P57" s="239" t="n">
        <f aca="false">+G57+J57+M57</f>
        <v>0</v>
      </c>
    </row>
    <row r="58" s="62" customFormat="true" ht="11.25" hidden="false" customHeight="false" outlineLevel="0" collapsed="false">
      <c r="A58" s="111"/>
      <c r="B58" s="111"/>
      <c r="C58" s="111"/>
      <c r="D58" s="111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</row>
    <row r="59" s="62" customFormat="true" ht="11.25" hidden="false" customHeight="true" outlineLevel="0" collapsed="false">
      <c r="A59" s="49" t="s">
        <v>123</v>
      </c>
      <c r="B59" s="49"/>
      <c r="C59" s="49"/>
      <c r="D59" s="49"/>
      <c r="E59" s="240" t="n">
        <f aca="false">SUM(E53:E57)</f>
        <v>0</v>
      </c>
      <c r="F59" s="240" t="n">
        <f aca="false">SUM(F53:F57)</f>
        <v>0</v>
      </c>
      <c r="G59" s="240" t="n">
        <f aca="false">SUM(G53:G57)</f>
        <v>0</v>
      </c>
      <c r="H59" s="240" t="n">
        <f aca="false">SUM(H53:H57)</f>
        <v>0</v>
      </c>
      <c r="I59" s="240" t="n">
        <f aca="false">SUM(I53:I57)</f>
        <v>0</v>
      </c>
      <c r="J59" s="240" t="n">
        <f aca="false">SUM(J53:J57)</f>
        <v>0</v>
      </c>
      <c r="K59" s="240" t="n">
        <f aca="false">SUM(K53:K57)</f>
        <v>0</v>
      </c>
      <c r="L59" s="240" t="n">
        <f aca="false">SUM(L53:L57)</f>
        <v>0</v>
      </c>
      <c r="M59" s="240" t="n">
        <f aca="false">SUM(M53:M57)</f>
        <v>0</v>
      </c>
      <c r="N59" s="240" t="n">
        <f aca="false">SUM(N53:N57)</f>
        <v>0</v>
      </c>
      <c r="O59" s="240" t="n">
        <f aca="false">SUM(O53:O57)</f>
        <v>0</v>
      </c>
      <c r="P59" s="240" t="n">
        <f aca="false">SUM(P53:P57)</f>
        <v>0</v>
      </c>
    </row>
    <row r="60" s="230" customFormat="true" ht="12.75" hidden="false" customHeight="true" outlineLevel="0" collapsed="false">
      <c r="A60" s="111"/>
      <c r="B60" s="111"/>
      <c r="C60" s="111"/>
      <c r="D60" s="111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</row>
    <row r="61" s="62" customFormat="true" ht="11.25" hidden="false" customHeight="true" outlineLevel="0" collapsed="false">
      <c r="A61" s="15" t="s">
        <v>124</v>
      </c>
      <c r="B61" s="15"/>
      <c r="C61" s="15"/>
      <c r="D61" s="15"/>
      <c r="E61" s="244"/>
      <c r="F61" s="244"/>
      <c r="G61" s="244"/>
      <c r="H61" s="244"/>
      <c r="I61" s="244"/>
      <c r="J61" s="244"/>
      <c r="K61" s="240"/>
      <c r="L61" s="240"/>
      <c r="M61" s="240"/>
      <c r="N61" s="239" t="n">
        <f aca="false">+E61+H61+K61</f>
        <v>0</v>
      </c>
      <c r="O61" s="239" t="n">
        <f aca="false">+F61+I61+L61</f>
        <v>0</v>
      </c>
      <c r="P61" s="239" t="n">
        <f aca="false">+G61+J61+M61</f>
        <v>0</v>
      </c>
    </row>
    <row r="62" s="62" customFormat="true" ht="22.9" hidden="false" customHeight="true" outlineLevel="0" collapsed="false">
      <c r="A62" s="15" t="s">
        <v>125</v>
      </c>
      <c r="B62" s="15"/>
      <c r="C62" s="15"/>
      <c r="D62" s="15"/>
      <c r="E62" s="239"/>
      <c r="F62" s="239"/>
      <c r="G62" s="239"/>
      <c r="H62" s="239"/>
      <c r="I62" s="239"/>
      <c r="J62" s="239"/>
      <c r="K62" s="239"/>
      <c r="L62" s="239"/>
      <c r="M62" s="239"/>
      <c r="N62" s="239" t="n">
        <f aca="false">+E62+H62+K62</f>
        <v>0</v>
      </c>
      <c r="O62" s="239" t="n">
        <f aca="false">+F62+I62+L62</f>
        <v>0</v>
      </c>
      <c r="P62" s="239" t="n">
        <f aca="false">+G62+J62+M62</f>
        <v>0</v>
      </c>
    </row>
    <row r="63" s="62" customFormat="true" ht="11.25" hidden="false" customHeight="true" outlineLevel="0" collapsed="false">
      <c r="A63" s="15" t="s">
        <v>127</v>
      </c>
      <c r="B63" s="15"/>
      <c r="C63" s="15"/>
      <c r="D63" s="15"/>
      <c r="E63" s="239"/>
      <c r="F63" s="239"/>
      <c r="G63" s="239"/>
      <c r="H63" s="239"/>
      <c r="I63" s="239"/>
      <c r="J63" s="239"/>
      <c r="K63" s="239"/>
      <c r="L63" s="239"/>
      <c r="M63" s="239"/>
      <c r="N63" s="239" t="n">
        <f aca="false">+E63+H63+K63</f>
        <v>0</v>
      </c>
      <c r="O63" s="239" t="n">
        <f aca="false">+F63+I63+L63</f>
        <v>0</v>
      </c>
      <c r="P63" s="239" t="n">
        <f aca="false">+G63+J63+M63</f>
        <v>0</v>
      </c>
    </row>
    <row r="64" s="62" customFormat="true" ht="11.25" hidden="false" customHeight="false" outlineLevel="0" collapsed="false">
      <c r="A64" s="39"/>
      <c r="B64" s="39"/>
      <c r="C64" s="39"/>
      <c r="D64" s="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</row>
    <row r="65" s="62" customFormat="true" ht="11.25" hidden="false" customHeight="true" outlineLevel="0" collapsed="false">
      <c r="A65" s="49" t="s">
        <v>35</v>
      </c>
      <c r="B65" s="49"/>
      <c r="C65" s="49"/>
      <c r="D65" s="49"/>
      <c r="E65" s="240" t="n">
        <f aca="false">SUM(E61:E63)</f>
        <v>0</v>
      </c>
      <c r="F65" s="240" t="n">
        <f aca="false">SUM(F61:F63)</f>
        <v>0</v>
      </c>
      <c r="G65" s="240" t="n">
        <f aca="false">SUM(G61:G63)</f>
        <v>0</v>
      </c>
      <c r="H65" s="240" t="n">
        <f aca="false">SUM(H61:H63)</f>
        <v>0</v>
      </c>
      <c r="I65" s="240" t="n">
        <f aca="false">SUM(I61:I63)</f>
        <v>0</v>
      </c>
      <c r="J65" s="240" t="n">
        <f aca="false">SUM(J61:J63)</f>
        <v>0</v>
      </c>
      <c r="K65" s="240" t="n">
        <f aca="false">SUM(K61:K63)</f>
        <v>0</v>
      </c>
      <c r="L65" s="240" t="n">
        <f aca="false">SUM(L61:L63)</f>
        <v>0</v>
      </c>
      <c r="M65" s="240" t="n">
        <f aca="false">SUM(M61:M63)</f>
        <v>0</v>
      </c>
      <c r="N65" s="240" t="n">
        <f aca="false">SUM(N61:N63)</f>
        <v>0</v>
      </c>
      <c r="O65" s="240" t="n">
        <f aca="false">SUM(O61:O63)</f>
        <v>0</v>
      </c>
      <c r="P65" s="240" t="n">
        <f aca="false">SUM(P61:P63)</f>
        <v>0</v>
      </c>
    </row>
    <row r="66" s="230" customFormat="true" ht="12.75" hidden="false" customHeight="true" outlineLevel="0" collapsed="false">
      <c r="A66" s="39"/>
      <c r="B66" s="39"/>
      <c r="C66" s="39"/>
      <c r="D66" s="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</row>
    <row r="67" s="230" customFormat="true" ht="11.25" hidden="false" customHeight="true" outlineLevel="0" collapsed="false">
      <c r="A67" s="49" t="s">
        <v>128</v>
      </c>
      <c r="B67" s="49"/>
      <c r="C67" s="49"/>
      <c r="D67" s="49"/>
      <c r="E67" s="240" t="n">
        <f aca="false">+E65+E59+E51</f>
        <v>0</v>
      </c>
      <c r="F67" s="240" t="n">
        <f aca="false">+F65+F59+F51</f>
        <v>0</v>
      </c>
      <c r="G67" s="240" t="n">
        <f aca="false">+G65+G59+G51</f>
        <v>0</v>
      </c>
      <c r="H67" s="240" t="n">
        <f aca="false">+H65+H59+H51</f>
        <v>0</v>
      </c>
      <c r="I67" s="240" t="n">
        <f aca="false">+I65+I59+I51</f>
        <v>0</v>
      </c>
      <c r="J67" s="240" t="n">
        <f aca="false">+J65+J59+J51</f>
        <v>0</v>
      </c>
      <c r="K67" s="240" t="n">
        <f aca="false">+K65+K59+K51</f>
        <v>0</v>
      </c>
      <c r="L67" s="240" t="n">
        <f aca="false">+L65+L59+L51</f>
        <v>0</v>
      </c>
      <c r="M67" s="240" t="n">
        <f aca="false">+M65+M59+M51</f>
        <v>0</v>
      </c>
      <c r="N67" s="240" t="n">
        <f aca="false">+N65+N59+N51</f>
        <v>0</v>
      </c>
      <c r="O67" s="240" t="n">
        <f aca="false">+O65+O59+O51</f>
        <v>0</v>
      </c>
      <c r="P67" s="240" t="n">
        <f aca="false">+P65+P59+P51</f>
        <v>0</v>
      </c>
    </row>
    <row r="68" s="121" customFormat="true" ht="25.5" hidden="false" customHeight="true" outlineLevel="0" collapsed="false">
      <c r="A68" s="39"/>
      <c r="B68" s="39"/>
      <c r="C68" s="39"/>
      <c r="D68" s="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</row>
    <row r="69" s="62" customFormat="true" ht="11.25" hidden="false" customHeight="true" outlineLevel="0" collapsed="false">
      <c r="A69" s="39" t="s">
        <v>104</v>
      </c>
      <c r="B69" s="39"/>
      <c r="C69" s="39"/>
      <c r="D69" s="39"/>
      <c r="E69" s="239"/>
      <c r="F69" s="239"/>
      <c r="G69" s="239"/>
      <c r="H69" s="239"/>
      <c r="I69" s="239"/>
      <c r="J69" s="239"/>
      <c r="K69" s="239"/>
      <c r="L69" s="239"/>
      <c r="M69" s="239"/>
      <c r="N69" s="239" t="n">
        <f aca="false">+E69+H69+K69</f>
        <v>0</v>
      </c>
      <c r="O69" s="239" t="n">
        <f aca="false">+F69+I69+L69</f>
        <v>0</v>
      </c>
      <c r="P69" s="239" t="n">
        <f aca="false">+G69+J69+M69</f>
        <v>0</v>
      </c>
    </row>
    <row r="70" s="62" customFormat="true" ht="11.25" hidden="false" customHeight="true" outlineLevel="0" collapsed="false">
      <c r="A70" s="39" t="s">
        <v>105</v>
      </c>
      <c r="B70" s="39"/>
      <c r="C70" s="39"/>
      <c r="D70" s="39"/>
      <c r="E70" s="239"/>
      <c r="F70" s="239"/>
      <c r="G70" s="239"/>
      <c r="H70" s="239"/>
      <c r="I70" s="239"/>
      <c r="J70" s="239"/>
      <c r="K70" s="239"/>
      <c r="L70" s="239"/>
      <c r="M70" s="239"/>
      <c r="N70" s="239" t="n">
        <f aca="false">+E70+H70+K70</f>
        <v>0</v>
      </c>
      <c r="O70" s="239" t="n">
        <f aca="false">+F70+I70+L70</f>
        <v>0</v>
      </c>
      <c r="P70" s="239" t="n">
        <f aca="false">+G70+J70+M70</f>
        <v>0</v>
      </c>
    </row>
    <row r="71" s="62" customFormat="true" ht="11.25" hidden="false" customHeight="true" outlineLevel="0" collapsed="false">
      <c r="A71" s="39" t="s">
        <v>106</v>
      </c>
      <c r="B71" s="39"/>
      <c r="C71" s="39"/>
      <c r="D71" s="39"/>
      <c r="E71" s="239"/>
      <c r="F71" s="239"/>
      <c r="G71" s="239"/>
      <c r="H71" s="239"/>
      <c r="I71" s="239"/>
      <c r="J71" s="239"/>
      <c r="K71" s="239"/>
      <c r="L71" s="239"/>
      <c r="M71" s="239"/>
      <c r="N71" s="239" t="n">
        <f aca="false">+E71+H71+K71</f>
        <v>0</v>
      </c>
      <c r="O71" s="239" t="n">
        <f aca="false">+F71+I71+L71</f>
        <v>0</v>
      </c>
      <c r="P71" s="239" t="n">
        <f aca="false">+G71+J71+M71</f>
        <v>0</v>
      </c>
    </row>
    <row r="72" s="62" customFormat="true" ht="11.25" hidden="false" customHeight="true" outlineLevel="0" collapsed="false">
      <c r="A72" s="39" t="s">
        <v>107</v>
      </c>
      <c r="B72" s="39"/>
      <c r="C72" s="39"/>
      <c r="D72" s="39"/>
      <c r="E72" s="239"/>
      <c r="F72" s="239"/>
      <c r="G72" s="239"/>
      <c r="H72" s="239"/>
      <c r="I72" s="239"/>
      <c r="J72" s="239"/>
      <c r="K72" s="239"/>
      <c r="L72" s="239"/>
      <c r="M72" s="239"/>
      <c r="N72" s="239" t="n">
        <f aca="false">+E72+H72+K72</f>
        <v>0</v>
      </c>
      <c r="O72" s="239" t="n">
        <f aca="false">+F72+I72+L72</f>
        <v>0</v>
      </c>
      <c r="P72" s="239" t="n">
        <f aca="false">+G72+J72+M72</f>
        <v>0</v>
      </c>
    </row>
    <row r="73" s="62" customFormat="true" ht="11.25" hidden="false" customHeight="true" outlineLevel="0" collapsed="false">
      <c r="A73" s="39" t="s">
        <v>108</v>
      </c>
      <c r="B73" s="39"/>
      <c r="C73" s="39"/>
      <c r="D73" s="39"/>
      <c r="E73" s="239"/>
      <c r="F73" s="239"/>
      <c r="G73" s="239"/>
      <c r="H73" s="239"/>
      <c r="I73" s="239"/>
      <c r="J73" s="239"/>
      <c r="K73" s="239"/>
      <c r="L73" s="239"/>
      <c r="M73" s="239"/>
      <c r="N73" s="239" t="n">
        <f aca="false">+E73+H73+K73</f>
        <v>0</v>
      </c>
      <c r="O73" s="239" t="n">
        <f aca="false">+F73+I73+L73</f>
        <v>0</v>
      </c>
      <c r="P73" s="239" t="n">
        <f aca="false">+G73+J73+M73</f>
        <v>0</v>
      </c>
    </row>
    <row r="74" s="62" customFormat="true" ht="11.25" hidden="false" customHeight="true" outlineLevel="0" collapsed="false">
      <c r="A74" s="39" t="s">
        <v>109</v>
      </c>
      <c r="B74" s="39"/>
      <c r="C74" s="39"/>
      <c r="D74" s="39"/>
      <c r="E74" s="239" t="n">
        <v>1264</v>
      </c>
      <c r="F74" s="239"/>
      <c r="G74" s="239"/>
      <c r="H74" s="239"/>
      <c r="I74" s="239"/>
      <c r="J74" s="239"/>
      <c r="K74" s="239"/>
      <c r="L74" s="239"/>
      <c r="M74" s="239"/>
      <c r="N74" s="239" t="n">
        <f aca="false">+E74+H74+K74</f>
        <v>1264</v>
      </c>
      <c r="O74" s="239" t="n">
        <f aca="false">+F74+I74+L74</f>
        <v>0</v>
      </c>
      <c r="P74" s="239" t="n">
        <f aca="false">+G74+J74+M74</f>
        <v>0</v>
      </c>
    </row>
    <row r="75" s="62" customFormat="true" ht="11.25" hidden="false" customHeight="true" outlineLevel="0" collapsed="false">
      <c r="A75" s="49" t="s">
        <v>110</v>
      </c>
      <c r="B75" s="49"/>
      <c r="C75" s="49"/>
      <c r="D75" s="49"/>
      <c r="E75" s="240" t="n">
        <f aca="false">SUM(E69:E74)</f>
        <v>1264</v>
      </c>
      <c r="F75" s="240" t="n">
        <f aca="false">SUM(F69:F74)</f>
        <v>0</v>
      </c>
      <c r="G75" s="240" t="n">
        <f aca="false">SUM(G69:G74)</f>
        <v>0</v>
      </c>
      <c r="H75" s="240" t="n">
        <f aca="false">SUM(H69:H74)</f>
        <v>0</v>
      </c>
      <c r="I75" s="240" t="n">
        <f aca="false">SUM(I69:I74)</f>
        <v>0</v>
      </c>
      <c r="J75" s="240" t="n">
        <f aca="false">SUM(J69:J74)</f>
        <v>0</v>
      </c>
      <c r="K75" s="240" t="n">
        <f aca="false">SUM(K69:K74)</f>
        <v>0</v>
      </c>
      <c r="L75" s="240" t="n">
        <f aca="false">SUM(L69:L74)</f>
        <v>0</v>
      </c>
      <c r="M75" s="240" t="n">
        <f aca="false">SUM(M69:M74)</f>
        <v>0</v>
      </c>
      <c r="N75" s="240" t="n">
        <f aca="false">SUM(N69:N74)</f>
        <v>1264</v>
      </c>
      <c r="O75" s="240" t="n">
        <f aca="false">SUM(O69:O74)</f>
        <v>0</v>
      </c>
      <c r="P75" s="240" t="n">
        <f aca="false">SUM(P69:P74)</f>
        <v>0</v>
      </c>
    </row>
    <row r="76" s="230" customFormat="true" ht="12.75" hidden="false" customHeight="true" outlineLevel="0" collapsed="false">
      <c r="A76" s="232"/>
      <c r="B76" s="232"/>
      <c r="C76" s="232"/>
      <c r="D76" s="232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</row>
    <row r="77" s="230" customFormat="true" ht="11.25" hidden="false" customHeight="true" outlineLevel="0" collapsed="false">
      <c r="A77" s="49" t="s">
        <v>129</v>
      </c>
      <c r="B77" s="49"/>
      <c r="C77" s="49"/>
      <c r="D77" s="49"/>
      <c r="E77" s="240" t="n">
        <f aca="false">+E75+E67</f>
        <v>1264</v>
      </c>
      <c r="F77" s="240" t="n">
        <f aca="false">+F75+F67</f>
        <v>0</v>
      </c>
      <c r="G77" s="240" t="n">
        <f aca="false">+G75+G67</f>
        <v>0</v>
      </c>
      <c r="H77" s="240" t="n">
        <f aca="false">+H75+H67</f>
        <v>0</v>
      </c>
      <c r="I77" s="240" t="n">
        <f aca="false">+I75+I67</f>
        <v>0</v>
      </c>
      <c r="J77" s="240" t="n">
        <f aca="false">+J75+J67</f>
        <v>0</v>
      </c>
      <c r="K77" s="240" t="n">
        <f aca="false">+K75+K67</f>
        <v>0</v>
      </c>
      <c r="L77" s="240" t="n">
        <f aca="false">+L75+L67</f>
        <v>0</v>
      </c>
      <c r="M77" s="240" t="n">
        <f aca="false">+M75+M67</f>
        <v>0</v>
      </c>
      <c r="N77" s="240" t="n">
        <f aca="false">+N75+N67</f>
        <v>1264</v>
      </c>
      <c r="O77" s="240" t="n">
        <f aca="false">+O75+O67</f>
        <v>0</v>
      </c>
      <c r="P77" s="240" t="n">
        <f aca="false">+P75+P67</f>
        <v>0</v>
      </c>
    </row>
    <row r="78" s="230" customFormat="true" ht="15" hidden="false" customHeight="true" outlineLevel="0" collapsed="false">
      <c r="A78" s="49" t="s">
        <v>137</v>
      </c>
      <c r="B78" s="49"/>
      <c r="C78" s="49"/>
      <c r="D78" s="49"/>
      <c r="E78" s="240" t="n">
        <f aca="false">+E77+E44</f>
        <v>89541</v>
      </c>
      <c r="F78" s="240" t="n">
        <f aca="false">+F77+F44</f>
        <v>103543</v>
      </c>
      <c r="G78" s="240" t="n">
        <f aca="false">+G77+G44</f>
        <v>103543</v>
      </c>
      <c r="H78" s="240" t="n">
        <f aca="false">+H77+H44</f>
        <v>20471</v>
      </c>
      <c r="I78" s="240" t="n">
        <f aca="false">+I77+I44</f>
        <v>14698</v>
      </c>
      <c r="J78" s="240" t="n">
        <f aca="false">+J77+J44</f>
        <v>16412</v>
      </c>
      <c r="K78" s="240" t="n">
        <f aca="false">+K77+K44</f>
        <v>0</v>
      </c>
      <c r="L78" s="240" t="n">
        <f aca="false">+L77+L44</f>
        <v>6411</v>
      </c>
      <c r="M78" s="240" t="n">
        <f aca="false">+M77+M44</f>
        <v>6378</v>
      </c>
      <c r="N78" s="240" t="n">
        <f aca="false">+N77+N44</f>
        <v>110012</v>
      </c>
      <c r="O78" s="240" t="n">
        <f aca="false">+O77+O44</f>
        <v>124652</v>
      </c>
      <c r="P78" s="240" t="n">
        <f aca="false">+P77+P44</f>
        <v>126333</v>
      </c>
    </row>
  </sheetData>
  <mergeCells count="76">
    <mergeCell ref="A4:D4"/>
    <mergeCell ref="E4:P4"/>
    <mergeCell ref="A7:D9"/>
    <mergeCell ref="E7:P7"/>
    <mergeCell ref="E8:G8"/>
    <mergeCell ref="H8:J8"/>
    <mergeCell ref="K8:M8"/>
    <mergeCell ref="N8:P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.118055555555556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MESELIGET VÁROSI ÖNKORMÁNYZATI
BÖLCSŐDE&amp;CA 2015. évi MŰKÖDÉSI ÉS FELHALMOZÁSI KÖLTSÉGVETÉS 
BEVÉTELEI  KÖTELEZŐ FELADATONKÉNT          
BESZÁMOLÓ 2015.12.31.          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7" min="5" style="92" width="9.28"/>
    <col collapsed="false" customWidth="true" hidden="false" outlineLevel="0" max="10" min="8" style="0" width="9.28"/>
    <col collapsed="false" customWidth="true" hidden="false" outlineLevel="0" max="11" min="11" style="91" width="9.28"/>
    <col collapsed="false" customWidth="true" hidden="false" outlineLevel="0" max="13" min="12" style="0" width="9.28"/>
  </cols>
  <sheetData>
    <row r="2" customFormat="false" ht="12.75" hidden="false" customHeight="false" outlineLevel="0" collapsed="false">
      <c r="M2" s="33" t="s">
        <v>248</v>
      </c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75" hidden="false" customHeight="false" outlineLevel="0" collapsed="false">
      <c r="A4" s="192" t="s">
        <v>182</v>
      </c>
      <c r="B4" s="192"/>
      <c r="C4" s="192"/>
      <c r="D4" s="192"/>
      <c r="E4" s="43" t="s">
        <v>244</v>
      </c>
      <c r="F4" s="43"/>
      <c r="G4" s="43"/>
      <c r="H4" s="43"/>
      <c r="I4" s="43"/>
      <c r="J4" s="43"/>
      <c r="K4" s="43"/>
      <c r="L4" s="43"/>
      <c r="M4" s="43"/>
    </row>
    <row r="6" customFormat="false" ht="12.75" hidden="false" customHeight="false" outlineLevel="0" collapsed="false">
      <c r="A6" s="194"/>
      <c r="B6" s="194"/>
      <c r="C6" s="194"/>
      <c r="D6" s="194"/>
      <c r="E6" s="195"/>
      <c r="F6" s="195"/>
      <c r="G6" s="195"/>
      <c r="H6" s="195"/>
      <c r="I6" s="195"/>
      <c r="J6" s="195"/>
      <c r="M6" s="33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91</v>
      </c>
      <c r="F7" s="36"/>
      <c r="G7" s="36"/>
      <c r="H7" s="36"/>
      <c r="I7" s="36"/>
      <c r="J7" s="36"/>
      <c r="K7" s="36"/>
      <c r="L7" s="36"/>
      <c r="M7" s="36"/>
    </row>
    <row r="8" customFormat="false" ht="81" hidden="false" customHeight="true" outlineLevel="0" collapsed="false">
      <c r="A8" s="35"/>
      <c r="B8" s="35"/>
      <c r="C8" s="35"/>
      <c r="D8" s="35"/>
      <c r="E8" s="224" t="s">
        <v>222</v>
      </c>
      <c r="F8" s="224"/>
      <c r="G8" s="224"/>
      <c r="H8" s="224" t="s">
        <v>249</v>
      </c>
      <c r="I8" s="224"/>
      <c r="J8" s="224"/>
      <c r="K8" s="35" t="s">
        <v>74</v>
      </c>
      <c r="L8" s="35"/>
      <c r="M8" s="35"/>
    </row>
    <row r="9" customFormat="false" ht="37.5" hidden="false" customHeight="true" outlineLevel="0" collapsed="false">
      <c r="A9" s="35"/>
      <c r="B9" s="35"/>
      <c r="C9" s="35"/>
      <c r="D9" s="35"/>
      <c r="E9" s="36" t="s">
        <v>9</v>
      </c>
      <c r="F9" s="12" t="s">
        <v>11</v>
      </c>
      <c r="G9" s="12" t="s">
        <v>12</v>
      </c>
      <c r="H9" s="36" t="s">
        <v>9</v>
      </c>
      <c r="I9" s="12" t="s">
        <v>11</v>
      </c>
      <c r="J9" s="12" t="s">
        <v>12</v>
      </c>
      <c r="K9" s="36" t="s">
        <v>9</v>
      </c>
      <c r="L9" s="12" t="s">
        <v>11</v>
      </c>
      <c r="M9" s="12" t="s">
        <v>12</v>
      </c>
    </row>
    <row r="10" s="31" customFormat="true" ht="22.5" hidden="false" customHeight="true" outlineLevel="0" collapsed="false">
      <c r="A10" s="39" t="s">
        <v>81</v>
      </c>
      <c r="B10" s="39"/>
      <c r="C10" s="39"/>
      <c r="D10" s="39"/>
      <c r="E10" s="38"/>
      <c r="F10" s="38"/>
      <c r="G10" s="38"/>
      <c r="H10" s="38"/>
      <c r="I10" s="38"/>
      <c r="J10" s="38"/>
      <c r="K10" s="38" t="n">
        <f aca="false">SUM(E10,H10)</f>
        <v>0</v>
      </c>
      <c r="L10" s="38" t="n">
        <f aca="false">SUM(F10,I10)</f>
        <v>0</v>
      </c>
      <c r="M10" s="38" t="n">
        <f aca="false">SUM(G10,J10)</f>
        <v>0</v>
      </c>
    </row>
    <row r="11" s="31" customFormat="true" ht="22.5" hidden="false" customHeight="true" outlineLevel="0" collapsed="false">
      <c r="A11" s="39" t="s">
        <v>82</v>
      </c>
      <c r="B11" s="39"/>
      <c r="C11" s="39"/>
      <c r="D11" s="39"/>
      <c r="E11" s="38"/>
      <c r="F11" s="38"/>
      <c r="G11" s="38"/>
      <c r="H11" s="38"/>
      <c r="I11" s="38"/>
      <c r="J11" s="38"/>
      <c r="K11" s="38" t="n">
        <f aca="false">SUM(E11,H11)</f>
        <v>0</v>
      </c>
      <c r="L11" s="38" t="n">
        <f aca="false">SUM(F11,I11)</f>
        <v>0</v>
      </c>
      <c r="M11" s="38" t="n">
        <f aca="false">SUM(G11,J11)</f>
        <v>0</v>
      </c>
    </row>
    <row r="12" s="31" customFormat="true" ht="22.5" hidden="false" customHeight="true" outlineLevel="0" collapsed="false">
      <c r="A12" s="39" t="s">
        <v>83</v>
      </c>
      <c r="B12" s="39"/>
      <c r="C12" s="39"/>
      <c r="D12" s="39"/>
      <c r="E12" s="38"/>
      <c r="F12" s="38"/>
      <c r="G12" s="38"/>
      <c r="H12" s="38"/>
      <c r="I12" s="38"/>
      <c r="J12" s="38"/>
      <c r="K12" s="38" t="n">
        <f aca="false">SUM(E12,H12)</f>
        <v>0</v>
      </c>
      <c r="L12" s="38" t="n">
        <f aca="false">SUM(F12,I12)</f>
        <v>0</v>
      </c>
      <c r="M12" s="38" t="n">
        <f aca="false">SUM(G12,J12)</f>
        <v>0</v>
      </c>
    </row>
    <row r="13" s="31" customFormat="true" ht="12.75" hidden="false" customHeight="true" outlineLevel="0" collapsed="false">
      <c r="A13" s="39" t="s">
        <v>84</v>
      </c>
      <c r="B13" s="39"/>
      <c r="C13" s="39"/>
      <c r="D13" s="39"/>
      <c r="E13" s="38"/>
      <c r="F13" s="38"/>
      <c r="G13" s="38"/>
      <c r="H13" s="38"/>
      <c r="I13" s="38"/>
      <c r="J13" s="38"/>
      <c r="K13" s="38" t="n">
        <f aca="false">SUM(E13,H13)</f>
        <v>0</v>
      </c>
      <c r="L13" s="38" t="n">
        <f aca="false">SUM(F13,I13)</f>
        <v>0</v>
      </c>
      <c r="M13" s="38" t="n">
        <f aca="false">SUM(G13,J13)</f>
        <v>0</v>
      </c>
    </row>
    <row r="14" s="250" customFormat="true" ht="12.75" hidden="false" customHeight="true" outlineLevel="0" collapsed="false">
      <c r="A14" s="49" t="s">
        <v>85</v>
      </c>
      <c r="B14" s="49"/>
      <c r="C14" s="49"/>
      <c r="D14" s="49"/>
      <c r="E14" s="44" t="n">
        <f aca="false">SUM(E10:E13)</f>
        <v>0</v>
      </c>
      <c r="F14" s="44" t="n">
        <f aca="false">SUM(F10:F13)</f>
        <v>0</v>
      </c>
      <c r="G14" s="44" t="n">
        <f aca="false">SUM(G10:G13)</f>
        <v>0</v>
      </c>
      <c r="H14" s="44" t="n">
        <f aca="false">SUM(H10:H13)</f>
        <v>0</v>
      </c>
      <c r="I14" s="44" t="n">
        <f aca="false">SUM(I10:I13)</f>
        <v>0</v>
      </c>
      <c r="J14" s="44" t="n">
        <f aca="false">SUM(J10:J13)</f>
        <v>0</v>
      </c>
      <c r="K14" s="44" t="n">
        <f aca="false">SUM(K10:K13)</f>
        <v>0</v>
      </c>
      <c r="L14" s="44" t="n">
        <f aca="false">SUM(L10:L13)</f>
        <v>0</v>
      </c>
      <c r="M14" s="44" t="n">
        <f aca="false">SUM(M10:M13)</f>
        <v>0</v>
      </c>
    </row>
    <row r="15" s="31" customFormat="true" ht="11.25" hidden="false" customHeight="false" outlineLevel="0" collapsed="false">
      <c r="A15" s="41"/>
      <c r="B15" s="41"/>
      <c r="C15" s="41"/>
      <c r="D15" s="41"/>
      <c r="E15" s="44"/>
      <c r="F15" s="44"/>
      <c r="G15" s="44"/>
      <c r="H15" s="38"/>
      <c r="I15" s="38"/>
      <c r="J15" s="38"/>
      <c r="K15" s="38"/>
      <c r="L15" s="38"/>
      <c r="M15" s="38"/>
    </row>
    <row r="16" s="31" customFormat="true" ht="11.25" hidden="false" customHeight="false" outlineLevel="0" collapsed="false">
      <c r="A16" s="13" t="s">
        <v>87</v>
      </c>
      <c r="B16" s="13"/>
      <c r="C16" s="13"/>
      <c r="D16" s="13"/>
      <c r="E16" s="38"/>
      <c r="F16" s="38"/>
      <c r="G16" s="38"/>
      <c r="H16" s="38"/>
      <c r="I16" s="38"/>
      <c r="J16" s="38"/>
      <c r="K16" s="38" t="n">
        <f aca="false">SUM(E16,H16)</f>
        <v>0</v>
      </c>
      <c r="L16" s="38" t="n">
        <f aca="false">SUM(F16,I16)</f>
        <v>0</v>
      </c>
      <c r="M16" s="38" t="n">
        <f aca="false">SUM(G16,J16)</f>
        <v>0</v>
      </c>
    </row>
    <row r="17" s="31" customFormat="true" ht="11.25" hidden="false" customHeight="true" outlineLevel="0" collapsed="false">
      <c r="A17" s="39" t="s">
        <v>88</v>
      </c>
      <c r="B17" s="39"/>
      <c r="C17" s="39"/>
      <c r="D17" s="39"/>
      <c r="E17" s="38"/>
      <c r="F17" s="38"/>
      <c r="G17" s="38"/>
      <c r="H17" s="241" t="n">
        <v>3188</v>
      </c>
      <c r="I17" s="241" t="n">
        <v>5268</v>
      </c>
      <c r="J17" s="241" t="n">
        <v>5268</v>
      </c>
      <c r="K17" s="38" t="n">
        <f aca="false">SUM(E17,H17)</f>
        <v>3188</v>
      </c>
      <c r="L17" s="38" t="n">
        <f aca="false">SUM(F17,I17)</f>
        <v>5268</v>
      </c>
      <c r="M17" s="38" t="n">
        <f aca="false">SUM(G17,J17)</f>
        <v>5268</v>
      </c>
    </row>
    <row r="18" s="31" customFormat="true" ht="11.25" hidden="false" customHeight="false" outlineLevel="0" collapsed="false">
      <c r="A18" s="37" t="s">
        <v>89</v>
      </c>
      <c r="B18" s="37"/>
      <c r="C18" s="37"/>
      <c r="D18" s="37"/>
      <c r="E18" s="38"/>
      <c r="F18" s="38"/>
      <c r="G18" s="38"/>
      <c r="H18" s="251"/>
      <c r="I18" s="251"/>
      <c r="J18" s="251"/>
      <c r="K18" s="38" t="n">
        <f aca="false">SUM(E18,H18)</f>
        <v>0</v>
      </c>
      <c r="L18" s="38" t="n">
        <f aca="false">SUM(F18,I18)</f>
        <v>0</v>
      </c>
      <c r="M18" s="38" t="n">
        <f aca="false">SUM(G18,J18)</f>
        <v>0</v>
      </c>
    </row>
    <row r="19" s="31" customFormat="true" ht="11.25" hidden="false" customHeight="false" outlineLevel="0" collapsed="false">
      <c r="A19" s="13" t="s">
        <v>90</v>
      </c>
      <c r="B19" s="13"/>
      <c r="C19" s="13"/>
      <c r="D19" s="13"/>
      <c r="E19" s="38"/>
      <c r="F19" s="38"/>
      <c r="G19" s="38"/>
      <c r="H19" s="251"/>
      <c r="I19" s="251"/>
      <c r="J19" s="251"/>
      <c r="K19" s="38" t="n">
        <f aca="false">SUM(E19,H19)</f>
        <v>0</v>
      </c>
      <c r="L19" s="38" t="n">
        <f aca="false">SUM(F19,I19)</f>
        <v>0</v>
      </c>
      <c r="M19" s="38" t="n">
        <f aca="false">SUM(G19,J19)</f>
        <v>0</v>
      </c>
    </row>
    <row r="20" s="31" customFormat="true" ht="11.25" hidden="false" customHeight="false" outlineLevel="0" collapsed="false">
      <c r="A20" s="13" t="s">
        <v>91</v>
      </c>
      <c r="B20" s="13"/>
      <c r="C20" s="13"/>
      <c r="D20" s="13"/>
      <c r="E20" s="38"/>
      <c r="F20" s="38"/>
      <c r="G20" s="38"/>
      <c r="H20" s="241"/>
      <c r="I20" s="241"/>
      <c r="J20" s="241"/>
      <c r="K20" s="38" t="n">
        <f aca="false">SUM(E20,H20)</f>
        <v>0</v>
      </c>
      <c r="L20" s="38" t="n">
        <f aca="false">SUM(F20,I20)</f>
        <v>0</v>
      </c>
      <c r="M20" s="38" t="n">
        <f aca="false">SUM(G20,J20)</f>
        <v>0</v>
      </c>
    </row>
    <row r="21" s="31" customFormat="true" ht="11.25" hidden="false" customHeight="false" outlineLevel="0" collapsed="false">
      <c r="A21" s="37" t="s">
        <v>92</v>
      </c>
      <c r="B21" s="37"/>
      <c r="C21" s="37"/>
      <c r="D21" s="37"/>
      <c r="E21" s="38"/>
      <c r="F21" s="38"/>
      <c r="G21" s="38"/>
      <c r="H21" s="241" t="n">
        <v>1813</v>
      </c>
      <c r="I21" s="241" t="n">
        <v>1422</v>
      </c>
      <c r="J21" s="241" t="n">
        <v>1422</v>
      </c>
      <c r="K21" s="38" t="n">
        <f aca="false">SUM(E21,H21)</f>
        <v>1813</v>
      </c>
      <c r="L21" s="38" t="n">
        <f aca="false">SUM(F21,I21)</f>
        <v>1422</v>
      </c>
      <c r="M21" s="38" t="n">
        <f aca="false">SUM(G21,J21)</f>
        <v>1422</v>
      </c>
    </row>
    <row r="22" s="31" customFormat="true" ht="11.25" hidden="false" customHeight="true" outlineLevel="0" collapsed="false">
      <c r="A22" s="37" t="s">
        <v>93</v>
      </c>
      <c r="B22" s="37"/>
      <c r="C22" s="37"/>
      <c r="D22" s="37"/>
      <c r="E22" s="38"/>
      <c r="F22" s="38"/>
      <c r="G22" s="38"/>
      <c r="H22" s="241"/>
      <c r="I22" s="241"/>
      <c r="J22" s="241"/>
      <c r="K22" s="38" t="n">
        <f aca="false">SUM(E22,H22)</f>
        <v>0</v>
      </c>
      <c r="L22" s="38" t="n">
        <f aca="false">SUM(F22,I22)</f>
        <v>0</v>
      </c>
      <c r="M22" s="38" t="n">
        <f aca="false">SUM(G22,J22)</f>
        <v>0</v>
      </c>
    </row>
    <row r="23" s="31" customFormat="true" ht="11.25" hidden="false" customHeight="true" outlineLevel="0" collapsed="false">
      <c r="A23" s="37" t="s">
        <v>94</v>
      </c>
      <c r="B23" s="37"/>
      <c r="C23" s="37"/>
      <c r="D23" s="37"/>
      <c r="E23" s="38"/>
      <c r="F23" s="38"/>
      <c r="G23" s="38"/>
      <c r="H23" s="241"/>
      <c r="I23" s="241"/>
      <c r="J23" s="241"/>
      <c r="K23" s="38" t="n">
        <f aca="false">SUM(E23,H23)</f>
        <v>0</v>
      </c>
      <c r="L23" s="38" t="n">
        <f aca="false">SUM(F23,I23)</f>
        <v>0</v>
      </c>
      <c r="M23" s="38" t="n">
        <f aca="false">SUM(G23,J23)</f>
        <v>0</v>
      </c>
    </row>
    <row r="24" s="31" customFormat="true" ht="11.25" hidden="false" customHeight="true" outlineLevel="0" collapsed="false">
      <c r="A24" s="37" t="s">
        <v>95</v>
      </c>
      <c r="B24" s="37"/>
      <c r="C24" s="37"/>
      <c r="D24" s="37"/>
      <c r="E24" s="38"/>
      <c r="F24" s="38"/>
      <c r="G24" s="38"/>
      <c r="H24" s="251"/>
      <c r="I24" s="251"/>
      <c r="J24" s="251"/>
      <c r="K24" s="38" t="n">
        <f aca="false">SUM(E24,H24)</f>
        <v>0</v>
      </c>
      <c r="L24" s="38" t="n">
        <f aca="false">SUM(F24,I24)</f>
        <v>0</v>
      </c>
      <c r="M24" s="38" t="n">
        <f aca="false">SUM(G24,J24)</f>
        <v>0</v>
      </c>
    </row>
    <row r="25" s="31" customFormat="true" ht="11.25" hidden="false" customHeight="true" outlineLevel="0" collapsed="false">
      <c r="A25" s="39" t="s">
        <v>96</v>
      </c>
      <c r="B25" s="39"/>
      <c r="C25" s="39"/>
      <c r="D25" s="39"/>
      <c r="E25" s="38"/>
      <c r="F25" s="38"/>
      <c r="G25" s="38"/>
      <c r="H25" s="251"/>
      <c r="I25" s="251"/>
      <c r="J25" s="251"/>
      <c r="K25" s="38" t="n">
        <f aca="false">SUM(E25,H25)</f>
        <v>0</v>
      </c>
      <c r="L25" s="38" t="n">
        <f aca="false">SUM(F25,I25)</f>
        <v>0</v>
      </c>
      <c r="M25" s="38" t="n">
        <f aca="false">SUM(G25,J25)</f>
        <v>0</v>
      </c>
    </row>
    <row r="26" s="31" customFormat="true" ht="11.25" hidden="false" customHeight="false" outlineLevel="0" collapsed="false">
      <c r="A26" s="37" t="s">
        <v>97</v>
      </c>
      <c r="B26" s="37"/>
      <c r="C26" s="37"/>
      <c r="D26" s="37"/>
      <c r="E26" s="44"/>
      <c r="F26" s="44"/>
      <c r="G26" s="44"/>
      <c r="H26" s="241" t="n">
        <v>3525</v>
      </c>
      <c r="I26" s="241"/>
      <c r="J26" s="241"/>
      <c r="K26" s="38" t="n">
        <f aca="false">SUM(E26,H26)</f>
        <v>3525</v>
      </c>
      <c r="L26" s="38" t="n">
        <f aca="false">SUM(F26,I26)</f>
        <v>0</v>
      </c>
      <c r="M26" s="38" t="n">
        <f aca="false">SUM(G26,J26)</f>
        <v>0</v>
      </c>
    </row>
    <row r="27" s="250" customFormat="true" ht="12.75" hidden="false" customHeight="true" outlineLevel="0" collapsed="false">
      <c r="A27" s="49" t="s">
        <v>98</v>
      </c>
      <c r="B27" s="49"/>
      <c r="C27" s="49"/>
      <c r="D27" s="49"/>
      <c r="E27" s="44" t="n">
        <f aca="false">SUM(E16:E26)</f>
        <v>0</v>
      </c>
      <c r="F27" s="44" t="n">
        <f aca="false">SUM(F16:F26)</f>
        <v>0</v>
      </c>
      <c r="G27" s="44" t="n">
        <f aca="false">SUM(G16:G26)</f>
        <v>0</v>
      </c>
      <c r="H27" s="44" t="n">
        <f aca="false">SUM(H16:H26)</f>
        <v>8526</v>
      </c>
      <c r="I27" s="44" t="n">
        <f aca="false">SUM(I16:I26)</f>
        <v>6690</v>
      </c>
      <c r="J27" s="44" t="n">
        <f aca="false">SUM(J16:J26)</f>
        <v>6690</v>
      </c>
      <c r="K27" s="44" t="n">
        <f aca="false">SUM(K16:K26)</f>
        <v>8526</v>
      </c>
      <c r="L27" s="44" t="n">
        <f aca="false">SUM(L16:L26)</f>
        <v>6690</v>
      </c>
      <c r="M27" s="44" t="n">
        <f aca="false">SUM(M16:M26)</f>
        <v>6690</v>
      </c>
    </row>
    <row r="28" s="31" customFormat="true" ht="11.25" hidden="false" customHeight="false" outlineLevel="0" collapsed="false">
      <c r="A28" s="43"/>
      <c r="B28" s="43"/>
      <c r="C28" s="43"/>
      <c r="D28" s="43"/>
      <c r="E28" s="38"/>
      <c r="F28" s="38"/>
      <c r="G28" s="38"/>
      <c r="H28" s="38"/>
      <c r="I28" s="38"/>
      <c r="J28" s="38"/>
      <c r="K28" s="38"/>
      <c r="L28" s="38"/>
      <c r="M28" s="38"/>
    </row>
    <row r="29" s="31" customFormat="true" ht="22.5" hidden="false" customHeight="true" outlineLevel="0" collapsed="false">
      <c r="A29" s="39" t="s">
        <v>99</v>
      </c>
      <c r="B29" s="39"/>
      <c r="C29" s="39"/>
      <c r="D29" s="39"/>
      <c r="E29" s="38"/>
      <c r="F29" s="38"/>
      <c r="G29" s="38"/>
      <c r="H29" s="38"/>
      <c r="I29" s="38"/>
      <c r="J29" s="38"/>
      <c r="K29" s="38" t="n">
        <f aca="false">SUM(E29,H29)</f>
        <v>0</v>
      </c>
      <c r="L29" s="38" t="n">
        <f aca="false">SUM(F29,I29)</f>
        <v>0</v>
      </c>
      <c r="M29" s="38" t="n">
        <f aca="false">SUM(G29,J29)</f>
        <v>0</v>
      </c>
    </row>
    <row r="30" s="31" customFormat="true" ht="22.5" hidden="false" customHeight="true" outlineLevel="0" collapsed="false">
      <c r="A30" s="39" t="s">
        <v>185</v>
      </c>
      <c r="B30" s="39"/>
      <c r="C30" s="39"/>
      <c r="D30" s="39"/>
      <c r="E30" s="38"/>
      <c r="F30" s="38"/>
      <c r="G30" s="38"/>
      <c r="H30" s="38"/>
      <c r="I30" s="38"/>
      <c r="J30" s="38"/>
      <c r="K30" s="38" t="n">
        <f aca="false">SUM(E30,H30)</f>
        <v>0</v>
      </c>
      <c r="L30" s="38" t="n">
        <f aca="false">SUM(F30,I30)</f>
        <v>0</v>
      </c>
      <c r="M30" s="38" t="n">
        <f aca="false">SUM(G30,J30)</f>
        <v>0</v>
      </c>
    </row>
    <row r="31" s="31" customFormat="true" ht="11.25" hidden="false" customHeight="false" outlineLevel="0" collapsed="false">
      <c r="A31" s="37" t="s">
        <v>135</v>
      </c>
      <c r="B31" s="37"/>
      <c r="C31" s="37"/>
      <c r="D31" s="37"/>
      <c r="E31" s="38"/>
      <c r="F31" s="38"/>
      <c r="G31" s="38"/>
      <c r="H31" s="38"/>
      <c r="I31" s="38"/>
      <c r="J31" s="38"/>
      <c r="K31" s="38" t="n">
        <f aca="false">SUM(E31,H31)</f>
        <v>0</v>
      </c>
      <c r="L31" s="38" t="n">
        <f aca="false">SUM(F31,I31)</f>
        <v>0</v>
      </c>
      <c r="M31" s="38" t="n">
        <f aca="false">SUM(G31,J31)</f>
        <v>0</v>
      </c>
    </row>
    <row r="32" s="250" customFormat="true" ht="12.75" hidden="false" customHeight="true" outlineLevel="0" collapsed="false">
      <c r="A32" s="49" t="s">
        <v>102</v>
      </c>
      <c r="B32" s="49"/>
      <c r="C32" s="49"/>
      <c r="D32" s="49"/>
      <c r="E32" s="44" t="n">
        <f aca="false">SUM(E29:E31)</f>
        <v>0</v>
      </c>
      <c r="F32" s="44" t="n">
        <f aca="false">SUM(F29:F31)</f>
        <v>0</v>
      </c>
      <c r="G32" s="44" t="n">
        <f aca="false">SUM(G29:G31)</f>
        <v>0</v>
      </c>
      <c r="H32" s="44" t="n">
        <f aca="false">SUM(H29:H31)</f>
        <v>0</v>
      </c>
      <c r="I32" s="44" t="n">
        <f aca="false">SUM(I29:I31)</f>
        <v>0</v>
      </c>
      <c r="J32" s="44" t="n">
        <f aca="false">SUM(J29:J31)</f>
        <v>0</v>
      </c>
      <c r="K32" s="44" t="n">
        <f aca="false">SUM(K29:K31)</f>
        <v>0</v>
      </c>
      <c r="L32" s="44" t="n">
        <f aca="false">SUM(L29:L31)</f>
        <v>0</v>
      </c>
      <c r="M32" s="44" t="n">
        <f aca="false">SUM(M29:M31)</f>
        <v>0</v>
      </c>
    </row>
    <row r="33" s="31" customFormat="true" ht="11.25" hidden="false" customHeight="false" outlineLevel="0" collapsed="false">
      <c r="A33" s="37"/>
      <c r="B33" s="37"/>
      <c r="C33" s="37"/>
      <c r="D33" s="37"/>
      <c r="E33" s="38"/>
      <c r="F33" s="38"/>
      <c r="G33" s="38"/>
      <c r="H33" s="38"/>
      <c r="I33" s="38"/>
      <c r="J33" s="38"/>
      <c r="K33" s="38"/>
      <c r="L33" s="38"/>
      <c r="M33" s="38"/>
    </row>
    <row r="34" s="91" customFormat="true" ht="12.75" hidden="false" customHeight="true" outlineLevel="0" collapsed="false">
      <c r="A34" s="41" t="s">
        <v>103</v>
      </c>
      <c r="B34" s="41"/>
      <c r="C34" s="41"/>
      <c r="D34" s="41"/>
      <c r="E34" s="259" t="n">
        <f aca="false">+E32+E27+E14</f>
        <v>0</v>
      </c>
      <c r="F34" s="259" t="n">
        <f aca="false">+F32+F27+F14</f>
        <v>0</v>
      </c>
      <c r="G34" s="259" t="n">
        <f aca="false">+G32+G27+G14</f>
        <v>0</v>
      </c>
      <c r="H34" s="259" t="n">
        <f aca="false">+H32+H27+H14</f>
        <v>8526</v>
      </c>
      <c r="I34" s="259" t="n">
        <f aca="false">+I32+I27+I14</f>
        <v>6690</v>
      </c>
      <c r="J34" s="259" t="n">
        <f aca="false">+J32+J27+J14</f>
        <v>6690</v>
      </c>
      <c r="K34" s="259" t="n">
        <f aca="false">+K32+K27+K14</f>
        <v>8526</v>
      </c>
      <c r="L34" s="259" t="n">
        <f aca="false">+L32+L27+L14</f>
        <v>6690</v>
      </c>
      <c r="M34" s="259" t="n">
        <f aca="false">+M32+M27+M14</f>
        <v>6690</v>
      </c>
      <c r="N34" s="260"/>
    </row>
    <row r="35" s="31" customFormat="true" ht="11.25" hidden="false" customHeight="true" outlineLevel="0" collapsed="false">
      <c r="A35" s="37"/>
      <c r="B35" s="37"/>
      <c r="C35" s="37"/>
      <c r="D35" s="37"/>
      <c r="E35" s="38"/>
      <c r="F35" s="38"/>
      <c r="G35" s="38"/>
      <c r="H35" s="38"/>
      <c r="I35" s="38"/>
      <c r="J35" s="38"/>
      <c r="K35" s="38"/>
      <c r="L35" s="38"/>
      <c r="M35" s="38"/>
    </row>
    <row r="36" s="31" customFormat="true" ht="11.25" hidden="false" customHeight="false" outlineLevel="0" collapsed="false">
      <c r="A36" s="37" t="s">
        <v>104</v>
      </c>
      <c r="B36" s="37"/>
      <c r="C36" s="37"/>
      <c r="D36" s="37"/>
      <c r="E36" s="38"/>
      <c r="F36" s="38"/>
      <c r="G36" s="38"/>
      <c r="H36" s="38"/>
      <c r="I36" s="38"/>
      <c r="J36" s="38"/>
      <c r="K36" s="38" t="n">
        <f aca="false">SUM(E36,H36)</f>
        <v>0</v>
      </c>
      <c r="L36" s="38" t="n">
        <f aca="false">SUM(F36,I36)</f>
        <v>0</v>
      </c>
      <c r="M36" s="38" t="n">
        <f aca="false">SUM(G36,J36)</f>
        <v>0</v>
      </c>
    </row>
    <row r="37" s="31" customFormat="true" ht="11.25" hidden="false" customHeight="false" outlineLevel="0" collapsed="false">
      <c r="A37" s="37" t="s">
        <v>105</v>
      </c>
      <c r="B37" s="37"/>
      <c r="C37" s="37"/>
      <c r="D37" s="37"/>
      <c r="E37" s="38"/>
      <c r="F37" s="38"/>
      <c r="G37" s="38"/>
      <c r="H37" s="38"/>
      <c r="I37" s="38"/>
      <c r="J37" s="38"/>
      <c r="K37" s="38" t="n">
        <f aca="false">SUM(E37,H37)</f>
        <v>0</v>
      </c>
      <c r="L37" s="38" t="n">
        <f aca="false">SUM(F37,I37)</f>
        <v>0</v>
      </c>
      <c r="M37" s="38" t="n">
        <f aca="false">SUM(G37,J37)</f>
        <v>0</v>
      </c>
    </row>
    <row r="38" s="31" customFormat="true" ht="11.25" hidden="false" customHeight="false" outlineLevel="0" collapsed="false">
      <c r="A38" s="37" t="s">
        <v>106</v>
      </c>
      <c r="B38" s="37"/>
      <c r="C38" s="37"/>
      <c r="D38" s="37"/>
      <c r="E38" s="38"/>
      <c r="F38" s="38"/>
      <c r="G38" s="38"/>
      <c r="H38" s="38"/>
      <c r="I38" s="38"/>
      <c r="J38" s="38"/>
      <c r="K38" s="38" t="n">
        <f aca="false">SUM(E38,H38)</f>
        <v>0</v>
      </c>
      <c r="L38" s="38" t="n">
        <f aca="false">SUM(F38,I38)</f>
        <v>0</v>
      </c>
      <c r="M38" s="38" t="n">
        <f aca="false">SUM(G38,J38)</f>
        <v>0</v>
      </c>
    </row>
    <row r="39" s="31" customFormat="true" ht="11.25" hidden="false" customHeight="false" outlineLevel="0" collapsed="false">
      <c r="A39" s="37" t="s">
        <v>107</v>
      </c>
      <c r="B39" s="37"/>
      <c r="C39" s="37"/>
      <c r="D39" s="37"/>
      <c r="E39" s="38"/>
      <c r="F39" s="38"/>
      <c r="G39" s="38"/>
      <c r="H39" s="38"/>
      <c r="I39" s="38"/>
      <c r="J39" s="38"/>
      <c r="K39" s="38" t="n">
        <f aca="false">SUM(E39,H39)</f>
        <v>0</v>
      </c>
      <c r="L39" s="38" t="n">
        <f aca="false">SUM(F39,I39)</f>
        <v>0</v>
      </c>
      <c r="M39" s="38" t="n">
        <f aca="false">SUM(G39,J39)</f>
        <v>0</v>
      </c>
    </row>
    <row r="40" s="31" customFormat="true" ht="11.25" hidden="false" customHeight="false" outlineLevel="0" collapsed="false">
      <c r="A40" s="37" t="s">
        <v>108</v>
      </c>
      <c r="B40" s="37"/>
      <c r="C40" s="37"/>
      <c r="D40" s="37"/>
      <c r="E40" s="38"/>
      <c r="F40" s="38"/>
      <c r="G40" s="38"/>
      <c r="H40" s="38"/>
      <c r="I40" s="38"/>
      <c r="J40" s="38"/>
      <c r="K40" s="38" t="n">
        <f aca="false">SUM(E40,H40)</f>
        <v>0</v>
      </c>
      <c r="L40" s="38" t="n">
        <f aca="false">SUM(F40,I40)</f>
        <v>0</v>
      </c>
      <c r="M40" s="38" t="n">
        <f aca="false">SUM(G40,J40)</f>
        <v>0</v>
      </c>
    </row>
    <row r="41" s="31" customFormat="true" ht="11.25" hidden="false" customHeight="false" outlineLevel="0" collapsed="false">
      <c r="A41" s="37" t="s">
        <v>109</v>
      </c>
      <c r="B41" s="37"/>
      <c r="C41" s="37"/>
      <c r="D41" s="37"/>
      <c r="E41" s="38"/>
      <c r="F41" s="38"/>
      <c r="G41" s="38"/>
      <c r="H41" s="241" t="n">
        <f aca="false">8831-1890</f>
        <v>6941</v>
      </c>
      <c r="I41" s="241"/>
      <c r="J41" s="241"/>
      <c r="K41" s="38" t="n">
        <f aca="false">SUM(E41,H41)</f>
        <v>6941</v>
      </c>
      <c r="L41" s="38" t="n">
        <f aca="false">SUM(F41,I41)</f>
        <v>0</v>
      </c>
      <c r="M41" s="38" t="n">
        <f aca="false">SUM(G41,J41)</f>
        <v>0</v>
      </c>
    </row>
    <row r="42" s="250" customFormat="true" ht="12.75" hidden="false" customHeight="true" outlineLevel="0" collapsed="false">
      <c r="A42" s="49" t="s">
        <v>110</v>
      </c>
      <c r="B42" s="49"/>
      <c r="C42" s="49"/>
      <c r="D42" s="49"/>
      <c r="E42" s="44" t="n">
        <f aca="false">SUM(E36:E41)</f>
        <v>0</v>
      </c>
      <c r="F42" s="44" t="n">
        <f aca="false">SUM(F36:F41)</f>
        <v>0</v>
      </c>
      <c r="G42" s="44" t="n">
        <f aca="false">SUM(G36:G41)</f>
        <v>0</v>
      </c>
      <c r="H42" s="44" t="n">
        <f aca="false">SUM(H36:H41)</f>
        <v>6941</v>
      </c>
      <c r="I42" s="44" t="n">
        <f aca="false">SUM(I36:I41)</f>
        <v>0</v>
      </c>
      <c r="J42" s="44" t="n">
        <f aca="false">SUM(J36:J41)</f>
        <v>0</v>
      </c>
      <c r="K42" s="44" t="n">
        <f aca="false">SUM(K36:K41)</f>
        <v>6941</v>
      </c>
      <c r="L42" s="44" t="n">
        <f aca="false">SUM(L36:L41)</f>
        <v>0</v>
      </c>
      <c r="M42" s="44" t="n">
        <f aca="false">SUM(M36:M41)</f>
        <v>0</v>
      </c>
    </row>
    <row r="43" s="250" customFormat="true" ht="11.25" hidden="false" customHeight="false" outlineLevel="0" collapsed="false">
      <c r="A43" s="41"/>
      <c r="B43" s="41"/>
      <c r="C43" s="41"/>
      <c r="D43" s="41"/>
      <c r="E43" s="44"/>
      <c r="F43" s="44"/>
      <c r="G43" s="44"/>
      <c r="H43" s="44"/>
      <c r="I43" s="44"/>
      <c r="J43" s="44"/>
      <c r="K43" s="44"/>
      <c r="L43" s="44"/>
      <c r="M43" s="44"/>
    </row>
    <row r="44" s="250" customFormat="true" ht="11.25" hidden="false" customHeight="false" outlineLevel="0" collapsed="false">
      <c r="A44" s="41" t="s">
        <v>111</v>
      </c>
      <c r="B44" s="41"/>
      <c r="C44" s="41"/>
      <c r="D44" s="41"/>
      <c r="E44" s="44" t="n">
        <f aca="false">+E42+E34</f>
        <v>0</v>
      </c>
      <c r="F44" s="44" t="n">
        <f aca="false">+F42+F34</f>
        <v>0</v>
      </c>
      <c r="G44" s="44" t="n">
        <f aca="false">+G42+G34</f>
        <v>0</v>
      </c>
      <c r="H44" s="44" t="n">
        <f aca="false">+H42+H34</f>
        <v>15467</v>
      </c>
      <c r="I44" s="44" t="n">
        <f aca="false">+I42+I34</f>
        <v>6690</v>
      </c>
      <c r="J44" s="44" t="n">
        <f aca="false">+J42+J34</f>
        <v>6690</v>
      </c>
      <c r="K44" s="44" t="n">
        <f aca="false">+K42+K34</f>
        <v>15467</v>
      </c>
      <c r="L44" s="44" t="n">
        <f aca="false">+L42+L34</f>
        <v>6690</v>
      </c>
      <c r="M44" s="44" t="n">
        <f aca="false">+M42+M34</f>
        <v>6690</v>
      </c>
    </row>
    <row r="45" s="31" customFormat="true" ht="11.25" hidden="false" customHeight="false" outlineLevel="0" collapsed="false">
      <c r="E45" s="253"/>
      <c r="F45" s="253"/>
      <c r="G45" s="253"/>
      <c r="H45" s="253"/>
      <c r="I45" s="253"/>
      <c r="J45" s="253"/>
      <c r="K45" s="253"/>
      <c r="L45" s="253"/>
      <c r="M45" s="253"/>
    </row>
    <row r="46" s="31" customFormat="true" ht="11.25" hidden="false" customHeight="true" outlineLevel="0" collapsed="false">
      <c r="A46" s="15" t="s">
        <v>112</v>
      </c>
      <c r="B46" s="15"/>
      <c r="C46" s="15"/>
      <c r="D46" s="15"/>
      <c r="E46" s="254"/>
      <c r="F46" s="254"/>
      <c r="G46" s="254"/>
      <c r="H46" s="44"/>
      <c r="I46" s="44"/>
      <c r="J46" s="44"/>
      <c r="K46" s="38" t="n">
        <f aca="false">SUM(E46,H46)</f>
        <v>0</v>
      </c>
      <c r="L46" s="38" t="n">
        <f aca="false">SUM(F46,I46)</f>
        <v>0</v>
      </c>
      <c r="M46" s="38" t="n">
        <f aca="false">SUM(G46,J46)</f>
        <v>0</v>
      </c>
    </row>
    <row r="47" s="31" customFormat="true" ht="22.9" hidden="false" customHeight="true" outlineLevel="0" collapsed="false">
      <c r="A47" s="15" t="s">
        <v>113</v>
      </c>
      <c r="B47" s="15"/>
      <c r="C47" s="15"/>
      <c r="D47" s="15"/>
      <c r="E47" s="254"/>
      <c r="F47" s="254"/>
      <c r="G47" s="254"/>
      <c r="H47" s="44"/>
      <c r="I47" s="44"/>
      <c r="J47" s="44"/>
      <c r="K47" s="38" t="n">
        <f aca="false">SUM(E47,H47)</f>
        <v>0</v>
      </c>
      <c r="L47" s="38" t="n">
        <f aca="false">SUM(F47,I47)</f>
        <v>0</v>
      </c>
      <c r="M47" s="38" t="n">
        <f aca="false">SUM(G47,J47)</f>
        <v>0</v>
      </c>
    </row>
    <row r="48" s="31" customFormat="true" ht="22.9" hidden="false" customHeight="true" outlineLevel="0" collapsed="false">
      <c r="A48" s="15" t="s">
        <v>114</v>
      </c>
      <c r="B48" s="15"/>
      <c r="C48" s="15"/>
      <c r="D48" s="15"/>
      <c r="E48" s="254"/>
      <c r="F48" s="254"/>
      <c r="G48" s="254"/>
      <c r="H48" s="44"/>
      <c r="I48" s="44"/>
      <c r="J48" s="44"/>
      <c r="K48" s="38" t="n">
        <f aca="false">SUM(E48,H48)</f>
        <v>0</v>
      </c>
      <c r="L48" s="38" t="n">
        <f aca="false">SUM(F48,I48)</f>
        <v>0</v>
      </c>
      <c r="M48" s="38" t="n">
        <f aca="false">SUM(G48,J48)</f>
        <v>0</v>
      </c>
    </row>
    <row r="49" s="31" customFormat="true" ht="22.9" hidden="false" customHeight="true" outlineLevel="0" collapsed="false">
      <c r="A49" s="15" t="s">
        <v>115</v>
      </c>
      <c r="B49" s="15"/>
      <c r="C49" s="15"/>
      <c r="D49" s="15"/>
      <c r="E49" s="254"/>
      <c r="F49" s="254"/>
      <c r="G49" s="254"/>
      <c r="H49" s="44"/>
      <c r="I49" s="44"/>
      <c r="J49" s="44"/>
      <c r="K49" s="38" t="n">
        <f aca="false">SUM(E49,H49)</f>
        <v>0</v>
      </c>
      <c r="L49" s="38" t="n">
        <f aca="false">SUM(F49,I49)</f>
        <v>0</v>
      </c>
      <c r="M49" s="38" t="n">
        <f aca="false">SUM(G49,J49)</f>
        <v>0</v>
      </c>
    </row>
    <row r="50" s="31" customFormat="true" ht="22.9" hidden="false" customHeight="true" outlineLevel="0" collapsed="false">
      <c r="A50" s="15" t="s">
        <v>116</v>
      </c>
      <c r="B50" s="15"/>
      <c r="C50" s="15"/>
      <c r="D50" s="15"/>
      <c r="E50" s="254"/>
      <c r="F50" s="254"/>
      <c r="G50" s="254"/>
      <c r="H50" s="44"/>
      <c r="I50" s="44"/>
      <c r="J50" s="44"/>
      <c r="K50" s="38" t="n">
        <f aca="false">SUM(E50,H50)</f>
        <v>0</v>
      </c>
      <c r="L50" s="38" t="n">
        <f aca="false">SUM(F50,I50)</f>
        <v>0</v>
      </c>
      <c r="M50" s="38" t="n">
        <f aca="false">SUM(G50,J50)</f>
        <v>0</v>
      </c>
    </row>
    <row r="51" s="250" customFormat="true" ht="22.5" hidden="false" customHeight="true" outlineLevel="0" collapsed="false">
      <c r="A51" s="49" t="s">
        <v>117</v>
      </c>
      <c r="B51" s="49"/>
      <c r="C51" s="49"/>
      <c r="D51" s="49"/>
      <c r="E51" s="44" t="n">
        <f aca="false">SUM(E46:E50)</f>
        <v>0</v>
      </c>
      <c r="F51" s="44" t="n">
        <f aca="false">SUM(F46:F50)</f>
        <v>0</v>
      </c>
      <c r="G51" s="44" t="n">
        <f aca="false">SUM(G46:G50)</f>
        <v>0</v>
      </c>
      <c r="H51" s="44" t="n">
        <f aca="false">SUM(H46:H50)</f>
        <v>0</v>
      </c>
      <c r="I51" s="44" t="n">
        <f aca="false">SUM(I46:I50)</f>
        <v>0</v>
      </c>
      <c r="J51" s="44" t="n">
        <f aca="false">SUM(J46:J50)</f>
        <v>0</v>
      </c>
      <c r="K51" s="44" t="n">
        <f aca="false">SUM(K46:K50)</f>
        <v>0</v>
      </c>
      <c r="L51" s="44" t="n">
        <f aca="false">SUM(L46:L50)</f>
        <v>0</v>
      </c>
      <c r="M51" s="44" t="n">
        <f aca="false">SUM(M46:M50)</f>
        <v>0</v>
      </c>
    </row>
    <row r="52" s="31" customFormat="true" ht="11.25" hidden="false" customHeight="false" outlineLevel="0" collapsed="false">
      <c r="A52" s="12"/>
      <c r="B52" s="12"/>
      <c r="C52" s="12"/>
      <c r="D52" s="12"/>
      <c r="E52" s="255"/>
      <c r="F52" s="255"/>
      <c r="G52" s="255"/>
      <c r="H52" s="255"/>
      <c r="I52" s="255"/>
      <c r="J52" s="255"/>
      <c r="K52" s="38"/>
      <c r="L52" s="38"/>
      <c r="M52" s="38"/>
    </row>
    <row r="53" s="31" customFormat="true" ht="11.25" hidden="false" customHeight="true" outlineLevel="0" collapsed="false">
      <c r="A53" s="24" t="s">
        <v>118</v>
      </c>
      <c r="B53" s="24"/>
      <c r="C53" s="24"/>
      <c r="D53" s="24"/>
      <c r="E53" s="255"/>
      <c r="F53" s="255"/>
      <c r="G53" s="255"/>
      <c r="H53" s="255"/>
      <c r="I53" s="255"/>
      <c r="J53" s="255"/>
      <c r="K53" s="38" t="n">
        <f aca="false">SUM(E53,H53)</f>
        <v>0</v>
      </c>
      <c r="L53" s="38" t="n">
        <f aca="false">SUM(F53,I53)</f>
        <v>0</v>
      </c>
      <c r="M53" s="38" t="n">
        <f aca="false">SUM(G53,J53)</f>
        <v>0</v>
      </c>
    </row>
    <row r="54" s="31" customFormat="true" ht="11.25" hidden="false" customHeight="true" outlineLevel="0" collapsed="false">
      <c r="A54" s="24" t="s">
        <v>119</v>
      </c>
      <c r="B54" s="24"/>
      <c r="C54" s="24"/>
      <c r="D54" s="24"/>
      <c r="E54" s="255"/>
      <c r="F54" s="255"/>
      <c r="G54" s="255"/>
      <c r="H54" s="255"/>
      <c r="I54" s="255"/>
      <c r="J54" s="255"/>
      <c r="K54" s="38" t="n">
        <f aca="false">SUM(E54,H54)</f>
        <v>0</v>
      </c>
      <c r="L54" s="38" t="n">
        <f aca="false">SUM(F54,I54)</f>
        <v>0</v>
      </c>
      <c r="M54" s="38" t="n">
        <f aca="false">SUM(G54,J54)</f>
        <v>0</v>
      </c>
    </row>
    <row r="55" s="31" customFormat="true" ht="11.25" hidden="false" customHeight="false" outlineLevel="0" collapsed="false">
      <c r="A55" s="37" t="s">
        <v>120</v>
      </c>
      <c r="B55" s="37"/>
      <c r="C55" s="37"/>
      <c r="D55" s="37"/>
      <c r="E55" s="38"/>
      <c r="F55" s="38"/>
      <c r="G55" s="38"/>
      <c r="H55" s="38"/>
      <c r="I55" s="38"/>
      <c r="J55" s="38"/>
      <c r="K55" s="38" t="n">
        <f aca="false">SUM(E55,H55)</f>
        <v>0</v>
      </c>
      <c r="L55" s="38" t="n">
        <f aca="false">SUM(F55,I55)</f>
        <v>0</v>
      </c>
      <c r="M55" s="38" t="n">
        <f aca="false">SUM(G55,J55)</f>
        <v>0</v>
      </c>
    </row>
    <row r="56" s="31" customFormat="true" ht="11.25" hidden="false" customHeight="false" outlineLevel="0" collapsed="false">
      <c r="A56" s="37" t="s">
        <v>121</v>
      </c>
      <c r="B56" s="37"/>
      <c r="C56" s="37"/>
      <c r="D56" s="37"/>
      <c r="E56" s="256"/>
      <c r="F56" s="256"/>
      <c r="G56" s="256"/>
      <c r="H56" s="256"/>
      <c r="I56" s="256"/>
      <c r="J56" s="256"/>
      <c r="K56" s="38" t="n">
        <f aca="false">SUM(E56,H56)</f>
        <v>0</v>
      </c>
      <c r="L56" s="38" t="n">
        <f aca="false">SUM(F56,I56)</f>
        <v>0</v>
      </c>
      <c r="M56" s="38" t="n">
        <f aca="false">SUM(G56,J56)</f>
        <v>0</v>
      </c>
    </row>
    <row r="57" s="31" customFormat="true" ht="11.25" hidden="false" customHeight="false" outlineLevel="0" collapsed="false">
      <c r="A57" s="37" t="s">
        <v>122</v>
      </c>
      <c r="B57" s="37"/>
      <c r="C57" s="37"/>
      <c r="D57" s="37"/>
      <c r="E57" s="256"/>
      <c r="F57" s="256"/>
      <c r="G57" s="256"/>
      <c r="H57" s="256"/>
      <c r="I57" s="256"/>
      <c r="J57" s="256"/>
      <c r="K57" s="38" t="n">
        <f aca="false">SUM(E57,H57)</f>
        <v>0</v>
      </c>
      <c r="L57" s="38" t="n">
        <f aca="false">SUM(F57,I57)</f>
        <v>0</v>
      </c>
      <c r="M57" s="38" t="n">
        <f aca="false">SUM(G57,J57)</f>
        <v>0</v>
      </c>
    </row>
    <row r="58" s="31" customFormat="true" ht="11.25" hidden="false" customHeight="false" outlineLevel="0" collapsed="false">
      <c r="A58" s="123"/>
      <c r="B58" s="123"/>
      <c r="C58" s="123"/>
      <c r="D58" s="123"/>
      <c r="E58" s="256"/>
      <c r="F58" s="256"/>
      <c r="G58" s="256"/>
      <c r="H58" s="256"/>
      <c r="I58" s="256"/>
      <c r="J58" s="256"/>
      <c r="K58" s="38"/>
      <c r="L58" s="38"/>
      <c r="M58" s="38"/>
    </row>
    <row r="59" s="250" customFormat="true" ht="12.75" hidden="false" customHeight="true" outlineLevel="0" collapsed="false">
      <c r="A59" s="49" t="s">
        <v>123</v>
      </c>
      <c r="B59" s="49"/>
      <c r="C59" s="49"/>
      <c r="D59" s="49"/>
      <c r="E59" s="44" t="n">
        <f aca="false">SUM(E53:E57)</f>
        <v>0</v>
      </c>
      <c r="F59" s="44" t="n">
        <f aca="false">SUM(F53:F57)</f>
        <v>0</v>
      </c>
      <c r="G59" s="44" t="n">
        <f aca="false">SUM(G53:G57)</f>
        <v>0</v>
      </c>
      <c r="H59" s="44" t="n">
        <f aca="false">SUM(H53:H57)</f>
        <v>0</v>
      </c>
      <c r="I59" s="44" t="n">
        <f aca="false">SUM(I53:I57)</f>
        <v>0</v>
      </c>
      <c r="J59" s="44" t="n">
        <f aca="false">SUM(J53:J57)</f>
        <v>0</v>
      </c>
      <c r="K59" s="44" t="n">
        <f aca="false">SUM(K53:K57)</f>
        <v>0</v>
      </c>
      <c r="L59" s="44" t="n">
        <f aca="false">SUM(L53:L57)</f>
        <v>0</v>
      </c>
      <c r="M59" s="44" t="n">
        <f aca="false">SUM(M53:M57)</f>
        <v>0</v>
      </c>
    </row>
    <row r="60" s="31" customFormat="true" ht="11.25" hidden="false" customHeight="false" outlineLevel="0" collapsed="false">
      <c r="A60" s="123"/>
      <c r="B60" s="123"/>
      <c r="C60" s="123"/>
      <c r="D60" s="123"/>
      <c r="E60" s="256"/>
      <c r="F60" s="256"/>
      <c r="G60" s="256"/>
      <c r="H60" s="256"/>
      <c r="I60" s="256"/>
      <c r="J60" s="256"/>
      <c r="K60" s="38"/>
      <c r="L60" s="38"/>
      <c r="M60" s="38"/>
    </row>
    <row r="61" s="31" customFormat="true" ht="22.9" hidden="false" customHeight="true" outlineLevel="0" collapsed="false">
      <c r="A61" s="15" t="s">
        <v>124</v>
      </c>
      <c r="B61" s="15"/>
      <c r="C61" s="15"/>
      <c r="D61" s="15"/>
      <c r="E61" s="254"/>
      <c r="F61" s="254"/>
      <c r="G61" s="254"/>
      <c r="H61" s="254"/>
      <c r="I61" s="254"/>
      <c r="J61" s="254"/>
      <c r="K61" s="38" t="n">
        <f aca="false">SUM(E61,H61)</f>
        <v>0</v>
      </c>
      <c r="L61" s="38" t="n">
        <f aca="false">SUM(F61,I61)</f>
        <v>0</v>
      </c>
      <c r="M61" s="38" t="n">
        <f aca="false">SUM(G61,J61)</f>
        <v>0</v>
      </c>
    </row>
    <row r="62" s="31" customFormat="true" ht="23.45" hidden="false" customHeight="true" outlineLevel="0" collapsed="false">
      <c r="A62" s="24" t="s">
        <v>125</v>
      </c>
      <c r="B62" s="24"/>
      <c r="C62" s="24"/>
      <c r="D62" s="24"/>
      <c r="E62" s="38"/>
      <c r="F62" s="38"/>
      <c r="G62" s="38"/>
      <c r="H62" s="38"/>
      <c r="I62" s="38"/>
      <c r="J62" s="38"/>
      <c r="K62" s="38" t="n">
        <f aca="false">SUM(E62,H62)</f>
        <v>0</v>
      </c>
      <c r="L62" s="38" t="n">
        <f aca="false">SUM(F62,I62)</f>
        <v>0</v>
      </c>
      <c r="M62" s="38" t="n">
        <f aca="false">SUM(G62,J62)</f>
        <v>0</v>
      </c>
    </row>
    <row r="63" s="31" customFormat="true" ht="11.25" hidden="false" customHeight="false" outlineLevel="0" collapsed="false">
      <c r="A63" s="13" t="s">
        <v>127</v>
      </c>
      <c r="B63" s="13"/>
      <c r="C63" s="13"/>
      <c r="D63" s="13"/>
      <c r="E63" s="38"/>
      <c r="F63" s="38"/>
      <c r="G63" s="38"/>
      <c r="H63" s="38"/>
      <c r="I63" s="38"/>
      <c r="J63" s="38"/>
      <c r="K63" s="38" t="n">
        <f aca="false">SUM(E63,H63)</f>
        <v>0</v>
      </c>
      <c r="L63" s="38" t="n">
        <f aca="false">SUM(F63,I63)</f>
        <v>0</v>
      </c>
      <c r="M63" s="38" t="n">
        <f aca="false">SUM(G63,J63)</f>
        <v>0</v>
      </c>
    </row>
    <row r="64" s="31" customFormat="true" ht="11.25" hidden="false" customHeight="false" outlineLevel="0" collapsed="false">
      <c r="A64" s="37"/>
      <c r="B64" s="37"/>
      <c r="C64" s="37"/>
      <c r="D64" s="37"/>
      <c r="E64" s="38"/>
      <c r="F64" s="38"/>
      <c r="G64" s="38"/>
      <c r="H64" s="38"/>
      <c r="I64" s="38"/>
      <c r="J64" s="38"/>
      <c r="K64" s="38" t="n">
        <f aca="false">SUM(E64,H64)</f>
        <v>0</v>
      </c>
      <c r="L64" s="38" t="n">
        <f aca="false">SUM(F64,I64)</f>
        <v>0</v>
      </c>
      <c r="M64" s="38" t="n">
        <f aca="false">SUM(G64,J64)</f>
        <v>0</v>
      </c>
    </row>
    <row r="65" s="250" customFormat="true" ht="12.75" hidden="false" customHeight="true" outlineLevel="0" collapsed="false">
      <c r="A65" s="49" t="s">
        <v>35</v>
      </c>
      <c r="B65" s="49"/>
      <c r="C65" s="49"/>
      <c r="D65" s="49"/>
      <c r="E65" s="44" t="n">
        <f aca="false">SUM(E61:E63)</f>
        <v>0</v>
      </c>
      <c r="F65" s="44" t="n">
        <f aca="false">SUM(F61:F63)</f>
        <v>0</v>
      </c>
      <c r="G65" s="44" t="n">
        <f aca="false">SUM(G61:G63)</f>
        <v>0</v>
      </c>
      <c r="H65" s="44" t="n">
        <f aca="false">SUM(H61:H63)</f>
        <v>0</v>
      </c>
      <c r="I65" s="44" t="n">
        <f aca="false">SUM(I61:I63)</f>
        <v>0</v>
      </c>
      <c r="J65" s="44" t="n">
        <f aca="false">SUM(J61:J63)</f>
        <v>0</v>
      </c>
      <c r="K65" s="44" t="n">
        <f aca="false">SUM(K61:K63)</f>
        <v>0</v>
      </c>
      <c r="L65" s="44" t="n">
        <f aca="false">SUM(L61:L63)</f>
        <v>0</v>
      </c>
      <c r="M65" s="44" t="n">
        <f aca="false">SUM(M61:M63)</f>
        <v>0</v>
      </c>
    </row>
    <row r="66" s="31" customFormat="true" ht="11.25" hidden="false" customHeight="false" outlineLevel="0" collapsed="false">
      <c r="A66" s="37"/>
      <c r="B66" s="37"/>
      <c r="C66" s="37"/>
      <c r="D66" s="37"/>
      <c r="E66" s="38"/>
      <c r="F66" s="38"/>
      <c r="G66" s="38"/>
      <c r="H66" s="38"/>
      <c r="I66" s="38"/>
      <c r="J66" s="38"/>
      <c r="K66" s="38"/>
      <c r="L66" s="38"/>
      <c r="M66" s="38"/>
    </row>
    <row r="67" s="92" customFormat="true" ht="25.5" hidden="false" customHeight="true" outlineLevel="0" collapsed="false">
      <c r="A67" s="94" t="s">
        <v>128</v>
      </c>
      <c r="B67" s="94"/>
      <c r="C67" s="94"/>
      <c r="D67" s="94"/>
      <c r="E67" s="252" t="n">
        <f aca="false">+E65+E59+E51</f>
        <v>0</v>
      </c>
      <c r="F67" s="252" t="n">
        <f aca="false">+F65+F59+F51</f>
        <v>0</v>
      </c>
      <c r="G67" s="252" t="n">
        <f aca="false">+G65+G59+G51</f>
        <v>0</v>
      </c>
      <c r="H67" s="252" t="n">
        <f aca="false">+H65+H59+H51</f>
        <v>0</v>
      </c>
      <c r="I67" s="252" t="n">
        <f aca="false">+I65+I59+I51</f>
        <v>0</v>
      </c>
      <c r="J67" s="252" t="n">
        <f aca="false">+J65+J59+J51</f>
        <v>0</v>
      </c>
      <c r="K67" s="261" t="n">
        <f aca="false">+K65+K59+K51</f>
        <v>0</v>
      </c>
      <c r="L67" s="261" t="n">
        <f aca="false">+L65+L59+L51</f>
        <v>0</v>
      </c>
      <c r="M67" s="261" t="n">
        <f aca="false">+M65+M59+M51</f>
        <v>0</v>
      </c>
    </row>
    <row r="68" s="31" customFormat="true" ht="11.25" hidden="false" customHeight="false" outlineLevel="0" collapsed="false">
      <c r="A68" s="37"/>
      <c r="B68" s="37"/>
      <c r="C68" s="37"/>
      <c r="D68" s="37"/>
      <c r="E68" s="38"/>
      <c r="F68" s="38"/>
      <c r="G68" s="38"/>
      <c r="H68" s="38"/>
      <c r="I68" s="38"/>
      <c r="J68" s="38"/>
      <c r="K68" s="38"/>
      <c r="L68" s="38"/>
      <c r="M68" s="38"/>
    </row>
    <row r="69" s="31" customFormat="true" ht="11.25" hidden="false" customHeight="false" outlineLevel="0" collapsed="false">
      <c r="A69" s="37" t="s">
        <v>104</v>
      </c>
      <c r="B69" s="37"/>
      <c r="C69" s="37"/>
      <c r="D69" s="37"/>
      <c r="E69" s="38"/>
      <c r="F69" s="38"/>
      <c r="G69" s="38"/>
      <c r="H69" s="38"/>
      <c r="I69" s="38"/>
      <c r="J69" s="38"/>
      <c r="K69" s="38" t="n">
        <f aca="false">SUM(E69,H69)</f>
        <v>0</v>
      </c>
      <c r="L69" s="38" t="n">
        <f aca="false">SUM(F69,I69)</f>
        <v>0</v>
      </c>
      <c r="M69" s="38" t="n">
        <f aca="false">SUM(G69,J69)</f>
        <v>0</v>
      </c>
    </row>
    <row r="70" s="31" customFormat="true" ht="11.25" hidden="false" customHeight="false" outlineLevel="0" collapsed="false">
      <c r="A70" s="37" t="s">
        <v>105</v>
      </c>
      <c r="B70" s="37"/>
      <c r="C70" s="37"/>
      <c r="D70" s="37"/>
      <c r="E70" s="38"/>
      <c r="F70" s="38"/>
      <c r="G70" s="38"/>
      <c r="H70" s="38"/>
      <c r="I70" s="38"/>
      <c r="J70" s="38"/>
      <c r="K70" s="38" t="n">
        <f aca="false">SUM(E70,H70)</f>
        <v>0</v>
      </c>
      <c r="L70" s="38" t="n">
        <f aca="false">SUM(F70,I70)</f>
        <v>0</v>
      </c>
      <c r="M70" s="38" t="n">
        <f aca="false">SUM(G70,J70)</f>
        <v>0</v>
      </c>
    </row>
    <row r="71" s="31" customFormat="true" ht="11.25" hidden="false" customHeight="false" outlineLevel="0" collapsed="false">
      <c r="A71" s="37" t="s">
        <v>106</v>
      </c>
      <c r="B71" s="37"/>
      <c r="C71" s="37"/>
      <c r="D71" s="37"/>
      <c r="E71" s="38"/>
      <c r="F71" s="38"/>
      <c r="G71" s="38"/>
      <c r="H71" s="38"/>
      <c r="I71" s="38"/>
      <c r="J71" s="38"/>
      <c r="K71" s="38" t="n">
        <f aca="false">SUM(E71,H71)</f>
        <v>0</v>
      </c>
      <c r="L71" s="38" t="n">
        <f aca="false">SUM(F71,I71)</f>
        <v>0</v>
      </c>
      <c r="M71" s="38" t="n">
        <f aca="false">SUM(G71,J71)</f>
        <v>0</v>
      </c>
    </row>
    <row r="72" s="31" customFormat="true" ht="11.25" hidden="false" customHeight="false" outlineLevel="0" collapsed="false">
      <c r="A72" s="37" t="s">
        <v>107</v>
      </c>
      <c r="B72" s="37"/>
      <c r="C72" s="37"/>
      <c r="D72" s="37"/>
      <c r="E72" s="38"/>
      <c r="F72" s="38"/>
      <c r="G72" s="38"/>
      <c r="H72" s="38"/>
      <c r="I72" s="38"/>
      <c r="J72" s="38"/>
      <c r="K72" s="38" t="n">
        <f aca="false">SUM(E72,H72)</f>
        <v>0</v>
      </c>
      <c r="L72" s="38" t="n">
        <f aca="false">SUM(F72,I72)</f>
        <v>0</v>
      </c>
      <c r="M72" s="38" t="n">
        <f aca="false">SUM(G72,J72)</f>
        <v>0</v>
      </c>
    </row>
    <row r="73" s="31" customFormat="true" ht="11.25" hidden="false" customHeight="false" outlineLevel="0" collapsed="false">
      <c r="A73" s="37" t="s">
        <v>108</v>
      </c>
      <c r="B73" s="37"/>
      <c r="C73" s="37"/>
      <c r="D73" s="37"/>
      <c r="E73" s="38"/>
      <c r="F73" s="38"/>
      <c r="G73" s="38"/>
      <c r="H73" s="38"/>
      <c r="I73" s="38"/>
      <c r="J73" s="38"/>
      <c r="K73" s="38" t="n">
        <f aca="false">SUM(E73,H73)</f>
        <v>0</v>
      </c>
      <c r="L73" s="38" t="n">
        <f aca="false">SUM(F73,I73)</f>
        <v>0</v>
      </c>
      <c r="M73" s="38" t="n">
        <f aca="false">SUM(G73,J73)</f>
        <v>0</v>
      </c>
    </row>
    <row r="74" s="31" customFormat="true" ht="11.25" hidden="false" customHeight="false" outlineLevel="0" collapsed="false">
      <c r="A74" s="37" t="s">
        <v>109</v>
      </c>
      <c r="B74" s="37"/>
      <c r="C74" s="37"/>
      <c r="D74" s="37"/>
      <c r="E74" s="38"/>
      <c r="F74" s="38"/>
      <c r="G74" s="38"/>
      <c r="H74" s="38"/>
      <c r="I74" s="38"/>
      <c r="J74" s="38"/>
      <c r="K74" s="38" t="n">
        <f aca="false">SUM(E74,H74)</f>
        <v>0</v>
      </c>
      <c r="L74" s="38" t="n">
        <f aca="false">SUM(F74,I74)</f>
        <v>0</v>
      </c>
      <c r="M74" s="38" t="n">
        <f aca="false">SUM(G74,J74)</f>
        <v>0</v>
      </c>
    </row>
    <row r="75" s="250" customFormat="true" ht="12.75" hidden="false" customHeight="true" outlineLevel="0" collapsed="false">
      <c r="A75" s="49" t="s">
        <v>110</v>
      </c>
      <c r="B75" s="49"/>
      <c r="C75" s="49"/>
      <c r="D75" s="49"/>
      <c r="E75" s="44" t="n">
        <f aca="false">SUM(E69:E74)</f>
        <v>0</v>
      </c>
      <c r="F75" s="44" t="n">
        <f aca="false">SUM(F69:F74)</f>
        <v>0</v>
      </c>
      <c r="G75" s="44" t="n">
        <f aca="false">SUM(G69:G74)</f>
        <v>0</v>
      </c>
      <c r="H75" s="44" t="n">
        <f aca="false">SUM(H69:H74)</f>
        <v>0</v>
      </c>
      <c r="I75" s="44" t="n">
        <f aca="false">SUM(I69:I74)</f>
        <v>0</v>
      </c>
      <c r="J75" s="44" t="n">
        <f aca="false">SUM(J69:J74)</f>
        <v>0</v>
      </c>
      <c r="K75" s="44" t="n">
        <f aca="false">SUM(K69:K74)</f>
        <v>0</v>
      </c>
      <c r="L75" s="44" t="n">
        <f aca="false">SUM(L69:L74)</f>
        <v>0</v>
      </c>
      <c r="M75" s="44" t="n">
        <f aca="false">SUM(M69:M74)</f>
        <v>0</v>
      </c>
    </row>
    <row r="76" s="250" customFormat="true" ht="8.25" hidden="false" customHeight="true" outlineLevel="0" collapsed="false">
      <c r="A76" s="34"/>
      <c r="B76" s="34"/>
      <c r="C76" s="34"/>
      <c r="D76" s="34"/>
      <c r="E76" s="44"/>
      <c r="F76" s="44"/>
      <c r="G76" s="44"/>
      <c r="H76" s="44"/>
      <c r="I76" s="44"/>
      <c r="J76" s="44"/>
      <c r="K76" s="44"/>
      <c r="L76" s="44"/>
      <c r="M76" s="44"/>
    </row>
    <row r="77" s="250" customFormat="true" ht="12" hidden="false" customHeight="true" outlineLevel="0" collapsed="false">
      <c r="A77" s="41" t="s">
        <v>129</v>
      </c>
      <c r="B77" s="41"/>
      <c r="C77" s="41"/>
      <c r="D77" s="41"/>
      <c r="E77" s="44" t="n">
        <f aca="false">+E75+E67</f>
        <v>0</v>
      </c>
      <c r="F77" s="44" t="n">
        <f aca="false">+F75+F67</f>
        <v>0</v>
      </c>
      <c r="G77" s="44" t="n">
        <f aca="false">+G75+G67</f>
        <v>0</v>
      </c>
      <c r="H77" s="44" t="n">
        <f aca="false">+H75+H67</f>
        <v>0</v>
      </c>
      <c r="I77" s="44" t="n">
        <f aca="false">+I75+I67</f>
        <v>0</v>
      </c>
      <c r="J77" s="44" t="n">
        <f aca="false">+J75+J67</f>
        <v>0</v>
      </c>
      <c r="K77" s="44" t="n">
        <f aca="false">+K75+K67</f>
        <v>0</v>
      </c>
      <c r="L77" s="44" t="n">
        <f aca="false">+L75+L67</f>
        <v>0</v>
      </c>
      <c r="M77" s="44" t="n">
        <f aca="false">+M75+M67</f>
        <v>0</v>
      </c>
    </row>
    <row r="78" s="250" customFormat="true" ht="14.25" hidden="false" customHeight="true" outlineLevel="0" collapsed="false">
      <c r="A78" s="41" t="s">
        <v>137</v>
      </c>
      <c r="B78" s="41"/>
      <c r="C78" s="41"/>
      <c r="D78" s="41"/>
      <c r="E78" s="44" t="n">
        <f aca="false">+E77+E44</f>
        <v>0</v>
      </c>
      <c r="F78" s="44" t="n">
        <f aca="false">+F77+F44</f>
        <v>0</v>
      </c>
      <c r="G78" s="44" t="n">
        <f aca="false">+G77+G44</f>
        <v>0</v>
      </c>
      <c r="H78" s="44" t="n">
        <f aca="false">+H77+H44</f>
        <v>15467</v>
      </c>
      <c r="I78" s="44" t="n">
        <f aca="false">+I77+I44</f>
        <v>6690</v>
      </c>
      <c r="J78" s="44" t="n">
        <f aca="false">+J77+J44</f>
        <v>6690</v>
      </c>
      <c r="K78" s="44" t="n">
        <f aca="false">+K77+K44</f>
        <v>15467</v>
      </c>
      <c r="L78" s="44" t="n">
        <f aca="false">+L77+L44</f>
        <v>6690</v>
      </c>
      <c r="M78" s="44" t="n">
        <f aca="false">+M77+M44</f>
        <v>6690</v>
      </c>
    </row>
  </sheetData>
  <mergeCells count="75">
    <mergeCell ref="A4:D4"/>
    <mergeCell ref="E4:M4"/>
    <mergeCell ref="A7:D9"/>
    <mergeCell ref="E7:M7"/>
    <mergeCell ref="E8:G8"/>
    <mergeCell ref="H8:J8"/>
    <mergeCell ref="K8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MESELIGET VÁROSI ÖNKORMÁNYZATI
BÖLCSŐDE&amp;CA 2015. évi MŰKÖDÉSI ÉS FELHALMOZÁSI KÖLTSÉGVETÉS 
BEVÉTELEI  ÖNKÉNT VÁLLALT FELADATONKÉNT
BESZÁMOLÓ 2015.12.31.          
          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6" width="9.14"/>
    <col collapsed="false" customWidth="true" hidden="false" outlineLevel="0" max="4" min="4" style="56" width="25.13"/>
    <col collapsed="false" customWidth="true" hidden="false" outlineLevel="0" max="13" min="5" style="56" width="9.28"/>
    <col collapsed="false" customWidth="false" hidden="false" outlineLevel="0" max="257" min="14" style="56" width="9.14"/>
  </cols>
  <sheetData>
    <row r="2" customFormat="false" ht="12.75" hidden="false" customHeight="false" outlineLevel="0" collapsed="false">
      <c r="M2" s="64" t="s">
        <v>250</v>
      </c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251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200"/>
      <c r="B5" s="200"/>
      <c r="C5" s="200"/>
      <c r="D5" s="200"/>
      <c r="E5" s="174"/>
      <c r="F5" s="174"/>
      <c r="G5" s="174"/>
      <c r="H5" s="174"/>
      <c r="I5" s="174"/>
      <c r="J5" s="174"/>
      <c r="K5" s="174"/>
    </row>
    <row r="6" customFormat="false" ht="12.75" hidden="false" customHeight="fals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1"/>
      <c r="M6" s="101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33</v>
      </c>
      <c r="F7" s="36"/>
      <c r="G7" s="36"/>
      <c r="H7" s="36" t="s">
        <v>134</v>
      </c>
      <c r="I7" s="36"/>
      <c r="J7" s="36"/>
      <c r="K7" s="35" t="s">
        <v>74</v>
      </c>
      <c r="L7" s="35"/>
      <c r="M7" s="35"/>
    </row>
    <row r="8" customFormat="false" ht="24.7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6"/>
      <c r="J8" s="36"/>
      <c r="K8" s="35"/>
      <c r="L8" s="35"/>
      <c r="M8" s="35"/>
    </row>
    <row r="9" customFormat="false" ht="43.5" hidden="false" customHeight="true" outlineLevel="0" collapsed="false">
      <c r="A9" s="35"/>
      <c r="B9" s="35"/>
      <c r="C9" s="35"/>
      <c r="D9" s="35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179" t="n">
        <f aca="false">SUM('5.4.1. Könyvtár M-F bev. köt'!Q10)</f>
        <v>0</v>
      </c>
      <c r="F10" s="179" t="n">
        <f aca="false">SUM('5.4.1. Könyvtár M-F bev. köt'!R10)</f>
        <v>0</v>
      </c>
      <c r="G10" s="179" t="n">
        <f aca="false">SUM('5.4.1. Könyvtár M-F bev. köt'!S10)</f>
        <v>0</v>
      </c>
      <c r="H10" s="106" t="n">
        <f aca="false">+'5.4.2. Könyvtár M-F bev. önk.'!H10</f>
        <v>0</v>
      </c>
      <c r="I10" s="106" t="n">
        <f aca="false">+'5.4.2. Könyvtár M-F bev. önk.'!I10</f>
        <v>0</v>
      </c>
      <c r="J10" s="106" t="n">
        <f aca="false">+'5.4.2. Könyvtár M-F bev. önk.'!J10</f>
        <v>0</v>
      </c>
      <c r="K10" s="179" t="n">
        <f aca="false">SUM(E10,H10)</f>
        <v>0</v>
      </c>
      <c r="L10" s="179" t="n">
        <f aca="false">SUM(F10,I10)</f>
        <v>0</v>
      </c>
      <c r="M10" s="179" t="n">
        <f aca="false">SUM(G10,J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179" t="n">
        <f aca="false">SUM('5.4.1. Könyvtár M-F bev. köt'!Q11)</f>
        <v>0</v>
      </c>
      <c r="F11" s="179" t="n">
        <f aca="false">SUM('5.4.1. Könyvtár M-F bev. köt'!R11)</f>
        <v>0</v>
      </c>
      <c r="G11" s="179" t="n">
        <f aca="false">SUM('5.4.1. Könyvtár M-F bev. köt'!S11)</f>
        <v>0</v>
      </c>
      <c r="H11" s="106" t="n">
        <f aca="false">+'5.4.2. Könyvtár M-F bev. önk.'!H11</f>
        <v>0</v>
      </c>
      <c r="I11" s="106" t="n">
        <f aca="false">+'5.4.2. Könyvtár M-F bev. önk.'!I11</f>
        <v>0</v>
      </c>
      <c r="J11" s="106" t="n">
        <f aca="false">+'5.4.2. Könyvtár M-F bev. önk.'!J11</f>
        <v>0</v>
      </c>
      <c r="K11" s="179" t="n">
        <f aca="false">SUM(E11,H11)</f>
        <v>0</v>
      </c>
      <c r="L11" s="179" t="n">
        <f aca="false">SUM(F11,I11)</f>
        <v>0</v>
      </c>
      <c r="M11" s="179" t="n">
        <f aca="false">SUM(G11,J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179" t="n">
        <f aca="false">SUM('5.4.1. Könyvtár M-F bev. köt'!Q12)</f>
        <v>0</v>
      </c>
      <c r="F12" s="179" t="n">
        <f aca="false">SUM('5.4.1. Könyvtár M-F bev. köt'!R12)</f>
        <v>0</v>
      </c>
      <c r="G12" s="179" t="n">
        <f aca="false">SUM('5.4.1. Könyvtár M-F bev. köt'!S12)</f>
        <v>0</v>
      </c>
      <c r="H12" s="106" t="n">
        <f aca="false">+'5.4.2. Könyvtár M-F bev. önk.'!H12</f>
        <v>0</v>
      </c>
      <c r="I12" s="106" t="n">
        <f aca="false">+'5.4.2. Könyvtár M-F bev. önk.'!I12</f>
        <v>0</v>
      </c>
      <c r="J12" s="106" t="n">
        <f aca="false">+'5.4.2. Könyvtár M-F bev. önk.'!J12</f>
        <v>0</v>
      </c>
      <c r="K12" s="179" t="n">
        <f aca="false">SUM(E12,H12)</f>
        <v>0</v>
      </c>
      <c r="L12" s="179" t="n">
        <f aca="false">SUM(F12,I12)</f>
        <v>0</v>
      </c>
      <c r="M12" s="179" t="n">
        <f aca="false">SUM(G12,J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179" t="n">
        <f aca="false">SUM('5.4.1. Könyvtár M-F bev. köt'!Q13)</f>
        <v>50</v>
      </c>
      <c r="F13" s="179" t="n">
        <f aca="false">SUM('5.4.1. Könyvtár M-F bev. köt'!R13)</f>
        <v>50</v>
      </c>
      <c r="G13" s="179" t="n">
        <f aca="false">SUM('5.4.1. Könyvtár M-F bev. köt'!S13)</f>
        <v>51</v>
      </c>
      <c r="H13" s="106" t="n">
        <f aca="false">+'5.4.2. Könyvtár M-F bev. önk.'!H13</f>
        <v>0</v>
      </c>
      <c r="I13" s="106" t="n">
        <f aca="false">+'5.4.2. Könyvtár M-F bev. önk.'!I13</f>
        <v>0</v>
      </c>
      <c r="J13" s="106" t="n">
        <f aca="false">+'5.4.2. Könyvtár M-F bev. önk.'!J13</f>
        <v>0</v>
      </c>
      <c r="K13" s="179" t="n">
        <f aca="false">SUM(E13,H13)</f>
        <v>50</v>
      </c>
      <c r="L13" s="179" t="n">
        <f aca="false">SUM(F13,I13)</f>
        <v>50</v>
      </c>
      <c r="M13" s="179" t="n">
        <f aca="false">SUM(G13,J13)</f>
        <v>51</v>
      </c>
    </row>
    <row r="14" customFormat="false" ht="12.7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50</v>
      </c>
      <c r="F14" s="180" t="n">
        <f aca="false">SUM(F10:F13)</f>
        <v>50</v>
      </c>
      <c r="G14" s="180" t="n">
        <f aca="false">SUM(G10:G13)</f>
        <v>51</v>
      </c>
      <c r="H14" s="180" t="n">
        <f aca="false">SUM(H10:H13)</f>
        <v>0</v>
      </c>
      <c r="I14" s="180" t="n">
        <f aca="false">SUM(I10:I13)</f>
        <v>0</v>
      </c>
      <c r="J14" s="180" t="n">
        <f aca="false">SUM(J10:J13)</f>
        <v>0</v>
      </c>
      <c r="K14" s="180" t="n">
        <f aca="false">SUM(K10:K13)</f>
        <v>50</v>
      </c>
      <c r="L14" s="180" t="n">
        <f aca="false">SUM(L10:L13)</f>
        <v>50</v>
      </c>
      <c r="M14" s="180" t="n">
        <f aca="false">SUM(M10:M13)</f>
        <v>51</v>
      </c>
    </row>
    <row r="15" customFormat="false" ht="7.5" hidden="false" customHeight="true" outlineLevel="0" collapsed="false">
      <c r="A15" s="69"/>
      <c r="B15" s="69"/>
      <c r="C15" s="69"/>
      <c r="D15" s="69"/>
      <c r="E15" s="187"/>
      <c r="F15" s="187"/>
      <c r="G15" s="187"/>
      <c r="H15" s="106"/>
      <c r="I15" s="106"/>
      <c r="J15" s="106"/>
      <c r="K15" s="106"/>
      <c r="L15" s="106"/>
      <c r="M15" s="106"/>
    </row>
    <row r="16" customFormat="false" ht="12.75" hidden="false" customHeight="false" outlineLevel="0" collapsed="false">
      <c r="A16" s="112" t="s">
        <v>87</v>
      </c>
      <c r="B16" s="112"/>
      <c r="C16" s="112"/>
      <c r="D16" s="112"/>
      <c r="E16" s="179" t="n">
        <f aca="false">SUM('5.4.1. Könyvtár M-F bev. köt'!Q16)</f>
        <v>0</v>
      </c>
      <c r="F16" s="179" t="n">
        <f aca="false">SUM('5.4.1. Könyvtár M-F bev. köt'!R16)</f>
        <v>0</v>
      </c>
      <c r="G16" s="179" t="n">
        <f aca="false">SUM('5.4.1. Könyvtár M-F bev. köt'!S16)</f>
        <v>0</v>
      </c>
      <c r="H16" s="106" t="n">
        <f aca="false">+'5.4.2. Könyvtár M-F bev. önk.'!H16</f>
        <v>0</v>
      </c>
      <c r="I16" s="106" t="n">
        <f aca="false">+'5.4.2. Könyvtár M-F bev. önk.'!I16</f>
        <v>0</v>
      </c>
      <c r="J16" s="106" t="n">
        <f aca="false">+'5.4.2. Könyvtár M-F bev. önk.'!J16</f>
        <v>0</v>
      </c>
      <c r="K16" s="179" t="n">
        <f aca="false">SUM(E16,H16)</f>
        <v>0</v>
      </c>
      <c r="L16" s="179" t="n">
        <f aca="false">SUM(F16,I16)</f>
        <v>0</v>
      </c>
      <c r="M16" s="179" t="n">
        <f aca="false">SUM(G16,J16)</f>
        <v>0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179" t="n">
        <f aca="false">SUM('5.4.1. Könyvtár M-F bev. köt'!Q17)</f>
        <v>847</v>
      </c>
      <c r="F17" s="179" t="n">
        <f aca="false">SUM('5.4.1. Könyvtár M-F bev. köt'!R17)</f>
        <v>886</v>
      </c>
      <c r="G17" s="179" t="n">
        <f aca="false">SUM('5.4.1. Könyvtár M-F bev. köt'!S17)</f>
        <v>957</v>
      </c>
      <c r="H17" s="106" t="n">
        <f aca="false">+'5.4.2. Könyvtár M-F bev. önk.'!H17</f>
        <v>0</v>
      </c>
      <c r="I17" s="106" t="n">
        <f aca="false">+'5.4.2. Könyvtár M-F bev. önk.'!I17</f>
        <v>0</v>
      </c>
      <c r="J17" s="106" t="n">
        <f aca="false">+'5.4.2. Könyvtár M-F bev. önk.'!J17</f>
        <v>0</v>
      </c>
      <c r="K17" s="179" t="n">
        <f aca="false">SUM(E17,H17)</f>
        <v>847</v>
      </c>
      <c r="L17" s="179" t="n">
        <f aca="false">SUM(F17,I17)</f>
        <v>886</v>
      </c>
      <c r="M17" s="179" t="n">
        <f aca="false">SUM(G17,J17)</f>
        <v>957</v>
      </c>
    </row>
    <row r="18" customFormat="false" ht="12.75" hidden="false" customHeight="false" outlineLevel="0" collapsed="false">
      <c r="A18" s="65" t="s">
        <v>89</v>
      </c>
      <c r="B18" s="65"/>
      <c r="C18" s="65"/>
      <c r="D18" s="65"/>
      <c r="E18" s="179" t="n">
        <f aca="false">SUM('5.4.1. Könyvtár M-F bev. köt'!Q18)</f>
        <v>0</v>
      </c>
      <c r="F18" s="179" t="n">
        <f aca="false">SUM('5.4.1. Könyvtár M-F bev. köt'!R18)</f>
        <v>0</v>
      </c>
      <c r="G18" s="179" t="n">
        <f aca="false">SUM('5.4.1. Könyvtár M-F bev. köt'!S18)</f>
        <v>0</v>
      </c>
      <c r="H18" s="106" t="n">
        <f aca="false">+'5.4.2. Könyvtár M-F bev. önk.'!H18</f>
        <v>0</v>
      </c>
      <c r="I18" s="106" t="n">
        <f aca="false">+'5.4.2. Könyvtár M-F bev. önk.'!I18</f>
        <v>0</v>
      </c>
      <c r="J18" s="106" t="n">
        <f aca="false">+'5.4.2. Könyvtár M-F bev. önk.'!J18</f>
        <v>0</v>
      </c>
      <c r="K18" s="179" t="n">
        <f aca="false">SUM(E18,H18)</f>
        <v>0</v>
      </c>
      <c r="L18" s="179" t="n">
        <f aca="false">SUM(F18,I18)</f>
        <v>0</v>
      </c>
      <c r="M18" s="179" t="n">
        <f aca="false">SUM(G18,J18)</f>
        <v>0</v>
      </c>
    </row>
    <row r="19" customFormat="false" ht="12.75" hidden="false" customHeight="false" outlineLevel="0" collapsed="false">
      <c r="A19" s="112" t="s">
        <v>90</v>
      </c>
      <c r="B19" s="112"/>
      <c r="C19" s="112"/>
      <c r="D19" s="112"/>
      <c r="E19" s="179" t="n">
        <f aca="false">SUM('5.4.1. Könyvtár M-F bev. köt'!Q19)</f>
        <v>0</v>
      </c>
      <c r="F19" s="179" t="n">
        <f aca="false">SUM('5.4.1. Könyvtár M-F bev. köt'!R19)</f>
        <v>0</v>
      </c>
      <c r="G19" s="179" t="n">
        <f aca="false">SUM('5.4.1. Könyvtár M-F bev. köt'!S19)</f>
        <v>0</v>
      </c>
      <c r="H19" s="106" t="n">
        <f aca="false">+'5.4.2. Könyvtár M-F bev. önk.'!H19</f>
        <v>0</v>
      </c>
      <c r="I19" s="106" t="n">
        <f aca="false">+'5.4.2. Könyvtár M-F bev. önk.'!I19</f>
        <v>0</v>
      </c>
      <c r="J19" s="106" t="n">
        <f aca="false">+'5.4.2. Könyvtár M-F bev. önk.'!J19</f>
        <v>0</v>
      </c>
      <c r="K19" s="179" t="n">
        <f aca="false">SUM(E19,H19)</f>
        <v>0</v>
      </c>
      <c r="L19" s="179" t="n">
        <f aca="false">SUM(F19,I19)</f>
        <v>0</v>
      </c>
      <c r="M19" s="179" t="n">
        <f aca="false">SUM(G19,J19)</f>
        <v>0</v>
      </c>
    </row>
    <row r="20" customFormat="false" ht="12.75" hidden="false" customHeight="false" outlineLevel="0" collapsed="false">
      <c r="A20" s="112" t="s">
        <v>91</v>
      </c>
      <c r="B20" s="112"/>
      <c r="C20" s="112"/>
      <c r="D20" s="112"/>
      <c r="E20" s="179" t="n">
        <f aca="false">SUM('5.4.1. Könyvtár M-F bev. köt'!Q20)</f>
        <v>0</v>
      </c>
      <c r="F20" s="179" t="n">
        <f aca="false">SUM('5.4.1. Könyvtár M-F bev. köt'!R20)</f>
        <v>0</v>
      </c>
      <c r="G20" s="179" t="n">
        <f aca="false">SUM('5.4.1. Könyvtár M-F bev. köt'!S20)</f>
        <v>0</v>
      </c>
      <c r="H20" s="106" t="n">
        <f aca="false">+'5.4.2. Könyvtár M-F bev. önk.'!H20</f>
        <v>0</v>
      </c>
      <c r="I20" s="106" t="n">
        <f aca="false">+'5.4.2. Könyvtár M-F bev. önk.'!I20</f>
        <v>0</v>
      </c>
      <c r="J20" s="106" t="n">
        <f aca="false">+'5.4.2. Könyvtár M-F bev. önk.'!J20</f>
        <v>0</v>
      </c>
      <c r="K20" s="179" t="n">
        <f aca="false">SUM(E20,H20)</f>
        <v>0</v>
      </c>
      <c r="L20" s="179" t="n">
        <f aca="false">SUM(F20,I20)</f>
        <v>0</v>
      </c>
      <c r="M20" s="179" t="n">
        <f aca="false">SUM(G20,J20)</f>
        <v>0</v>
      </c>
    </row>
    <row r="21" customFormat="false" ht="12.75" hidden="false" customHeight="false" outlineLevel="0" collapsed="false">
      <c r="A21" s="65" t="s">
        <v>92</v>
      </c>
      <c r="B21" s="65"/>
      <c r="C21" s="65"/>
      <c r="D21" s="65"/>
      <c r="E21" s="179" t="n">
        <f aca="false">SUM('5.4.1. Könyvtár M-F bev. köt'!Q21)</f>
        <v>0</v>
      </c>
      <c r="F21" s="179" t="n">
        <f aca="false">SUM('5.4.1. Könyvtár M-F bev. köt'!R21)</f>
        <v>0</v>
      </c>
      <c r="G21" s="179" t="n">
        <f aca="false">SUM('5.4.1. Könyvtár M-F bev. köt'!S21)</f>
        <v>0</v>
      </c>
      <c r="H21" s="106" t="n">
        <f aca="false">+'5.4.2. Könyvtár M-F bev. önk.'!H21</f>
        <v>0</v>
      </c>
      <c r="I21" s="106" t="n">
        <f aca="false">+'5.4.2. Könyvtár M-F bev. önk.'!I21</f>
        <v>0</v>
      </c>
      <c r="J21" s="106" t="n">
        <f aca="false">+'5.4.2. Könyvtár M-F bev. önk.'!J21</f>
        <v>0</v>
      </c>
      <c r="K21" s="179" t="n">
        <f aca="false">SUM(E21,H21)</f>
        <v>0</v>
      </c>
      <c r="L21" s="179" t="n">
        <f aca="false">SUM(F21,I21)</f>
        <v>0</v>
      </c>
      <c r="M21" s="179" t="n">
        <f aca="false">SUM(G21,J21)</f>
        <v>0</v>
      </c>
    </row>
    <row r="22" customFormat="false" ht="12.75" hidden="false" customHeight="true" outlineLevel="0" collapsed="false">
      <c r="A22" s="65" t="s">
        <v>93</v>
      </c>
      <c r="B22" s="65"/>
      <c r="C22" s="65"/>
      <c r="D22" s="65"/>
      <c r="E22" s="179" t="n">
        <f aca="false">SUM('5.4.1. Könyvtár M-F bev. köt'!Q22)</f>
        <v>0</v>
      </c>
      <c r="F22" s="179" t="n">
        <f aca="false">SUM('5.4.1. Könyvtár M-F bev. köt'!R22)</f>
        <v>0</v>
      </c>
      <c r="G22" s="179" t="n">
        <f aca="false">SUM('5.4.1. Könyvtár M-F bev. köt'!S22)</f>
        <v>0</v>
      </c>
      <c r="H22" s="106" t="n">
        <f aca="false">+'5.4.2. Könyvtár M-F bev. önk.'!H22</f>
        <v>0</v>
      </c>
      <c r="I22" s="106" t="n">
        <f aca="false">+'5.4.2. Könyvtár M-F bev. önk.'!I22</f>
        <v>0</v>
      </c>
      <c r="J22" s="106" t="n">
        <f aca="false">+'5.4.2. Könyvtár M-F bev. önk.'!J22</f>
        <v>0</v>
      </c>
      <c r="K22" s="179" t="n">
        <f aca="false">SUM(E22,H22)</f>
        <v>0</v>
      </c>
      <c r="L22" s="179" t="n">
        <f aca="false">SUM(F22,I22)</f>
        <v>0</v>
      </c>
      <c r="M22" s="179" t="n">
        <f aca="false">SUM(G22,J22)</f>
        <v>0</v>
      </c>
    </row>
    <row r="23" customFormat="false" ht="12.75" hidden="false" customHeight="true" outlineLevel="0" collapsed="false">
      <c r="A23" s="65" t="s">
        <v>94</v>
      </c>
      <c r="B23" s="65"/>
      <c r="C23" s="65"/>
      <c r="D23" s="65"/>
      <c r="E23" s="179" t="n">
        <f aca="false">SUM('5.4.1. Könyvtár M-F bev. köt'!Q23)</f>
        <v>0</v>
      </c>
      <c r="F23" s="179" t="n">
        <f aca="false">SUM('5.4.1. Könyvtár M-F bev. köt'!R23)</f>
        <v>2</v>
      </c>
      <c r="G23" s="179" t="n">
        <f aca="false">SUM('5.4.1. Könyvtár M-F bev. köt'!S23)</f>
        <v>2</v>
      </c>
      <c r="H23" s="106" t="n">
        <f aca="false">+'5.4.2. Könyvtár M-F bev. önk.'!H23</f>
        <v>0</v>
      </c>
      <c r="I23" s="106" t="n">
        <f aca="false">+'5.4.2. Könyvtár M-F bev. önk.'!I23</f>
        <v>0</v>
      </c>
      <c r="J23" s="106" t="n">
        <f aca="false">+'5.4.2. Könyvtár M-F bev. önk.'!J23</f>
        <v>0</v>
      </c>
      <c r="K23" s="179" t="n">
        <f aca="false">SUM(E23,H23)</f>
        <v>0</v>
      </c>
      <c r="L23" s="179" t="n">
        <f aca="false">SUM(F23,I23)</f>
        <v>2</v>
      </c>
      <c r="M23" s="179" t="n">
        <f aca="false">SUM(G23,J23)</f>
        <v>2</v>
      </c>
    </row>
    <row r="24" customFormat="false" ht="12.75" hidden="false" customHeight="true" outlineLevel="0" collapsed="false">
      <c r="A24" s="65" t="s">
        <v>95</v>
      </c>
      <c r="B24" s="65"/>
      <c r="C24" s="65"/>
      <c r="D24" s="65"/>
      <c r="E24" s="179" t="n">
        <f aca="false">SUM('5.4.1. Könyvtár M-F bev. köt'!Q24)</f>
        <v>0</v>
      </c>
      <c r="F24" s="179" t="n">
        <f aca="false">SUM('5.4.1. Könyvtár M-F bev. köt'!R24)</f>
        <v>0</v>
      </c>
      <c r="G24" s="179" t="n">
        <f aca="false">SUM('5.4.1. Könyvtár M-F bev. köt'!S24)</f>
        <v>0</v>
      </c>
      <c r="H24" s="106" t="n">
        <f aca="false">+'5.4.2. Könyvtár M-F bev. önk.'!H25</f>
        <v>0</v>
      </c>
      <c r="I24" s="106" t="n">
        <f aca="false">+'5.4.2. Könyvtár M-F bev. önk.'!I25</f>
        <v>0</v>
      </c>
      <c r="J24" s="106" t="n">
        <f aca="false">+'5.4.2. Könyvtár M-F bev. önk.'!J25</f>
        <v>0</v>
      </c>
      <c r="K24" s="179" t="n">
        <f aca="false">SUM(E24,H24)</f>
        <v>0</v>
      </c>
      <c r="L24" s="179" t="n">
        <f aca="false">SUM(F24,I24)</f>
        <v>0</v>
      </c>
      <c r="M24" s="179" t="n">
        <f aca="false">SUM(G24,J24)</f>
        <v>0</v>
      </c>
    </row>
    <row r="25" customFormat="false" ht="12.75" hidden="false" customHeight="true" outlineLevel="0" collapsed="false">
      <c r="A25" s="39" t="s">
        <v>96</v>
      </c>
      <c r="B25" s="39"/>
      <c r="C25" s="39"/>
      <c r="D25" s="39"/>
      <c r="E25" s="179" t="n">
        <f aca="false">SUM('5.4.1. Könyvtár M-F bev. köt'!Q25)</f>
        <v>0</v>
      </c>
      <c r="F25" s="179" t="n">
        <f aca="false">SUM('5.4.1. Könyvtár M-F bev. köt'!R25)</f>
        <v>17</v>
      </c>
      <c r="G25" s="179" t="n">
        <f aca="false">SUM('5.4.1. Könyvtár M-F bev. köt'!S25)</f>
        <v>0</v>
      </c>
      <c r="H25" s="106"/>
      <c r="I25" s="106"/>
      <c r="J25" s="106"/>
      <c r="K25" s="179" t="n">
        <f aca="false">SUM(E25,H25)</f>
        <v>0</v>
      </c>
      <c r="L25" s="179" t="n">
        <f aca="false">SUM(F25,I25)</f>
        <v>17</v>
      </c>
      <c r="M25" s="179" t="n">
        <f aca="false">SUM(G25,J25)</f>
        <v>0</v>
      </c>
    </row>
    <row r="26" customFormat="false" ht="12.75" hidden="false" customHeight="false" outlineLevel="0" collapsed="false">
      <c r="A26" s="65" t="s">
        <v>97</v>
      </c>
      <c r="B26" s="65"/>
      <c r="C26" s="65"/>
      <c r="D26" s="65"/>
      <c r="E26" s="179" t="n">
        <f aca="false">SUM('5.4.1. Könyvtár M-F bev. köt'!Q26)</f>
        <v>63</v>
      </c>
      <c r="F26" s="179" t="n">
        <f aca="false">SUM('5.4.1. Könyvtár M-F bev. köt'!R26)</f>
        <v>5</v>
      </c>
      <c r="G26" s="179" t="n">
        <f aca="false">SUM('5.4.1. Könyvtár M-F bev. köt'!S26)</f>
        <v>22</v>
      </c>
      <c r="H26" s="106" t="n">
        <f aca="false">+'5.4.2. Könyvtár M-F bev. önk.'!H26</f>
        <v>0</v>
      </c>
      <c r="I26" s="106" t="n">
        <f aca="false">+'5.4.2. Könyvtár M-F bev. önk.'!I26</f>
        <v>0</v>
      </c>
      <c r="J26" s="106" t="n">
        <f aca="false">+'5.4.2. Könyvtár M-F bev. önk.'!J26</f>
        <v>0</v>
      </c>
      <c r="K26" s="179" t="n">
        <f aca="false">SUM(E26,H26)</f>
        <v>63</v>
      </c>
      <c r="L26" s="179" t="n">
        <f aca="false">SUM(F26,I26)</f>
        <v>5</v>
      </c>
      <c r="M26" s="179" t="n">
        <f aca="false">SUM(G26,J26)</f>
        <v>22</v>
      </c>
    </row>
    <row r="27" customFormat="false" ht="12.75" hidden="false" customHeight="false" outlineLevel="0" collapsed="false">
      <c r="A27" s="69" t="s">
        <v>98</v>
      </c>
      <c r="B27" s="69"/>
      <c r="C27" s="69"/>
      <c r="D27" s="69"/>
      <c r="E27" s="180" t="n">
        <f aca="false">SUM(E16:E26)</f>
        <v>910</v>
      </c>
      <c r="F27" s="180" t="n">
        <f aca="false">SUM(F16:F26)</f>
        <v>910</v>
      </c>
      <c r="G27" s="180" t="n">
        <f aca="false">SUM(G16:G26)</f>
        <v>981</v>
      </c>
      <c r="H27" s="180" t="n">
        <f aca="false">SUM(H16:H26)</f>
        <v>0</v>
      </c>
      <c r="I27" s="180" t="n">
        <f aca="false">SUM(I16:I26)</f>
        <v>0</v>
      </c>
      <c r="J27" s="180" t="n">
        <f aca="false">SUM(J16:J26)</f>
        <v>0</v>
      </c>
      <c r="K27" s="180" t="n">
        <f aca="false">SUM(K16:K26)</f>
        <v>910</v>
      </c>
      <c r="L27" s="180" t="n">
        <f aca="false">SUM(L16:L26)</f>
        <v>910</v>
      </c>
      <c r="M27" s="180" t="n">
        <f aca="false">SUM(M16:M26)</f>
        <v>981</v>
      </c>
    </row>
    <row r="28" customFormat="false" ht="12.75" hidden="false" customHeight="false" outlineLevel="0" collapsed="false">
      <c r="A28" s="119"/>
      <c r="B28" s="119"/>
      <c r="C28" s="119"/>
      <c r="D28" s="11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23.25" hidden="false" customHeight="true" outlineLevel="0" collapsed="false">
      <c r="A29" s="39" t="s">
        <v>99</v>
      </c>
      <c r="B29" s="39"/>
      <c r="C29" s="39"/>
      <c r="D29" s="39"/>
      <c r="E29" s="179" t="n">
        <f aca="false">SUM('5.4.1. Könyvtár M-F bev. köt'!Q29)</f>
        <v>0</v>
      </c>
      <c r="F29" s="179" t="n">
        <f aca="false">SUM('5.4.1. Könyvtár M-F bev. köt'!R29)</f>
        <v>0</v>
      </c>
      <c r="G29" s="179" t="n">
        <f aca="false">SUM('5.4.1. Könyvtár M-F bev. köt'!S29)</f>
        <v>0</v>
      </c>
      <c r="H29" s="179" t="n">
        <f aca="false">+'5.4.2. Könyvtár M-F bev. önk.'!H28</f>
        <v>0</v>
      </c>
      <c r="I29" s="179" t="n">
        <f aca="false">+'5.4.2. Könyvtár M-F bev. önk.'!I28</f>
        <v>0</v>
      </c>
      <c r="J29" s="179" t="n">
        <f aca="false">+'5.4.2. Könyvtár M-F bev. önk.'!J28</f>
        <v>0</v>
      </c>
      <c r="K29" s="179" t="n">
        <f aca="false">SUM(E29,H29)</f>
        <v>0</v>
      </c>
      <c r="L29" s="179" t="n">
        <f aca="false">SUM(F29,I29)</f>
        <v>0</v>
      </c>
      <c r="M29" s="179" t="n">
        <f aca="false">SUM(G29,J29)</f>
        <v>0</v>
      </c>
    </row>
    <row r="30" customFormat="false" ht="23.25" hidden="false" customHeight="true" outlineLevel="0" collapsed="false">
      <c r="A30" s="39" t="s">
        <v>185</v>
      </c>
      <c r="B30" s="39"/>
      <c r="C30" s="39"/>
      <c r="D30" s="39"/>
      <c r="E30" s="179" t="n">
        <f aca="false">SUM('5.4.1. Könyvtár M-F bev. köt'!Q30)</f>
        <v>0</v>
      </c>
      <c r="F30" s="179" t="n">
        <f aca="false">SUM('5.4.1. Könyvtár M-F bev. köt'!R30)</f>
        <v>0</v>
      </c>
      <c r="G30" s="179" t="n">
        <f aca="false">SUM('5.4.1. Könyvtár M-F bev. köt'!S30)</f>
        <v>0</v>
      </c>
      <c r="H30" s="179" t="n">
        <f aca="false">+'5.4.2. Könyvtár M-F bev. önk.'!H29</f>
        <v>0</v>
      </c>
      <c r="I30" s="179" t="n">
        <f aca="false">+'5.4.2. Könyvtár M-F bev. önk.'!I29</f>
        <v>0</v>
      </c>
      <c r="J30" s="179" t="n">
        <f aca="false">+'5.4.2. Könyvtár M-F bev. önk.'!J29</f>
        <v>0</v>
      </c>
      <c r="K30" s="179" t="n">
        <f aca="false">SUM(E30,H30)</f>
        <v>0</v>
      </c>
      <c r="L30" s="179" t="n">
        <f aca="false">SUM(F30,I30)</f>
        <v>0</v>
      </c>
      <c r="M30" s="179" t="n">
        <f aca="false">SUM(G30,J30)</f>
        <v>0</v>
      </c>
    </row>
    <row r="31" customFormat="false" ht="12.75" hidden="false" customHeight="false" outlineLevel="0" collapsed="false">
      <c r="A31" s="65" t="s">
        <v>135</v>
      </c>
      <c r="B31" s="65"/>
      <c r="C31" s="65"/>
      <c r="D31" s="65"/>
      <c r="E31" s="179" t="n">
        <f aca="false">SUM('5.4.1. Könyvtár M-F bev. köt'!Q31)</f>
        <v>0</v>
      </c>
      <c r="F31" s="179" t="n">
        <f aca="false">SUM('5.4.1. Könyvtár M-F bev. köt'!R31)</f>
        <v>0</v>
      </c>
      <c r="G31" s="179" t="n">
        <f aca="false">SUM('5.4.1. Könyvtár M-F bev. köt'!S31)</f>
        <v>100</v>
      </c>
      <c r="H31" s="179" t="n">
        <f aca="false">+'5.4.2. Könyvtár M-F bev. önk.'!H30</f>
        <v>0</v>
      </c>
      <c r="I31" s="179" t="n">
        <f aca="false">+'5.4.2. Könyvtár M-F bev. önk.'!I30</f>
        <v>0</v>
      </c>
      <c r="J31" s="179" t="n">
        <f aca="false">+'5.4.2. Könyvtár M-F bev. önk.'!J30</f>
        <v>0</v>
      </c>
      <c r="K31" s="179" t="n">
        <f aca="false">SUM(E31,H31)</f>
        <v>0</v>
      </c>
      <c r="L31" s="179" t="n">
        <f aca="false">SUM(F31,I31)</f>
        <v>0</v>
      </c>
      <c r="M31" s="179" t="n">
        <f aca="false">SUM(G31,J31)</f>
        <v>100</v>
      </c>
    </row>
    <row r="32" customFormat="false" ht="12.75" hidden="false" customHeight="false" outlineLevel="0" collapsed="false">
      <c r="A32" s="69" t="s">
        <v>102</v>
      </c>
      <c r="B32" s="69"/>
      <c r="C32" s="69"/>
      <c r="D32" s="69"/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100</v>
      </c>
      <c r="H32" s="180" t="n">
        <f aca="false">SUM(H29:H31)</f>
        <v>0</v>
      </c>
      <c r="I32" s="180" t="n">
        <f aca="false">SUM(I29:I31)</f>
        <v>0</v>
      </c>
      <c r="J32" s="180" t="n">
        <f aca="false">SUM(J29:J31)</f>
        <v>0</v>
      </c>
      <c r="K32" s="180" t="n">
        <f aca="false">SUM(K29:K31)</f>
        <v>0</v>
      </c>
      <c r="L32" s="180" t="n">
        <f aca="false">SUM(L29:L31)</f>
        <v>0</v>
      </c>
      <c r="M32" s="180" t="n">
        <f aca="false">SUM(M29:M31)</f>
        <v>100</v>
      </c>
    </row>
    <row r="33" customFormat="false" ht="12.75" hidden="false" customHeight="false" outlineLevel="0" collapsed="false">
      <c r="A33" s="65"/>
      <c r="B33" s="65"/>
      <c r="C33" s="65"/>
      <c r="D33" s="65"/>
      <c r="E33" s="109"/>
      <c r="F33" s="109"/>
      <c r="G33" s="109"/>
      <c r="H33" s="109"/>
      <c r="I33" s="109"/>
      <c r="J33" s="109"/>
      <c r="K33" s="109"/>
      <c r="L33" s="109"/>
      <c r="M33" s="109"/>
    </row>
    <row r="34" customFormat="false" ht="12.75" hidden="false" customHeight="true" outlineLevel="0" collapsed="false">
      <c r="A34" s="69" t="s">
        <v>103</v>
      </c>
      <c r="B34" s="69"/>
      <c r="C34" s="69"/>
      <c r="D34" s="69"/>
      <c r="E34" s="180" t="n">
        <f aca="false">+E32+E27+E14</f>
        <v>960</v>
      </c>
      <c r="F34" s="180" t="n">
        <f aca="false">+F32+F27+F14</f>
        <v>960</v>
      </c>
      <c r="G34" s="180" t="n">
        <f aca="false">+G32+G27+G14</f>
        <v>1132</v>
      </c>
      <c r="H34" s="180" t="n">
        <f aca="false">+H32+H27+H14</f>
        <v>0</v>
      </c>
      <c r="I34" s="180" t="n">
        <f aca="false">+I32+I27+I14</f>
        <v>0</v>
      </c>
      <c r="J34" s="180" t="n">
        <f aca="false">+J32+J27+J14</f>
        <v>0</v>
      </c>
      <c r="K34" s="180" t="n">
        <f aca="false">+K32+K27+K14</f>
        <v>960</v>
      </c>
      <c r="L34" s="180" t="n">
        <f aca="false">+L32+L27+L14</f>
        <v>960</v>
      </c>
      <c r="M34" s="180" t="n">
        <f aca="false">+M32+M27+M14</f>
        <v>1132</v>
      </c>
    </row>
    <row r="35" customFormat="false" ht="12.75" hidden="false" customHeight="true" outlineLevel="0" collapsed="false">
      <c r="A35" s="65"/>
      <c r="B35" s="65"/>
      <c r="C35" s="65"/>
      <c r="D35" s="65"/>
      <c r="E35" s="109"/>
      <c r="F35" s="109"/>
      <c r="G35" s="109"/>
      <c r="H35" s="109"/>
      <c r="I35" s="109"/>
      <c r="J35" s="109"/>
      <c r="K35" s="179"/>
      <c r="L35" s="179"/>
      <c r="M35" s="179"/>
    </row>
    <row r="36" customFormat="false" ht="12.75" hidden="false" customHeight="false" outlineLevel="0" collapsed="false">
      <c r="A36" s="65" t="s">
        <v>104</v>
      </c>
      <c r="B36" s="65"/>
      <c r="C36" s="65"/>
      <c r="D36" s="65"/>
      <c r="E36" s="179" t="n">
        <f aca="false">SUM('5.4.1. Könyvtár M-F bev. köt'!Q36)</f>
        <v>0</v>
      </c>
      <c r="F36" s="179" t="n">
        <f aca="false">SUM('5.4.1. Könyvtár M-F bev. köt'!R36)</f>
        <v>0</v>
      </c>
      <c r="G36" s="179" t="n">
        <f aca="false">SUM('5.4.1. Könyvtár M-F bev. köt'!S36)</f>
        <v>0</v>
      </c>
      <c r="H36" s="179" t="n">
        <f aca="false">+'5.4.2. Könyvtár M-F bev. önk.'!H35</f>
        <v>0</v>
      </c>
      <c r="I36" s="179" t="n">
        <f aca="false">+'5.4.2. Könyvtár M-F bev. önk.'!I35</f>
        <v>0</v>
      </c>
      <c r="J36" s="179" t="n">
        <f aca="false">+'5.4.2. Könyvtár M-F bev. önk.'!J35</f>
        <v>0</v>
      </c>
      <c r="K36" s="179" t="n">
        <f aca="false">SUM(E36,H36)</f>
        <v>0</v>
      </c>
      <c r="L36" s="179" t="n">
        <f aca="false">SUM(F36,I36)</f>
        <v>0</v>
      </c>
      <c r="M36" s="179" t="n">
        <f aca="false">SUM(G36,J36)</f>
        <v>0</v>
      </c>
    </row>
    <row r="37" customFormat="false" ht="12.75" hidden="false" customHeight="false" outlineLevel="0" collapsed="false">
      <c r="A37" s="65" t="s">
        <v>105</v>
      </c>
      <c r="B37" s="65"/>
      <c r="C37" s="65"/>
      <c r="D37" s="65"/>
      <c r="E37" s="179" t="n">
        <f aca="false">SUM('5.4.1. Könyvtár M-F bev. köt'!Q37)</f>
        <v>0</v>
      </c>
      <c r="F37" s="179" t="n">
        <f aca="false">SUM('5.4.1. Könyvtár M-F bev. köt'!R37)</f>
        <v>0</v>
      </c>
      <c r="G37" s="179" t="n">
        <f aca="false">SUM('5.4.1. Könyvtár M-F bev. köt'!S37)</f>
        <v>0</v>
      </c>
      <c r="H37" s="179" t="n">
        <f aca="false">+'5.4.2. Könyvtár M-F bev. önk.'!H36</f>
        <v>0</v>
      </c>
      <c r="I37" s="179" t="n">
        <f aca="false">+'5.4.2. Könyvtár M-F bev. önk.'!I36</f>
        <v>0</v>
      </c>
      <c r="J37" s="179" t="n">
        <f aca="false">+'5.4.2. Könyvtár M-F bev. önk.'!J36</f>
        <v>0</v>
      </c>
      <c r="K37" s="179" t="n">
        <f aca="false">SUM(E37,H37)</f>
        <v>0</v>
      </c>
      <c r="L37" s="179" t="n">
        <f aca="false">SUM(F37,I37)</f>
        <v>0</v>
      </c>
      <c r="M37" s="179" t="n">
        <f aca="false">SUM(G37,J37)</f>
        <v>0</v>
      </c>
    </row>
    <row r="38" customFormat="false" ht="12.75" hidden="false" customHeight="false" outlineLevel="0" collapsed="false">
      <c r="A38" s="65" t="s">
        <v>106</v>
      </c>
      <c r="B38" s="65"/>
      <c r="C38" s="65"/>
      <c r="D38" s="65"/>
      <c r="E38" s="179" t="n">
        <f aca="false">SUM('5.4.1. Könyvtár M-F bev. köt'!Q38)</f>
        <v>266</v>
      </c>
      <c r="F38" s="179" t="n">
        <f aca="false">SUM('5.4.1. Könyvtár M-F bev. köt'!R38)</f>
        <v>542</v>
      </c>
      <c r="G38" s="179" t="n">
        <f aca="false">SUM('5.4.1. Könyvtár M-F bev. köt'!S38)</f>
        <v>542</v>
      </c>
      <c r="H38" s="179" t="n">
        <f aca="false">+'5.4.2. Könyvtár M-F bev. önk.'!H37</f>
        <v>0</v>
      </c>
      <c r="I38" s="179" t="n">
        <f aca="false">+'5.4.2. Könyvtár M-F bev. önk.'!I37</f>
        <v>0</v>
      </c>
      <c r="J38" s="179" t="n">
        <f aca="false">+'5.4.2. Könyvtár M-F bev. önk.'!J37</f>
        <v>0</v>
      </c>
      <c r="K38" s="179" t="n">
        <f aca="false">SUM(E38,H38)</f>
        <v>266</v>
      </c>
      <c r="L38" s="179" t="n">
        <f aca="false">SUM(F38,I38)</f>
        <v>542</v>
      </c>
      <c r="M38" s="179" t="n">
        <f aca="false">SUM(G38,J38)</f>
        <v>542</v>
      </c>
    </row>
    <row r="39" customFormat="false" ht="12.75" hidden="false" customHeight="false" outlineLevel="0" collapsed="false">
      <c r="A39" s="65" t="s">
        <v>107</v>
      </c>
      <c r="B39" s="65"/>
      <c r="C39" s="65"/>
      <c r="D39" s="65"/>
      <c r="E39" s="179" t="n">
        <f aca="false">SUM('5.4.1. Könyvtár M-F bev. köt'!Q39)</f>
        <v>0</v>
      </c>
      <c r="F39" s="179" t="n">
        <f aca="false">SUM('5.4.1. Könyvtár M-F bev. köt'!R39)</f>
        <v>0</v>
      </c>
      <c r="G39" s="179" t="n">
        <f aca="false">SUM('5.4.1. Könyvtár M-F bev. köt'!S39)</f>
        <v>0</v>
      </c>
      <c r="H39" s="179" t="n">
        <f aca="false">+'5.4.2. Könyvtár M-F bev. önk.'!H38</f>
        <v>0</v>
      </c>
      <c r="I39" s="179" t="n">
        <f aca="false">+'5.4.2. Könyvtár M-F bev. önk.'!I38</f>
        <v>0</v>
      </c>
      <c r="J39" s="179" t="n">
        <f aca="false">+'5.4.2. Könyvtár M-F bev. önk.'!J38</f>
        <v>0</v>
      </c>
      <c r="K39" s="179" t="n">
        <f aca="false">SUM(E39,H39)</f>
        <v>0</v>
      </c>
      <c r="L39" s="179" t="n">
        <f aca="false">SUM(F39,I39)</f>
        <v>0</v>
      </c>
      <c r="M39" s="179" t="n">
        <f aca="false">SUM(G39,J39)</f>
        <v>0</v>
      </c>
    </row>
    <row r="40" customFormat="false" ht="12.75" hidden="false" customHeight="false" outlineLevel="0" collapsed="false">
      <c r="A40" s="65" t="s">
        <v>108</v>
      </c>
      <c r="B40" s="65"/>
      <c r="C40" s="65"/>
      <c r="D40" s="65"/>
      <c r="E40" s="179" t="n">
        <f aca="false">SUM('5.4.1. Könyvtár M-F bev. köt'!Q40)</f>
        <v>0</v>
      </c>
      <c r="F40" s="179" t="n">
        <f aca="false">SUM('5.4.1. Könyvtár M-F bev. köt'!R40)</f>
        <v>0</v>
      </c>
      <c r="G40" s="179" t="n">
        <f aca="false">SUM('5.4.1. Könyvtár M-F bev. köt'!S40)</f>
        <v>0</v>
      </c>
      <c r="H40" s="179" t="n">
        <f aca="false">+'5.4.2. Könyvtár M-F bev. önk.'!H39</f>
        <v>0</v>
      </c>
      <c r="I40" s="179" t="n">
        <f aca="false">+'5.4.2. Könyvtár M-F bev. önk.'!I39</f>
        <v>0</v>
      </c>
      <c r="J40" s="179" t="n">
        <f aca="false">+'5.4.2. Könyvtár M-F bev. önk.'!J39</f>
        <v>0</v>
      </c>
      <c r="K40" s="179" t="n">
        <f aca="false">SUM(E40,H40)</f>
        <v>0</v>
      </c>
      <c r="L40" s="179" t="n">
        <f aca="false">SUM(F40,I40)</f>
        <v>0</v>
      </c>
      <c r="M40" s="179" t="n">
        <f aca="false">SUM(G40,J40)</f>
        <v>0</v>
      </c>
    </row>
    <row r="41" customFormat="false" ht="12.75" hidden="false" customHeight="false" outlineLevel="0" collapsed="false">
      <c r="A41" s="65" t="s">
        <v>109</v>
      </c>
      <c r="B41" s="65"/>
      <c r="C41" s="65"/>
      <c r="D41" s="65"/>
      <c r="E41" s="179" t="n">
        <f aca="false">SUM('5.4.1. Könyvtár M-F bev. köt'!Q41)</f>
        <v>16815</v>
      </c>
      <c r="F41" s="179" t="n">
        <f aca="false">SUM('5.4.1. Könyvtár M-F bev. köt'!R41)</f>
        <v>20879</v>
      </c>
      <c r="G41" s="179" t="n">
        <f aca="false">SUM('5.4.1. Könyvtár M-F bev. köt'!S41)</f>
        <v>20879</v>
      </c>
      <c r="H41" s="179" t="n">
        <f aca="false">+'5.4.2. Könyvtár M-F bev. önk.'!H40</f>
        <v>0</v>
      </c>
      <c r="I41" s="179" t="n">
        <f aca="false">+'5.4.2. Könyvtár M-F bev. önk.'!I40</f>
        <v>0</v>
      </c>
      <c r="J41" s="179" t="n">
        <f aca="false">+'5.4.2. Könyvtár M-F bev. önk.'!J40</f>
        <v>0</v>
      </c>
      <c r="K41" s="179" t="n">
        <f aca="false">SUM(E41,H41)</f>
        <v>16815</v>
      </c>
      <c r="L41" s="179" t="n">
        <f aca="false">SUM(F41,I41)</f>
        <v>20879</v>
      </c>
      <c r="M41" s="179" t="n">
        <f aca="false">SUM(G41,J41)</f>
        <v>20879</v>
      </c>
    </row>
    <row r="42" customFormat="false" ht="12.75" hidden="false" customHeight="false" outlineLevel="0" collapsed="false">
      <c r="A42" s="69" t="s">
        <v>110</v>
      </c>
      <c r="B42" s="69"/>
      <c r="C42" s="69"/>
      <c r="D42" s="69"/>
      <c r="E42" s="180" t="n">
        <f aca="false">SUM(E36:E41)</f>
        <v>17081</v>
      </c>
      <c r="F42" s="180" t="n">
        <f aca="false">SUM(F36:F41)</f>
        <v>21421</v>
      </c>
      <c r="G42" s="180" t="n">
        <f aca="false">SUM(G36:G41)</f>
        <v>21421</v>
      </c>
      <c r="H42" s="180" t="n">
        <f aca="false">SUM(H36:H41)</f>
        <v>0</v>
      </c>
      <c r="I42" s="180" t="n">
        <f aca="false">SUM(I36:I41)</f>
        <v>0</v>
      </c>
      <c r="J42" s="180" t="n">
        <f aca="false">SUM(J36:J41)</f>
        <v>0</v>
      </c>
      <c r="K42" s="180" t="n">
        <f aca="false">SUM(K36:K41)</f>
        <v>17081</v>
      </c>
      <c r="L42" s="180" t="n">
        <f aca="false">SUM(L36:L41)</f>
        <v>21421</v>
      </c>
      <c r="M42" s="180" t="n">
        <f aca="false">SUM(M36:M41)</f>
        <v>21421</v>
      </c>
    </row>
    <row r="43" customFormat="false" ht="12.75" hidden="false" customHeight="false" outlineLevel="0" collapsed="false">
      <c r="A43" s="65"/>
      <c r="B43" s="65"/>
      <c r="C43" s="65"/>
      <c r="D43" s="65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6.15" hidden="false" customHeight="true" outlineLevel="0" collapsed="false">
      <c r="A44" s="69" t="s">
        <v>111</v>
      </c>
      <c r="B44" s="69"/>
      <c r="C44" s="69"/>
      <c r="D44" s="69"/>
      <c r="E44" s="180" t="n">
        <f aca="false">+E42+E34</f>
        <v>18041</v>
      </c>
      <c r="F44" s="180" t="n">
        <f aca="false">+F42+F34</f>
        <v>22381</v>
      </c>
      <c r="G44" s="180" t="n">
        <f aca="false">+G42+G34</f>
        <v>22553</v>
      </c>
      <c r="H44" s="180" t="n">
        <f aca="false">+H42+H34</f>
        <v>0</v>
      </c>
      <c r="I44" s="180" t="n">
        <f aca="false">+I42+I34</f>
        <v>0</v>
      </c>
      <c r="J44" s="180" t="n">
        <f aca="false">+J42+J34</f>
        <v>0</v>
      </c>
      <c r="K44" s="180" t="n">
        <f aca="false">+K42+K34</f>
        <v>18041</v>
      </c>
      <c r="L44" s="180" t="n">
        <f aca="false">+L42+L34</f>
        <v>22381</v>
      </c>
      <c r="M44" s="180" t="n">
        <f aca="false">+M42+M34</f>
        <v>22553</v>
      </c>
    </row>
    <row r="45" customFormat="false" ht="9" hidden="false" customHeight="true" outlineLevel="0" collapsed="false"/>
    <row r="46" customFormat="false" ht="12.75" hidden="false" customHeight="false" outlineLevel="0" collapsed="false">
      <c r="A46" s="112" t="s">
        <v>112</v>
      </c>
      <c r="B46" s="112"/>
      <c r="C46" s="112"/>
      <c r="D46" s="112"/>
      <c r="E46" s="179" t="n">
        <f aca="false">SUM('5.4.1. Könyvtár M-F bev. köt'!Q46)</f>
        <v>0</v>
      </c>
      <c r="F46" s="179" t="n">
        <f aca="false">SUM('5.4.1. Könyvtár M-F bev. köt'!R46)</f>
        <v>0</v>
      </c>
      <c r="G46" s="179" t="n">
        <f aca="false">SUM('5.4.1. Könyvtár M-F bev. köt'!S46)</f>
        <v>0</v>
      </c>
      <c r="H46" s="106" t="n">
        <f aca="false">+'5.4.2. Könyvtár M-F bev. önk.'!H45</f>
        <v>0</v>
      </c>
      <c r="I46" s="106" t="n">
        <f aca="false">+'5.4.2. Könyvtár M-F bev. önk.'!I45</f>
        <v>0</v>
      </c>
      <c r="J46" s="106" t="n">
        <f aca="false">+'5.4.2. Könyvtár M-F bev. önk.'!J45</f>
        <v>0</v>
      </c>
      <c r="K46" s="179" t="n">
        <f aca="false">SUM(E46,H46)</f>
        <v>0</v>
      </c>
      <c r="L46" s="179" t="n">
        <f aca="false">SUM(F46,I46)</f>
        <v>0</v>
      </c>
      <c r="M46" s="179" t="n">
        <f aca="false">SUM(G46,J46)</f>
        <v>0</v>
      </c>
    </row>
    <row r="47" customFormat="false" ht="22.9" hidden="false" customHeight="true" outlineLevel="0" collapsed="false">
      <c r="A47" s="15" t="s">
        <v>113</v>
      </c>
      <c r="B47" s="15"/>
      <c r="C47" s="15"/>
      <c r="D47" s="15"/>
      <c r="E47" s="179" t="n">
        <f aca="false">SUM('5.4.1. Könyvtár M-F bev. köt'!Q47)</f>
        <v>0</v>
      </c>
      <c r="F47" s="179" t="n">
        <f aca="false">SUM('5.4.1. Könyvtár M-F bev. köt'!R47)</f>
        <v>0</v>
      </c>
      <c r="G47" s="179" t="n">
        <f aca="false">SUM('5.4.1. Könyvtár M-F bev. köt'!S47)</f>
        <v>0</v>
      </c>
      <c r="H47" s="106" t="n">
        <f aca="false">+'5.4.2. Könyvtár M-F bev. önk.'!H46</f>
        <v>0</v>
      </c>
      <c r="I47" s="106" t="n">
        <f aca="false">+'5.4.2. Könyvtár M-F bev. önk.'!I46</f>
        <v>0</v>
      </c>
      <c r="J47" s="106" t="n">
        <f aca="false">+'5.4.2. Könyvtár M-F bev. önk.'!J46</f>
        <v>0</v>
      </c>
      <c r="K47" s="179" t="n">
        <f aca="false">SUM(E47,H47)</f>
        <v>0</v>
      </c>
      <c r="L47" s="179" t="n">
        <f aca="false">SUM(F47,I47)</f>
        <v>0</v>
      </c>
      <c r="M47" s="179" t="n">
        <f aca="false">SUM(G47,J47)</f>
        <v>0</v>
      </c>
    </row>
    <row r="48" customFormat="false" ht="22.9" hidden="false" customHeight="true" outlineLevel="0" collapsed="false">
      <c r="A48" s="15" t="s">
        <v>114</v>
      </c>
      <c r="B48" s="15"/>
      <c r="C48" s="15"/>
      <c r="D48" s="15"/>
      <c r="E48" s="179" t="n">
        <f aca="false">SUM('5.4.1. Könyvtár M-F bev. köt'!Q48)</f>
        <v>0</v>
      </c>
      <c r="F48" s="179" t="n">
        <f aca="false">SUM('5.4.1. Könyvtár M-F bev. köt'!R48)</f>
        <v>0</v>
      </c>
      <c r="G48" s="179" t="n">
        <f aca="false">SUM('5.4.1. Könyvtár M-F bev. köt'!S48)</f>
        <v>0</v>
      </c>
      <c r="H48" s="106" t="n">
        <f aca="false">+'5.4.2. Könyvtár M-F bev. önk.'!H47</f>
        <v>0</v>
      </c>
      <c r="I48" s="106" t="n">
        <f aca="false">+'5.4.2. Könyvtár M-F bev. önk.'!I47</f>
        <v>0</v>
      </c>
      <c r="J48" s="106" t="n">
        <f aca="false">+'5.4.2. Könyvtár M-F bev. önk.'!J47</f>
        <v>0</v>
      </c>
      <c r="K48" s="179" t="n">
        <f aca="false">SUM(E48,H48)</f>
        <v>0</v>
      </c>
      <c r="L48" s="179" t="n">
        <f aca="false">SUM(F48,I48)</f>
        <v>0</v>
      </c>
      <c r="M48" s="179" t="n">
        <f aca="false">SUM(G48,J48)</f>
        <v>0</v>
      </c>
    </row>
    <row r="49" customFormat="false" ht="22.9" hidden="false" customHeight="true" outlineLevel="0" collapsed="false">
      <c r="A49" s="15" t="s">
        <v>115</v>
      </c>
      <c r="B49" s="15"/>
      <c r="C49" s="15"/>
      <c r="D49" s="15"/>
      <c r="E49" s="179" t="n">
        <f aca="false">SUM('5.4.1. Könyvtár M-F bev. köt'!Q49)</f>
        <v>0</v>
      </c>
      <c r="F49" s="179" t="n">
        <f aca="false">SUM('5.4.1. Könyvtár M-F bev. köt'!R49)</f>
        <v>0</v>
      </c>
      <c r="G49" s="179" t="n">
        <f aca="false">SUM('5.4.1. Könyvtár M-F bev. köt'!S49)</f>
        <v>0</v>
      </c>
      <c r="H49" s="106" t="n">
        <f aca="false">+'5.4.2. Könyvtár M-F bev. önk.'!H48</f>
        <v>0</v>
      </c>
      <c r="I49" s="106" t="n">
        <f aca="false">+'5.4.2. Könyvtár M-F bev. önk.'!I48</f>
        <v>0</v>
      </c>
      <c r="J49" s="106" t="n">
        <f aca="false">+'5.4.2. Könyvtár M-F bev. önk.'!J48</f>
        <v>0</v>
      </c>
      <c r="K49" s="179" t="n">
        <f aca="false">SUM(E49,H49)</f>
        <v>0</v>
      </c>
      <c r="L49" s="179" t="n">
        <f aca="false">SUM(F49,I49)</f>
        <v>0</v>
      </c>
      <c r="M49" s="179" t="n">
        <f aca="false">SUM(G49,J49)</f>
        <v>0</v>
      </c>
    </row>
    <row r="50" customFormat="false" ht="22.5" hidden="false" customHeight="true" outlineLevel="0" collapsed="false">
      <c r="A50" s="15" t="s">
        <v>116</v>
      </c>
      <c r="B50" s="15"/>
      <c r="C50" s="15"/>
      <c r="D50" s="15"/>
      <c r="E50" s="179" t="n">
        <f aca="false">SUM('5.4.1. Könyvtár M-F bev. köt'!Q50)</f>
        <v>0</v>
      </c>
      <c r="F50" s="179" t="n">
        <f aca="false">SUM('5.4.1. Könyvtár M-F bev. köt'!R50)</f>
        <v>0</v>
      </c>
      <c r="G50" s="179" t="n">
        <f aca="false">SUM('5.4.1. Könyvtár M-F bev. köt'!S50)</f>
        <v>0</v>
      </c>
      <c r="H50" s="106" t="n">
        <f aca="false">+'5.4.2. Könyvtár M-F bev. önk.'!H49</f>
        <v>0</v>
      </c>
      <c r="I50" s="106" t="n">
        <f aca="false">+'5.4.2. Könyvtár M-F bev. önk.'!I49</f>
        <v>0</v>
      </c>
      <c r="J50" s="106" t="n">
        <f aca="false">+'5.4.2. Könyvtár M-F bev. önk.'!J49</f>
        <v>0</v>
      </c>
      <c r="K50" s="179" t="n">
        <f aca="false">SUM(E50,H50)</f>
        <v>0</v>
      </c>
      <c r="L50" s="179" t="n">
        <f aca="false">SUM(F50,I50)</f>
        <v>0</v>
      </c>
      <c r="M50" s="179" t="n">
        <f aca="false">SUM(G50,J50)</f>
        <v>0</v>
      </c>
    </row>
    <row r="51" s="121" customFormat="true" ht="24" hidden="false" customHeight="true" outlineLevel="0" collapsed="false">
      <c r="A51" s="23" t="s">
        <v>117</v>
      </c>
      <c r="B51" s="23"/>
      <c r="C51" s="23"/>
      <c r="D51" s="23"/>
      <c r="E51" s="183" t="n">
        <f aca="false">SUM(E46:E50)</f>
        <v>0</v>
      </c>
      <c r="F51" s="183" t="n">
        <f aca="false">SUM(F46:F50)</f>
        <v>0</v>
      </c>
      <c r="G51" s="183" t="n">
        <f aca="false">SUM(G46:G50)</f>
        <v>0</v>
      </c>
      <c r="H51" s="183" t="n">
        <f aca="false">SUM(H46:H50)</f>
        <v>0</v>
      </c>
      <c r="I51" s="183" t="n">
        <f aca="false">SUM(I46:I50)</f>
        <v>0</v>
      </c>
      <c r="J51" s="183" t="n">
        <f aca="false">SUM(J46:J50)</f>
        <v>0</v>
      </c>
      <c r="K51" s="183" t="n">
        <f aca="false">SUM(K46:K50)</f>
        <v>0</v>
      </c>
      <c r="L51" s="183" t="n">
        <f aca="false">SUM(L46:L50)</f>
        <v>0</v>
      </c>
      <c r="M51" s="183" t="n">
        <f aca="false">SUM(M46:M50)</f>
        <v>0</v>
      </c>
    </row>
    <row r="52" customFormat="false" ht="12.75" hidden="false" customHeight="false" outlineLevel="0" collapsed="false">
      <c r="A52" s="12"/>
      <c r="B52" s="12"/>
      <c r="C52" s="12"/>
      <c r="D52" s="12"/>
      <c r="E52" s="245"/>
      <c r="F52" s="245"/>
      <c r="G52" s="245"/>
      <c r="H52" s="106"/>
      <c r="I52" s="106"/>
      <c r="J52" s="106"/>
      <c r="K52" s="106"/>
      <c r="L52" s="106"/>
      <c r="M52" s="106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179" t="n">
        <f aca="false">SUM('5.4.1. Könyvtár M-F bev. köt'!Q53)</f>
        <v>0</v>
      </c>
      <c r="F53" s="179" t="n">
        <f aca="false">SUM('5.4.1. Könyvtár M-F bev. köt'!R53)</f>
        <v>0</v>
      </c>
      <c r="G53" s="179" t="n">
        <f aca="false">SUM('5.4.1. Könyvtár M-F bev. köt'!S53)</f>
        <v>0</v>
      </c>
      <c r="H53" s="106" t="n">
        <f aca="false">+'5.4.2. Könyvtár M-F bev. önk.'!H52</f>
        <v>0</v>
      </c>
      <c r="I53" s="106" t="n">
        <f aca="false">+'5.4.2. Könyvtár M-F bev. önk.'!I52</f>
        <v>0</v>
      </c>
      <c r="J53" s="106" t="n">
        <f aca="false">+'5.4.2. Könyvtár M-F bev. önk.'!J52</f>
        <v>0</v>
      </c>
      <c r="K53" s="179" t="n">
        <f aca="false">SUM(E53,H53)</f>
        <v>0</v>
      </c>
      <c r="L53" s="179" t="n">
        <f aca="false">SUM(F53,I53)</f>
        <v>0</v>
      </c>
      <c r="M53" s="179" t="n">
        <f aca="false">SUM(G53,J53)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179" t="n">
        <f aca="false">SUM('5.4.1. Könyvtár M-F bev. köt'!Q54)</f>
        <v>0</v>
      </c>
      <c r="F54" s="179" t="n">
        <f aca="false">SUM('5.4.1. Könyvtár M-F bev. köt'!R54)</f>
        <v>0</v>
      </c>
      <c r="G54" s="179" t="n">
        <f aca="false">SUM('5.4.1. Könyvtár M-F bev. köt'!S54)</f>
        <v>0</v>
      </c>
      <c r="H54" s="106" t="n">
        <f aca="false">+'5.4.2. Könyvtár M-F bev. önk.'!H53</f>
        <v>0</v>
      </c>
      <c r="I54" s="106" t="n">
        <f aca="false">+'5.4.2. Könyvtár M-F bev. önk.'!I53</f>
        <v>0</v>
      </c>
      <c r="J54" s="106" t="n">
        <f aca="false">+'5.4.2. Könyvtár M-F bev. önk.'!J53</f>
        <v>0</v>
      </c>
      <c r="K54" s="179" t="n">
        <f aca="false">SUM(E54,H54)</f>
        <v>0</v>
      </c>
      <c r="L54" s="179" t="n">
        <f aca="false">SUM(F54,I54)</f>
        <v>0</v>
      </c>
      <c r="M54" s="179" t="n">
        <f aca="false">SUM(G54,J54)</f>
        <v>0</v>
      </c>
    </row>
    <row r="55" customFormat="false" ht="12.75" hidden="false" customHeight="false" outlineLevel="0" collapsed="false">
      <c r="A55" s="65" t="s">
        <v>120</v>
      </c>
      <c r="B55" s="65"/>
      <c r="C55" s="65"/>
      <c r="D55" s="65"/>
      <c r="E55" s="179" t="n">
        <f aca="false">SUM('5.4.1. Könyvtár M-F bev. köt'!Q55)</f>
        <v>0</v>
      </c>
      <c r="F55" s="179" t="n">
        <f aca="false">SUM('5.4.1. Könyvtár M-F bev. köt'!R55)</f>
        <v>0</v>
      </c>
      <c r="G55" s="179" t="n">
        <f aca="false">SUM('5.4.1. Könyvtár M-F bev. köt'!S55)</f>
        <v>0</v>
      </c>
      <c r="H55" s="106" t="n">
        <f aca="false">+'5.4.2. Könyvtár M-F bev. önk.'!H54</f>
        <v>0</v>
      </c>
      <c r="I55" s="106" t="n">
        <f aca="false">+'5.4.2. Könyvtár M-F bev. önk.'!I54</f>
        <v>0</v>
      </c>
      <c r="J55" s="106" t="n">
        <f aca="false">+'5.4.2. Könyvtár M-F bev. önk.'!J54</f>
        <v>0</v>
      </c>
      <c r="K55" s="179" t="n">
        <f aca="false">SUM(E55,H55)</f>
        <v>0</v>
      </c>
      <c r="L55" s="179" t="n">
        <f aca="false">SUM(F55,I55)</f>
        <v>0</v>
      </c>
      <c r="M55" s="179" t="n">
        <f aca="false">SUM(G55,J55)</f>
        <v>0</v>
      </c>
    </row>
    <row r="56" customFormat="false" ht="12.75" hidden="false" customHeight="false" outlineLevel="0" collapsed="false">
      <c r="A56" s="65" t="s">
        <v>121</v>
      </c>
      <c r="B56" s="65"/>
      <c r="C56" s="65"/>
      <c r="D56" s="65"/>
      <c r="E56" s="179" t="n">
        <f aca="false">SUM('5.4.1. Könyvtár M-F bev. köt'!Q56)</f>
        <v>0</v>
      </c>
      <c r="F56" s="179" t="n">
        <f aca="false">SUM('5.4.1. Könyvtár M-F bev. köt'!R56)</f>
        <v>0</v>
      </c>
      <c r="G56" s="179" t="n">
        <f aca="false">SUM('5.4.1. Könyvtár M-F bev. köt'!S56)</f>
        <v>0</v>
      </c>
      <c r="H56" s="106" t="n">
        <f aca="false">+'5.4.2. Könyvtár M-F bev. önk.'!H55</f>
        <v>0</v>
      </c>
      <c r="I56" s="106" t="n">
        <f aca="false">+'5.4.2. Könyvtár M-F bev. önk.'!I55</f>
        <v>0</v>
      </c>
      <c r="J56" s="106" t="n">
        <f aca="false">+'5.4.2. Könyvtár M-F bev. önk.'!J55</f>
        <v>0</v>
      </c>
      <c r="K56" s="179" t="n">
        <f aca="false">SUM(E56,H56)</f>
        <v>0</v>
      </c>
      <c r="L56" s="179" t="n">
        <f aca="false">SUM(F56,I56)</f>
        <v>0</v>
      </c>
      <c r="M56" s="179" t="n">
        <f aca="false">SUM(G56,J56)</f>
        <v>0</v>
      </c>
    </row>
    <row r="57" customFormat="false" ht="12.75" hidden="false" customHeight="false" outlineLevel="0" collapsed="false">
      <c r="A57" s="65" t="s">
        <v>122</v>
      </c>
      <c r="B57" s="65"/>
      <c r="C57" s="65"/>
      <c r="D57" s="65"/>
      <c r="E57" s="179" t="n">
        <f aca="false">SUM('5.4.1. Könyvtár M-F bev. köt'!Q57)</f>
        <v>0</v>
      </c>
      <c r="F57" s="179" t="n">
        <f aca="false">SUM('5.4.1. Könyvtár M-F bev. köt'!R57)</f>
        <v>0</v>
      </c>
      <c r="G57" s="179" t="n">
        <f aca="false">SUM('5.4.1. Könyvtár M-F bev. köt'!S57)</f>
        <v>0</v>
      </c>
      <c r="H57" s="106" t="n">
        <f aca="false">+'5.4.2. Könyvtár M-F bev. önk.'!H56</f>
        <v>0</v>
      </c>
      <c r="I57" s="106" t="n">
        <f aca="false">+'5.4.2. Könyvtár M-F bev. önk.'!I56</f>
        <v>0</v>
      </c>
      <c r="J57" s="106" t="n">
        <f aca="false">+'5.4.2. Könyvtár M-F bev. önk.'!J56</f>
        <v>0</v>
      </c>
      <c r="K57" s="179" t="n">
        <f aca="false">SUM(E57,H57)</f>
        <v>0</v>
      </c>
      <c r="L57" s="179" t="n">
        <f aca="false">SUM(F57,I57)</f>
        <v>0</v>
      </c>
      <c r="M57" s="179" t="n">
        <f aca="false">SUM(G57,J57)</f>
        <v>0</v>
      </c>
    </row>
    <row r="58" customFormat="false" ht="12.75" hidden="false" customHeight="false" outlineLevel="0" collapsed="false">
      <c r="A58" s="123"/>
      <c r="B58" s="123"/>
      <c r="C58" s="123"/>
      <c r="D58" s="123"/>
      <c r="E58" s="106"/>
      <c r="F58" s="106"/>
      <c r="G58" s="106"/>
      <c r="H58" s="106"/>
      <c r="I58" s="106"/>
      <c r="J58" s="106"/>
      <c r="K58" s="179" t="n">
        <f aca="false">SUM(E58,H58)</f>
        <v>0</v>
      </c>
      <c r="L58" s="179" t="n">
        <f aca="false">SUM(F58,I58)</f>
        <v>0</v>
      </c>
      <c r="M58" s="179" t="n">
        <f aca="false">SUM(G58,J58)</f>
        <v>0</v>
      </c>
    </row>
    <row r="59" customFormat="false" ht="12.75" hidden="false" customHeight="false" outlineLevel="0" collapsed="false">
      <c r="A59" s="116" t="s">
        <v>123</v>
      </c>
      <c r="B59" s="116"/>
      <c r="C59" s="116"/>
      <c r="D59" s="116"/>
      <c r="E59" s="180" t="n">
        <f aca="false">SUM(E53:E58)</f>
        <v>0</v>
      </c>
      <c r="F59" s="180" t="n">
        <f aca="false">SUM(F53:F58)</f>
        <v>0</v>
      </c>
      <c r="G59" s="180" t="n">
        <f aca="false">SUM(G53:G58)</f>
        <v>0</v>
      </c>
      <c r="H59" s="180" t="n">
        <f aca="false">SUM(H53:H58)</f>
        <v>0</v>
      </c>
      <c r="I59" s="180" t="n">
        <f aca="false">SUM(I53:I58)</f>
        <v>0</v>
      </c>
      <c r="J59" s="180" t="n">
        <f aca="false">SUM(J53:J58)</f>
        <v>0</v>
      </c>
      <c r="K59" s="180" t="n">
        <f aca="false">SUM(K53:K58)</f>
        <v>0</v>
      </c>
      <c r="L59" s="180" t="n">
        <f aca="false">SUM(L53:L58)</f>
        <v>0</v>
      </c>
      <c r="M59" s="180" t="n">
        <f aca="false">SUM(M53:M58)</f>
        <v>0</v>
      </c>
    </row>
    <row r="60" customFormat="false" ht="12.75" hidden="false" customHeight="false" outlineLevel="0" collapsed="false">
      <c r="A60" s="123"/>
      <c r="B60" s="123"/>
      <c r="C60" s="123"/>
      <c r="D60" s="123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21.75" hidden="false" customHeight="true" outlineLevel="0" collapsed="false">
      <c r="A61" s="15" t="s">
        <v>124</v>
      </c>
      <c r="B61" s="15"/>
      <c r="C61" s="15"/>
      <c r="D61" s="15"/>
      <c r="E61" s="179" t="n">
        <f aca="false">SUM('5.4.1. Könyvtár M-F bev. köt'!Q61)</f>
        <v>0</v>
      </c>
      <c r="F61" s="179" t="n">
        <f aca="false">SUM('5.4.1. Könyvtár M-F bev. köt'!R61)</f>
        <v>0</v>
      </c>
      <c r="G61" s="179" t="n">
        <f aca="false">SUM('5.4.1. Könyvtár M-F bev. köt'!S61)</f>
        <v>0</v>
      </c>
      <c r="H61" s="106" t="n">
        <f aca="false">+'5.4.2. Könyvtár M-F bev. önk.'!H60</f>
        <v>0</v>
      </c>
      <c r="I61" s="106" t="n">
        <f aca="false">+'5.4.2. Könyvtár M-F bev. önk.'!I60</f>
        <v>0</v>
      </c>
      <c r="J61" s="106" t="n">
        <f aca="false">+'5.4.2. Könyvtár M-F bev. önk.'!J60</f>
        <v>0</v>
      </c>
      <c r="K61" s="179" t="n">
        <f aca="false">SUM(E61,H61)</f>
        <v>0</v>
      </c>
      <c r="L61" s="179" t="n">
        <f aca="false">SUM(F61,I61)</f>
        <v>0</v>
      </c>
      <c r="M61" s="179" t="n">
        <f aca="false">SUM(G61,J61)</f>
        <v>0</v>
      </c>
    </row>
    <row r="62" customFormat="false" ht="23.25" hidden="false" customHeight="true" outlineLevel="0" collapsed="false">
      <c r="A62" s="15" t="s">
        <v>125</v>
      </c>
      <c r="B62" s="15"/>
      <c r="C62" s="15"/>
      <c r="D62" s="15"/>
      <c r="E62" s="179" t="n">
        <f aca="false">SUM('5.4.1. Könyvtár M-F bev. köt'!Q62)</f>
        <v>0</v>
      </c>
      <c r="F62" s="179" t="n">
        <f aca="false">SUM('5.4.1. Könyvtár M-F bev. köt'!R62)</f>
        <v>0</v>
      </c>
      <c r="G62" s="179" t="n">
        <f aca="false">SUM('5.4.1. Könyvtár M-F bev. köt'!S62)</f>
        <v>0</v>
      </c>
      <c r="H62" s="106" t="n">
        <f aca="false">+'5.4.2. Könyvtár M-F bev. önk.'!H61</f>
        <v>0</v>
      </c>
      <c r="I62" s="106" t="n">
        <f aca="false">+'5.4.2. Könyvtár M-F bev. önk.'!I61</f>
        <v>0</v>
      </c>
      <c r="J62" s="106" t="n">
        <f aca="false">+'5.4.2. Könyvtár M-F bev. önk.'!J61</f>
        <v>0</v>
      </c>
      <c r="K62" s="179" t="n">
        <f aca="false">SUM(E62,H62)</f>
        <v>0</v>
      </c>
      <c r="L62" s="179" t="n">
        <f aca="false">SUM(F62,I62)</f>
        <v>0</v>
      </c>
      <c r="M62" s="179" t="n">
        <f aca="false">SUM(G62,J62)</f>
        <v>0</v>
      </c>
    </row>
    <row r="63" customFormat="false" ht="12.75" hidden="false" customHeight="false" outlineLevel="0" collapsed="false">
      <c r="A63" s="112" t="s">
        <v>127</v>
      </c>
      <c r="B63" s="112"/>
      <c r="C63" s="112"/>
      <c r="D63" s="112"/>
      <c r="E63" s="179" t="n">
        <f aca="false">SUM('5.4.1. Könyvtár M-F bev. köt'!Q63)</f>
        <v>0</v>
      </c>
      <c r="F63" s="179" t="n">
        <f aca="false">SUM('5.4.1. Könyvtár M-F bev. köt'!R63)</f>
        <v>0</v>
      </c>
      <c r="G63" s="179" t="n">
        <f aca="false">SUM('5.4.1. Könyvtár M-F bev. köt'!S63)</f>
        <v>0</v>
      </c>
      <c r="H63" s="106" t="n">
        <f aca="false">+'5.4.2. Könyvtár M-F bev. önk.'!H62</f>
        <v>0</v>
      </c>
      <c r="I63" s="106" t="n">
        <f aca="false">+'5.4.2. Könyvtár M-F bev. önk.'!I62</f>
        <v>0</v>
      </c>
      <c r="J63" s="106" t="n">
        <f aca="false">+'5.4.2. Könyvtár M-F bev. önk.'!J62</f>
        <v>0</v>
      </c>
      <c r="K63" s="179" t="n">
        <f aca="false">SUM(E63,H63)</f>
        <v>0</v>
      </c>
      <c r="L63" s="179" t="n">
        <f aca="false">SUM(F63,I63)</f>
        <v>0</v>
      </c>
      <c r="M63" s="179" t="n">
        <f aca="false">SUM(G63,J63)</f>
        <v>0</v>
      </c>
    </row>
    <row r="64" customFormat="false" ht="12.75" hidden="false" customHeight="false" outlineLevel="0" collapsed="false">
      <c r="A64" s="65"/>
      <c r="B64" s="65"/>
      <c r="C64" s="65"/>
      <c r="D64" s="65"/>
      <c r="E64" s="182"/>
      <c r="F64" s="182"/>
      <c r="G64" s="182"/>
      <c r="H64" s="109"/>
      <c r="I64" s="109"/>
      <c r="J64" s="109"/>
      <c r="K64" s="179" t="n">
        <f aca="false">SUM(E64,H64)</f>
        <v>0</v>
      </c>
      <c r="L64" s="179" t="n">
        <f aca="false">SUM(F64,I64)</f>
        <v>0</v>
      </c>
      <c r="M64" s="179" t="n">
        <f aca="false">SUM(G64,J64)</f>
        <v>0</v>
      </c>
    </row>
    <row r="65" customFormat="false" ht="21.75" hidden="false" customHeight="true" outlineLevel="0" collapsed="false">
      <c r="A65" s="125" t="s">
        <v>35</v>
      </c>
      <c r="B65" s="125"/>
      <c r="C65" s="125"/>
      <c r="D65" s="125"/>
      <c r="E65" s="180" t="n">
        <f aca="false">SUM(E61:E64)</f>
        <v>0</v>
      </c>
      <c r="F65" s="180" t="n">
        <f aca="false">SUM(F61:F64)</f>
        <v>0</v>
      </c>
      <c r="G65" s="180" t="n">
        <f aca="false">SUM(G61:G64)</f>
        <v>0</v>
      </c>
      <c r="H65" s="180" t="n">
        <f aca="false">SUM(H61:H64)</f>
        <v>0</v>
      </c>
      <c r="I65" s="180" t="n">
        <f aca="false">SUM(I61:I64)</f>
        <v>0</v>
      </c>
      <c r="J65" s="180" t="n">
        <f aca="false">SUM(J61:J64)</f>
        <v>0</v>
      </c>
      <c r="K65" s="180" t="n">
        <f aca="false">SUM(K61:K64)</f>
        <v>0</v>
      </c>
      <c r="L65" s="180" t="n">
        <f aca="false">SUM(L61:L64)</f>
        <v>0</v>
      </c>
      <c r="M65" s="180" t="n">
        <f aca="false">SUM(M61:M64)</f>
        <v>0</v>
      </c>
    </row>
    <row r="66" customFormat="false" ht="12.75" hidden="false" customHeight="false" outlineLevel="0" collapsed="false">
      <c r="A66" s="65"/>
      <c r="B66" s="65"/>
      <c r="C66" s="65"/>
      <c r="D66" s="65"/>
      <c r="E66" s="109"/>
      <c r="F66" s="109"/>
      <c r="G66" s="109"/>
      <c r="H66" s="109"/>
      <c r="I66" s="109"/>
      <c r="J66" s="109"/>
      <c r="K66" s="109"/>
      <c r="L66" s="109"/>
      <c r="M66" s="109"/>
    </row>
    <row r="67" customFormat="false" ht="21.75" hidden="false" customHeight="true" outlineLevel="0" collapsed="false">
      <c r="A67" s="49" t="s">
        <v>128</v>
      </c>
      <c r="B67" s="49"/>
      <c r="C67" s="49"/>
      <c r="D67" s="49"/>
      <c r="E67" s="180" t="n">
        <f aca="false">+E65+E59+E51</f>
        <v>0</v>
      </c>
      <c r="F67" s="180" t="n">
        <f aca="false">+F65+F59+F51</f>
        <v>0</v>
      </c>
      <c r="G67" s="180" t="n">
        <f aca="false">+G65+G59+G51</f>
        <v>0</v>
      </c>
      <c r="H67" s="180" t="n">
        <f aca="false">+H65+H59+H51</f>
        <v>0</v>
      </c>
      <c r="I67" s="180" t="n">
        <f aca="false">+I65+I59+I51</f>
        <v>0</v>
      </c>
      <c r="J67" s="180" t="n">
        <f aca="false">+J65+J59+J51</f>
        <v>0</v>
      </c>
      <c r="K67" s="180" t="n">
        <f aca="false">+K65+K59+K51</f>
        <v>0</v>
      </c>
      <c r="L67" s="180" t="n">
        <f aca="false">+L65+L59+L51</f>
        <v>0</v>
      </c>
      <c r="M67" s="180" t="n">
        <f aca="false">+M65+M59+M51</f>
        <v>0</v>
      </c>
    </row>
    <row r="68" customFormat="false" ht="12.75" hidden="false" customHeight="false" outlineLevel="0" collapsed="false">
      <c r="A68" s="65"/>
      <c r="B68" s="65"/>
      <c r="C68" s="65"/>
      <c r="D68" s="65"/>
      <c r="E68" s="109"/>
      <c r="F68" s="109"/>
      <c r="G68" s="109"/>
      <c r="H68" s="109"/>
      <c r="I68" s="109"/>
      <c r="J68" s="109"/>
      <c r="K68" s="109"/>
      <c r="L68" s="109"/>
      <c r="M68" s="109"/>
    </row>
    <row r="69" customFormat="false" ht="12.75" hidden="false" customHeight="false" outlineLevel="0" collapsed="false">
      <c r="A69" s="65" t="s">
        <v>104</v>
      </c>
      <c r="B69" s="65"/>
      <c r="C69" s="65"/>
      <c r="D69" s="65"/>
      <c r="E69" s="179" t="n">
        <f aca="false">SUM('5.4.1. Könyvtár M-F bev. köt'!Q69)</f>
        <v>0</v>
      </c>
      <c r="F69" s="179" t="n">
        <f aca="false">SUM('5.4.1. Könyvtár M-F bev. köt'!R69)</f>
        <v>0</v>
      </c>
      <c r="G69" s="179" t="n">
        <f aca="false">SUM('5.4.1. Könyvtár M-F bev. köt'!S69)</f>
        <v>0</v>
      </c>
      <c r="H69" s="182" t="n">
        <f aca="false">+'5.4.2. Könyvtár M-F bev. önk.'!H68</f>
        <v>0</v>
      </c>
      <c r="I69" s="182" t="n">
        <f aca="false">+'5.4.2. Könyvtár M-F bev. önk.'!I68</f>
        <v>0</v>
      </c>
      <c r="J69" s="182" t="n">
        <f aca="false">+'5.4.2. Könyvtár M-F bev. önk.'!J68</f>
        <v>0</v>
      </c>
      <c r="K69" s="182" t="n">
        <f aca="false">SUM(E69,H69)</f>
        <v>0</v>
      </c>
      <c r="L69" s="182" t="n">
        <f aca="false">SUM(F69,I69)</f>
        <v>0</v>
      </c>
      <c r="M69" s="182" t="n">
        <f aca="false">SUM(G69,J69)</f>
        <v>0</v>
      </c>
    </row>
    <row r="70" customFormat="false" ht="12.75" hidden="false" customHeight="false" outlineLevel="0" collapsed="false">
      <c r="A70" s="65" t="s">
        <v>105</v>
      </c>
      <c r="B70" s="65"/>
      <c r="C70" s="65"/>
      <c r="D70" s="65"/>
      <c r="E70" s="179" t="n">
        <f aca="false">SUM('5.4.1. Könyvtár M-F bev. köt'!Q70)</f>
        <v>0</v>
      </c>
      <c r="F70" s="179" t="n">
        <f aca="false">SUM('5.4.1. Könyvtár M-F bev. köt'!R70)</f>
        <v>0</v>
      </c>
      <c r="G70" s="179" t="n">
        <f aca="false">SUM('5.4.1. Könyvtár M-F bev. köt'!S70)</f>
        <v>0</v>
      </c>
      <c r="H70" s="182" t="n">
        <f aca="false">+'5.4.2. Könyvtár M-F bev. önk.'!H69</f>
        <v>0</v>
      </c>
      <c r="I70" s="182" t="n">
        <f aca="false">+'5.4.2. Könyvtár M-F bev. önk.'!I69</f>
        <v>0</v>
      </c>
      <c r="J70" s="182" t="n">
        <f aca="false">+'5.4.2. Könyvtár M-F bev. önk.'!J69</f>
        <v>0</v>
      </c>
      <c r="K70" s="182" t="n">
        <f aca="false">SUM(E70,H70)</f>
        <v>0</v>
      </c>
      <c r="L70" s="182" t="n">
        <f aca="false">SUM(F70,I70)</f>
        <v>0</v>
      </c>
      <c r="M70" s="182" t="n">
        <f aca="false">SUM(G70,J70)</f>
        <v>0</v>
      </c>
    </row>
    <row r="71" customFormat="false" ht="12.75" hidden="false" customHeight="false" outlineLevel="0" collapsed="false">
      <c r="A71" s="65" t="s">
        <v>106</v>
      </c>
      <c r="B71" s="65"/>
      <c r="C71" s="65"/>
      <c r="D71" s="65"/>
      <c r="E71" s="179" t="n">
        <f aca="false">SUM('5.4.1. Könyvtár M-F bev. köt'!Q71)</f>
        <v>0</v>
      </c>
      <c r="F71" s="179" t="n">
        <f aca="false">SUM('5.4.1. Könyvtár M-F bev. köt'!R71)</f>
        <v>0</v>
      </c>
      <c r="G71" s="179" t="n">
        <f aca="false">SUM('5.4.1. Könyvtár M-F bev. köt'!S71)</f>
        <v>0</v>
      </c>
      <c r="H71" s="182" t="n">
        <f aca="false">+'5.4.2. Könyvtár M-F bev. önk.'!H70</f>
        <v>0</v>
      </c>
      <c r="I71" s="182" t="n">
        <f aca="false">+'5.4.2. Könyvtár M-F bev. önk.'!I70</f>
        <v>0</v>
      </c>
      <c r="J71" s="182" t="n">
        <f aca="false">+'5.4.2. Könyvtár M-F bev. önk.'!J70</f>
        <v>0</v>
      </c>
      <c r="K71" s="182" t="n">
        <f aca="false">SUM(E71,H71)</f>
        <v>0</v>
      </c>
      <c r="L71" s="182" t="n">
        <f aca="false">SUM(F71,I71)</f>
        <v>0</v>
      </c>
      <c r="M71" s="182" t="n">
        <f aca="false">SUM(G71,J71)</f>
        <v>0</v>
      </c>
    </row>
    <row r="72" customFormat="false" ht="12.75" hidden="false" customHeight="false" outlineLevel="0" collapsed="false">
      <c r="A72" s="65" t="s">
        <v>107</v>
      </c>
      <c r="B72" s="65"/>
      <c r="C72" s="65"/>
      <c r="D72" s="65"/>
      <c r="E72" s="179" t="n">
        <f aca="false">SUM('5.4.1. Könyvtár M-F bev. köt'!Q72)</f>
        <v>0</v>
      </c>
      <c r="F72" s="179" t="n">
        <f aca="false">SUM('5.4.1. Könyvtár M-F bev. köt'!R72)</f>
        <v>0</v>
      </c>
      <c r="G72" s="179" t="n">
        <f aca="false">SUM('5.4.1. Könyvtár M-F bev. köt'!S72)</f>
        <v>0</v>
      </c>
      <c r="H72" s="182" t="n">
        <f aca="false">+'5.4.2. Könyvtár M-F bev. önk.'!H71</f>
        <v>0</v>
      </c>
      <c r="I72" s="182" t="n">
        <f aca="false">+'5.4.2. Könyvtár M-F bev. önk.'!I71</f>
        <v>0</v>
      </c>
      <c r="J72" s="182" t="n">
        <f aca="false">+'5.4.2. Könyvtár M-F bev. önk.'!J71</f>
        <v>0</v>
      </c>
      <c r="K72" s="182" t="n">
        <f aca="false">SUM(E72,H72)</f>
        <v>0</v>
      </c>
      <c r="L72" s="182" t="n">
        <f aca="false">SUM(F72,I72)</f>
        <v>0</v>
      </c>
      <c r="M72" s="182" t="n">
        <f aca="false">SUM(G72,J72)</f>
        <v>0</v>
      </c>
    </row>
    <row r="73" customFormat="false" ht="12.75" hidden="false" customHeight="false" outlineLevel="0" collapsed="false">
      <c r="A73" s="65" t="s">
        <v>108</v>
      </c>
      <c r="B73" s="65"/>
      <c r="C73" s="65"/>
      <c r="D73" s="65"/>
      <c r="E73" s="179" t="n">
        <f aca="false">SUM('5.4.1. Könyvtár M-F bev. köt'!Q73)</f>
        <v>0</v>
      </c>
      <c r="F73" s="179" t="n">
        <f aca="false">SUM('5.4.1. Könyvtár M-F bev. köt'!R73)</f>
        <v>0</v>
      </c>
      <c r="G73" s="179" t="n">
        <f aca="false">SUM('5.4.1. Könyvtár M-F bev. köt'!S73)</f>
        <v>0</v>
      </c>
      <c r="H73" s="182" t="n">
        <f aca="false">+'5.4.2. Könyvtár M-F bev. önk.'!H72</f>
        <v>0</v>
      </c>
      <c r="I73" s="182" t="n">
        <f aca="false">+'5.4.2. Könyvtár M-F bev. önk.'!I72</f>
        <v>0</v>
      </c>
      <c r="J73" s="182" t="n">
        <f aca="false">+'5.4.2. Könyvtár M-F bev. önk.'!J72</f>
        <v>0</v>
      </c>
      <c r="K73" s="182" t="n">
        <f aca="false">SUM(E73,H73)</f>
        <v>0</v>
      </c>
      <c r="L73" s="182" t="n">
        <f aca="false">SUM(F73,I73)</f>
        <v>0</v>
      </c>
      <c r="M73" s="182" t="n">
        <f aca="false">SUM(G73,J73)</f>
        <v>0</v>
      </c>
    </row>
    <row r="74" customFormat="false" ht="12.75" hidden="false" customHeight="false" outlineLevel="0" collapsed="false">
      <c r="A74" s="65" t="s">
        <v>109</v>
      </c>
      <c r="B74" s="65"/>
      <c r="C74" s="65"/>
      <c r="D74" s="65"/>
      <c r="E74" s="179" t="n">
        <f aca="false">SUM('5.4.1. Könyvtár M-F bev. köt'!Q74)</f>
        <v>3235</v>
      </c>
      <c r="F74" s="179" t="n">
        <f aca="false">SUM('5.4.1. Könyvtár M-F bev. köt'!R74)</f>
        <v>0</v>
      </c>
      <c r="G74" s="179" t="n">
        <f aca="false">SUM('5.4.1. Könyvtár M-F bev. köt'!S74)</f>
        <v>0</v>
      </c>
      <c r="H74" s="182" t="n">
        <f aca="false">+'5.4.2. Könyvtár M-F bev. önk.'!H73</f>
        <v>0</v>
      </c>
      <c r="I74" s="182" t="n">
        <f aca="false">+'5.4.2. Könyvtár M-F bev. önk.'!I73</f>
        <v>0</v>
      </c>
      <c r="J74" s="182" t="n">
        <f aca="false">+'5.4.2. Könyvtár M-F bev. önk.'!J73</f>
        <v>0</v>
      </c>
      <c r="K74" s="182" t="n">
        <f aca="false">SUM(E74,H74)</f>
        <v>3235</v>
      </c>
      <c r="L74" s="182" t="n">
        <f aca="false">SUM(F74,I74)</f>
        <v>0</v>
      </c>
      <c r="M74" s="182" t="n">
        <f aca="false">SUM(G74,J74)</f>
        <v>0</v>
      </c>
    </row>
    <row r="75" customFormat="false" ht="12.75" hidden="false" customHeight="false" outlineLevel="0" collapsed="false">
      <c r="A75" s="69" t="s">
        <v>110</v>
      </c>
      <c r="B75" s="69"/>
      <c r="C75" s="69"/>
      <c r="D75" s="69"/>
      <c r="E75" s="180" t="n">
        <f aca="false">SUM(E69:E74)</f>
        <v>3235</v>
      </c>
      <c r="F75" s="180" t="n">
        <f aca="false">SUM(F69:F74)</f>
        <v>0</v>
      </c>
      <c r="G75" s="180" t="n">
        <f aca="false">SUM(G69:G74)</f>
        <v>0</v>
      </c>
      <c r="H75" s="180" t="n">
        <f aca="false">SUM(H69:H74)</f>
        <v>0</v>
      </c>
      <c r="I75" s="180" t="n">
        <f aca="false">SUM(I69:I74)</f>
        <v>0</v>
      </c>
      <c r="J75" s="180" t="n">
        <f aca="false">SUM(J69:J74)</f>
        <v>0</v>
      </c>
      <c r="K75" s="180" t="n">
        <f aca="false">SUM(K69:K74)</f>
        <v>3235</v>
      </c>
      <c r="L75" s="180" t="n">
        <f aca="false">SUM(L69:L74)</f>
        <v>0</v>
      </c>
      <c r="M75" s="180" t="n">
        <f aca="false">SUM(M69:M74)</f>
        <v>0</v>
      </c>
    </row>
    <row r="76" customFormat="false" ht="12.75" hidden="false" customHeight="false" outlineLevel="0" collapsed="false">
      <c r="A76" s="119"/>
      <c r="B76" s="119"/>
      <c r="C76" s="119"/>
      <c r="D76" s="11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2.75" hidden="false" customHeight="false" outlineLevel="0" collapsed="false">
      <c r="A77" s="69" t="s">
        <v>129</v>
      </c>
      <c r="B77" s="69"/>
      <c r="C77" s="69"/>
      <c r="D77" s="69"/>
      <c r="E77" s="180" t="n">
        <f aca="false">+E75+E67</f>
        <v>3235</v>
      </c>
      <c r="F77" s="180" t="n">
        <f aca="false">+F75+F67</f>
        <v>0</v>
      </c>
      <c r="G77" s="180" t="n">
        <f aca="false">+G75+G67</f>
        <v>0</v>
      </c>
      <c r="H77" s="180" t="n">
        <f aca="false">+H75+H67</f>
        <v>0</v>
      </c>
      <c r="I77" s="180" t="n">
        <f aca="false">+I75+I67</f>
        <v>0</v>
      </c>
      <c r="J77" s="180" t="n">
        <f aca="false">+J75+J67</f>
        <v>0</v>
      </c>
      <c r="K77" s="180" t="n">
        <f aca="false">+K75+K67</f>
        <v>3235</v>
      </c>
      <c r="L77" s="180" t="n">
        <f aca="false">+L75+L67</f>
        <v>0</v>
      </c>
      <c r="M77" s="180" t="n">
        <f aca="false">+M75+M67</f>
        <v>0</v>
      </c>
    </row>
    <row r="78" customFormat="false" ht="12.75" hidden="false" customHeight="false" outlineLevel="0" collapsed="false">
      <c r="A78" s="69" t="s">
        <v>137</v>
      </c>
      <c r="B78" s="69"/>
      <c r="C78" s="69"/>
      <c r="D78" s="69"/>
      <c r="E78" s="180" t="n">
        <f aca="false">+E77+E44</f>
        <v>21276</v>
      </c>
      <c r="F78" s="180" t="n">
        <f aca="false">+F77+F44</f>
        <v>22381</v>
      </c>
      <c r="G78" s="180" t="n">
        <f aca="false">+G77+G44</f>
        <v>22553</v>
      </c>
      <c r="H78" s="180" t="n">
        <f aca="false">+H77+H44</f>
        <v>0</v>
      </c>
      <c r="I78" s="180" t="n">
        <f aca="false">+I77+I44</f>
        <v>0</v>
      </c>
      <c r="J78" s="180" t="n">
        <f aca="false">+J77+J44</f>
        <v>0</v>
      </c>
      <c r="K78" s="180" t="n">
        <f aca="false">+K77+K44</f>
        <v>21276</v>
      </c>
      <c r="L78" s="180" t="n">
        <f aca="false">+L77+L44</f>
        <v>22381</v>
      </c>
      <c r="M78" s="180" t="n">
        <f aca="false">+M77+M44</f>
        <v>22553</v>
      </c>
    </row>
  </sheetData>
  <mergeCells count="74">
    <mergeCell ref="A4:D4"/>
    <mergeCell ref="E4:M4"/>
    <mergeCell ref="A7:D9"/>
    <mergeCell ref="E7:G8"/>
    <mergeCell ref="H7:J8"/>
    <mergeCell ref="K7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ÖLCSEY FERENC VÁROSI KÖNYVTÁR&amp;CA 2015. évi MŰKÖDÉSI ÉS FELHALMOZÁSI KÖLTSÉGVETÉS 
BEVÉTELEI  FELADATONKÉNT
BESZÁMOLÓ 2015.12.31.     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true" hidden="false" outlineLevel="0" max="3" min="3" style="56" width="37.99"/>
    <col collapsed="false" customWidth="true" hidden="false" outlineLevel="0" max="5" min="4" style="56" width="9.56"/>
    <col collapsed="false" customWidth="false" hidden="false" outlineLevel="0" max="6" min="6" style="56" width="9.14"/>
    <col collapsed="false" customWidth="true" hidden="false" outlineLevel="0" max="7" min="7" style="56" width="6.56"/>
    <col collapsed="false" customWidth="true" hidden="false" outlineLevel="0" max="8" min="8" style="56" width="47.28"/>
    <col collapsed="false" customWidth="true" hidden="false" outlineLevel="0" max="10" min="9" style="56" width="9.56"/>
    <col collapsed="false" customWidth="true" hidden="false" outlineLevel="0" max="11" min="11" style="56" width="10.71"/>
    <col collapsed="false" customWidth="false" hidden="false" outlineLevel="0" max="257" min="12" style="56" width="9.14"/>
  </cols>
  <sheetData>
    <row r="1" customFormat="false" ht="12.75" hidden="false" customHeight="false" outlineLevel="0" collapsed="false">
      <c r="A1" s="56" t="s">
        <v>49</v>
      </c>
    </row>
    <row r="3" customFormat="false" ht="12" hidden="false" customHeight="true" outlineLevel="0" collapsed="false">
      <c r="H3" s="57"/>
      <c r="K3" s="58" t="s">
        <v>50</v>
      </c>
    </row>
    <row r="4" customFormat="false" ht="12.75" hidden="false" customHeight="fals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1"/>
      <c r="B6" s="61"/>
      <c r="C6" s="61"/>
      <c r="D6" s="62"/>
      <c r="E6" s="62"/>
      <c r="F6" s="62"/>
      <c r="G6" s="63"/>
      <c r="H6" s="63"/>
      <c r="K6" s="64" t="s">
        <v>5</v>
      </c>
    </row>
    <row r="7" customFormat="false" ht="14.25" hidden="false" customHeight="true" outlineLevel="0" collapsed="false">
      <c r="A7" s="35" t="s">
        <v>6</v>
      </c>
      <c r="B7" s="35"/>
      <c r="C7" s="35"/>
      <c r="D7" s="35"/>
      <c r="E7" s="35"/>
      <c r="F7" s="35"/>
      <c r="G7" s="35" t="s">
        <v>7</v>
      </c>
      <c r="H7" s="35"/>
      <c r="I7" s="35"/>
      <c r="J7" s="35"/>
      <c r="K7" s="35"/>
    </row>
    <row r="8" customFormat="false" ht="33.75" hidden="false" customHeight="true" outlineLevel="0" collapsed="false">
      <c r="A8" s="35" t="s">
        <v>8</v>
      </c>
      <c r="B8" s="35"/>
      <c r="C8" s="35"/>
      <c r="D8" s="36" t="s">
        <v>9</v>
      </c>
      <c r="E8" s="36" t="s">
        <v>11</v>
      </c>
      <c r="F8" s="36" t="s">
        <v>12</v>
      </c>
      <c r="G8" s="35" t="s">
        <v>8</v>
      </c>
      <c r="H8" s="35"/>
      <c r="I8" s="36" t="s">
        <v>9</v>
      </c>
      <c r="J8" s="36" t="s">
        <v>11</v>
      </c>
      <c r="K8" s="36" t="s">
        <v>12</v>
      </c>
    </row>
    <row r="9" customFormat="false" ht="12" hidden="false" customHeight="true" outlineLevel="0" collapsed="false">
      <c r="A9" s="65" t="s">
        <v>13</v>
      </c>
      <c r="B9" s="65"/>
      <c r="C9" s="65"/>
      <c r="D9" s="66" t="n">
        <f aca="false">+'4. PH. műk.+felh bev.'!N17</f>
        <v>0</v>
      </c>
      <c r="E9" s="66" t="n">
        <f aca="false">+'4. PH. műk.+felh bev.'!O17</f>
        <v>0</v>
      </c>
      <c r="F9" s="66" t="n">
        <f aca="false">+'4. PH. műk.+felh bev.'!P17</f>
        <v>0</v>
      </c>
      <c r="G9" s="67" t="s">
        <v>14</v>
      </c>
      <c r="H9" s="67"/>
      <c r="I9" s="66" t="n">
        <f aca="false">+'8. PH. kiad. össz. '!K10</f>
        <v>211057</v>
      </c>
      <c r="J9" s="66" t="n">
        <f aca="false">+'8. PH. kiad. össz. '!L10</f>
        <v>218899</v>
      </c>
      <c r="K9" s="66" t="n">
        <f aca="false">+'8. PH. kiad. össz. '!M10</f>
        <v>218898</v>
      </c>
    </row>
    <row r="10" customFormat="false" ht="12" hidden="false" customHeight="true" outlineLevel="0" collapsed="false">
      <c r="A10" s="39" t="s">
        <v>15</v>
      </c>
      <c r="B10" s="39"/>
      <c r="C10" s="39"/>
      <c r="D10" s="66" t="n">
        <f aca="false">+'4. PH. műk.+felh bev.'!N19</f>
        <v>5000</v>
      </c>
      <c r="E10" s="66" t="n">
        <f aca="false">+'4. PH. műk.+felh bev.'!O19</f>
        <v>4425</v>
      </c>
      <c r="F10" s="66" t="n">
        <f aca="false">+'4. PH. műk.+felh bev.'!P19</f>
        <v>4425</v>
      </c>
      <c r="G10" s="68" t="s">
        <v>16</v>
      </c>
      <c r="H10" s="68"/>
      <c r="I10" s="66" t="n">
        <f aca="false">+'8. PH. kiad. össz. '!K11</f>
        <v>60403</v>
      </c>
      <c r="J10" s="66" t="n">
        <f aca="false">+'8. PH. kiad. össz. '!L11</f>
        <v>60212</v>
      </c>
      <c r="K10" s="66" t="n">
        <f aca="false">+'8. PH. kiad. össz. '!M11</f>
        <v>60212</v>
      </c>
    </row>
    <row r="11" customFormat="false" ht="12" hidden="false" customHeight="true" outlineLevel="0" collapsed="false">
      <c r="A11" s="65" t="s">
        <v>17</v>
      </c>
      <c r="B11" s="65"/>
      <c r="C11" s="65"/>
      <c r="D11" s="66" t="n">
        <f aca="false">+'4. PH. műk.+felh bev.'!N31</f>
        <v>3175</v>
      </c>
      <c r="E11" s="66" t="n">
        <f aca="false">+'4. PH. műk.+felh bev.'!O31</f>
        <v>5869</v>
      </c>
      <c r="F11" s="66" t="n">
        <f aca="false">+'4. PH. műk.+felh bev.'!P31</f>
        <v>4106</v>
      </c>
      <c r="G11" s="67" t="s">
        <v>18</v>
      </c>
      <c r="H11" s="67"/>
      <c r="I11" s="66" t="n">
        <f aca="false">+'8. PH. kiad. össz. '!K12</f>
        <v>84004</v>
      </c>
      <c r="J11" s="66" t="n">
        <f aca="false">+'8. PH. kiad. össz. '!L12</f>
        <v>85155</v>
      </c>
      <c r="K11" s="66" t="n">
        <f aca="false">+'8. PH. kiad. össz. '!M12</f>
        <v>75567</v>
      </c>
    </row>
    <row r="12" customFormat="false" ht="12" hidden="false" customHeight="true" outlineLevel="0" collapsed="false">
      <c r="A12" s="65" t="s">
        <v>19</v>
      </c>
      <c r="B12" s="65"/>
      <c r="C12" s="65"/>
      <c r="D12" s="66" t="n">
        <f aca="false">+'4. PH. műk.+felh bev.'!N36</f>
        <v>0</v>
      </c>
      <c r="E12" s="66" t="n">
        <f aca="false">+'4. PH. műk.+felh bev.'!O36</f>
        <v>3358</v>
      </c>
      <c r="F12" s="66" t="n">
        <f aca="false">+'4. PH. műk.+felh bev.'!P36</f>
        <v>0</v>
      </c>
      <c r="G12" s="67" t="s">
        <v>20</v>
      </c>
      <c r="H12" s="67"/>
      <c r="I12" s="66" t="n">
        <f aca="false">+'8. PH. kiad. össz. '!K13</f>
        <v>45600</v>
      </c>
      <c r="J12" s="66" t="n">
        <f aca="false">+'8. PH. kiad. össz. '!L13</f>
        <v>62076</v>
      </c>
      <c r="K12" s="66" t="n">
        <f aca="false">+'8. PH. kiad. össz. '!M13</f>
        <v>62076</v>
      </c>
    </row>
    <row r="13" customFormat="false" ht="12" hidden="false" customHeight="true" outlineLevel="0" collapsed="false">
      <c r="A13" s="65"/>
      <c r="B13" s="65"/>
      <c r="C13" s="65"/>
      <c r="D13" s="66"/>
      <c r="E13" s="66"/>
      <c r="F13" s="66"/>
      <c r="G13" s="67" t="s">
        <v>21</v>
      </c>
      <c r="H13" s="67"/>
      <c r="I13" s="66" t="n">
        <f aca="false">+'8. PH. kiad. össz. '!K14</f>
        <v>0</v>
      </c>
      <c r="J13" s="66" t="n">
        <f aca="false">+'8. PH. kiad. össz. '!L14</f>
        <v>0</v>
      </c>
      <c r="K13" s="66" t="n">
        <f aca="false">+'8. PH. kiad. össz. '!M14</f>
        <v>0</v>
      </c>
    </row>
    <row r="14" customFormat="false" ht="12" hidden="false" customHeight="true" outlineLevel="0" collapsed="false">
      <c r="A14" s="69"/>
      <c r="B14" s="69"/>
      <c r="C14" s="69"/>
      <c r="D14" s="66"/>
      <c r="E14" s="66"/>
      <c r="F14" s="66"/>
      <c r="G14" s="70" t="s">
        <v>22</v>
      </c>
      <c r="H14" s="70"/>
      <c r="I14" s="66" t="n">
        <f aca="false">+'8. PH. kiad. össz. '!K15</f>
        <v>0</v>
      </c>
      <c r="J14" s="66" t="n">
        <f aca="false">+'8. PH. kiad. össz. '!L15</f>
        <v>0</v>
      </c>
      <c r="K14" s="66" t="n">
        <f aca="false">+'8. PH. kiad. össz. '!M15</f>
        <v>0</v>
      </c>
    </row>
    <row r="15" customFormat="false" ht="12" hidden="false" customHeight="true" outlineLevel="0" collapsed="false">
      <c r="A15" s="71"/>
      <c r="B15" s="71"/>
      <c r="C15" s="71"/>
      <c r="D15" s="66"/>
      <c r="E15" s="66"/>
      <c r="F15" s="66"/>
      <c r="G15" s="67" t="s">
        <v>23</v>
      </c>
      <c r="H15" s="67"/>
      <c r="I15" s="66" t="n">
        <f aca="false">+'8. PH. kiad. össz. '!K16</f>
        <v>0</v>
      </c>
      <c r="J15" s="66" t="n">
        <f aca="false">+'8. PH. kiad. össz. '!L16</f>
        <v>0</v>
      </c>
      <c r="K15" s="66" t="n">
        <f aca="false">+'8. PH. kiad. össz. '!M16</f>
        <v>0</v>
      </c>
    </row>
    <row r="16" customFormat="false" ht="12" hidden="false" customHeight="true" outlineLevel="0" collapsed="false">
      <c r="A16" s="65"/>
      <c r="B16" s="65"/>
      <c r="C16" s="65"/>
      <c r="D16" s="66"/>
      <c r="E16" s="66"/>
      <c r="F16" s="66"/>
      <c r="G16" s="72"/>
      <c r="H16" s="72"/>
      <c r="I16" s="66"/>
      <c r="J16" s="66"/>
      <c r="K16" s="66"/>
    </row>
    <row r="17" customFormat="false" ht="12" hidden="false" customHeight="true" outlineLevel="0" collapsed="false">
      <c r="A17" s="69" t="s">
        <v>24</v>
      </c>
      <c r="B17" s="69"/>
      <c r="C17" s="69"/>
      <c r="D17" s="73" t="n">
        <f aca="false">+D12+D11+D10+D9</f>
        <v>8175</v>
      </c>
      <c r="E17" s="73" t="n">
        <f aca="false">+E12+E11+E10+E9</f>
        <v>13652</v>
      </c>
      <c r="F17" s="73" t="n">
        <f aca="false">+F12+F11+F10+F9</f>
        <v>8531</v>
      </c>
      <c r="G17" s="74" t="s">
        <v>25</v>
      </c>
      <c r="H17" s="74"/>
      <c r="I17" s="73" t="n">
        <f aca="false">+I9+I10+I11+I12+I13</f>
        <v>401064</v>
      </c>
      <c r="J17" s="73" t="n">
        <f aca="false">+J9+J10+J11+J12+J13</f>
        <v>426342</v>
      </c>
      <c r="K17" s="73" t="n">
        <f aca="false">+K9+K10+K11+K12+K13</f>
        <v>416753</v>
      </c>
    </row>
    <row r="18" customFormat="false" ht="12" hidden="false" customHeight="true" outlineLevel="0" collapsed="false">
      <c r="A18" s="65"/>
      <c r="B18" s="65"/>
      <c r="C18" s="65"/>
      <c r="D18" s="66"/>
      <c r="E18" s="66"/>
      <c r="F18" s="66"/>
      <c r="G18" s="67"/>
      <c r="H18" s="67"/>
      <c r="I18" s="66"/>
      <c r="J18" s="66"/>
      <c r="K18" s="66"/>
    </row>
    <row r="19" customFormat="false" ht="12" hidden="false" customHeight="true" outlineLevel="0" collapsed="false">
      <c r="A19" s="69" t="s">
        <v>26</v>
      </c>
      <c r="B19" s="69"/>
      <c r="C19" s="69"/>
      <c r="D19" s="73" t="n">
        <f aca="false">+'4. PH. műk.+felh bev.'!N46</f>
        <v>392889</v>
      </c>
      <c r="E19" s="73" t="n">
        <f aca="false">+'4. PH. műk.+felh bev.'!O46</f>
        <v>415803</v>
      </c>
      <c r="F19" s="73" t="n">
        <f aca="false">+'4. PH. műk.+felh bev.'!P46</f>
        <v>415803</v>
      </c>
      <c r="G19" s="74" t="s">
        <v>27</v>
      </c>
      <c r="H19" s="74"/>
      <c r="I19" s="73" t="n">
        <f aca="false">+'8. PH. kiad. össz. '!K27</f>
        <v>0</v>
      </c>
      <c r="J19" s="73" t="n">
        <f aca="false">+'8. PH. kiad. össz. '!L27</f>
        <v>0</v>
      </c>
      <c r="K19" s="73" t="n">
        <f aca="false">+'8. PH. kiad. össz. '!M27</f>
        <v>0</v>
      </c>
    </row>
    <row r="20" customFormat="false" ht="12" hidden="false" customHeight="true" outlineLevel="0" collapsed="false">
      <c r="A20" s="75" t="s">
        <v>28</v>
      </c>
      <c r="B20" s="75"/>
      <c r="C20" s="75"/>
      <c r="D20" s="76" t="n">
        <f aca="false">+'4. PH. műk.+felh bev.'!N42</f>
        <v>1988</v>
      </c>
      <c r="E20" s="76" t="n">
        <f aca="false">+'4. PH. műk.+felh bev.'!O42</f>
        <v>425</v>
      </c>
      <c r="F20" s="76" t="n">
        <f aca="false">+'4. PH. műk.+felh bev.'!P42</f>
        <v>425</v>
      </c>
      <c r="G20" s="77"/>
      <c r="H20" s="78"/>
      <c r="I20" s="73"/>
      <c r="J20" s="73"/>
      <c r="K20" s="73"/>
    </row>
    <row r="21" customFormat="false" ht="12" hidden="false" customHeight="true" outlineLevel="0" collapsed="false">
      <c r="A21" s="71"/>
      <c r="B21" s="71"/>
      <c r="C21" s="71"/>
      <c r="D21" s="66"/>
      <c r="E21" s="66"/>
      <c r="F21" s="66"/>
      <c r="G21" s="79"/>
      <c r="H21" s="79"/>
      <c r="I21" s="66"/>
      <c r="J21" s="66"/>
      <c r="K21" s="66"/>
    </row>
    <row r="22" customFormat="false" ht="12" hidden="false" customHeight="true" outlineLevel="0" collapsed="false">
      <c r="A22" s="49" t="s">
        <v>29</v>
      </c>
      <c r="B22" s="49"/>
      <c r="C22" s="49"/>
      <c r="D22" s="73" t="n">
        <f aca="false">+D19+D17</f>
        <v>401064</v>
      </c>
      <c r="E22" s="73" t="n">
        <f aca="false">+E19+E17</f>
        <v>429455</v>
      </c>
      <c r="F22" s="73" t="n">
        <f aca="false">+F19+F17</f>
        <v>424334</v>
      </c>
      <c r="G22" s="74" t="s">
        <v>30</v>
      </c>
      <c r="H22" s="74"/>
      <c r="I22" s="73" t="n">
        <f aca="false">+I19+I17</f>
        <v>401064</v>
      </c>
      <c r="J22" s="73" t="n">
        <f aca="false">+J19+J17</f>
        <v>426342</v>
      </c>
      <c r="K22" s="73" t="n">
        <f aca="false">+K19+K17</f>
        <v>416753</v>
      </c>
    </row>
    <row r="23" customFormat="false" ht="12" hidden="false" customHeight="true" outlineLevel="0" collapsed="false">
      <c r="A23" s="39"/>
      <c r="B23" s="39"/>
      <c r="C23" s="39"/>
      <c r="D23" s="66"/>
      <c r="E23" s="66"/>
      <c r="F23" s="66"/>
      <c r="G23" s="67"/>
      <c r="H23" s="67"/>
      <c r="I23" s="66"/>
      <c r="J23" s="66"/>
      <c r="K23" s="66"/>
    </row>
    <row r="24" customFormat="false" ht="12" hidden="false" customHeight="true" outlineLevel="0" collapsed="false">
      <c r="A24" s="39" t="s">
        <v>31</v>
      </c>
      <c r="B24" s="39"/>
      <c r="C24" s="39"/>
      <c r="D24" s="66" t="n">
        <f aca="false">+'4. PH. műk.+felh bev.'!N54</f>
        <v>0</v>
      </c>
      <c r="E24" s="66" t="n">
        <f aca="false">+'4. PH. műk.+felh bev.'!O54</f>
        <v>0</v>
      </c>
      <c r="F24" s="66" t="n">
        <f aca="false">+'4. PH. műk.+felh bev.'!P54</f>
        <v>0</v>
      </c>
      <c r="G24" s="67" t="s">
        <v>32</v>
      </c>
      <c r="H24" s="67"/>
      <c r="I24" s="66" t="n">
        <f aca="false">+'8. PH. kiad. össz. '!K31</f>
        <v>16609</v>
      </c>
      <c r="J24" s="66" t="n">
        <f aca="false">+'8. PH. kiad. össz. '!L31</f>
        <v>17211</v>
      </c>
      <c r="K24" s="66" t="n">
        <f aca="false">+'8. PH. kiad. össz. '!M31</f>
        <v>14099</v>
      </c>
    </row>
    <row r="25" customFormat="false" ht="12" hidden="false" customHeight="true" outlineLevel="0" collapsed="false">
      <c r="A25" s="39" t="s">
        <v>33</v>
      </c>
      <c r="B25" s="39"/>
      <c r="C25" s="39"/>
      <c r="D25" s="66" t="n">
        <f aca="false">+'4. PH. műk.+felh bev.'!N60</f>
        <v>0</v>
      </c>
      <c r="E25" s="66" t="n">
        <f aca="false">+'4. PH. műk.+felh bev.'!O60</f>
        <v>0</v>
      </c>
      <c r="F25" s="66" t="n">
        <f aca="false">+'4. PH. műk.+felh bev.'!P60</f>
        <v>0</v>
      </c>
      <c r="G25" s="67" t="s">
        <v>34</v>
      </c>
      <c r="H25" s="67"/>
      <c r="I25" s="66" t="n">
        <f aca="false">+'8. PH. kiad. össz. '!K32</f>
        <v>0</v>
      </c>
      <c r="J25" s="66" t="n">
        <f aca="false">+'8. PH. kiad. össz. '!L32</f>
        <v>0</v>
      </c>
      <c r="K25" s="66" t="n">
        <f aca="false">+'8. PH. kiad. össz. '!M32</f>
        <v>0</v>
      </c>
    </row>
    <row r="26" customFormat="false" ht="12" hidden="false" customHeight="true" outlineLevel="0" collapsed="false">
      <c r="A26" s="65" t="s">
        <v>35</v>
      </c>
      <c r="B26" s="65"/>
      <c r="C26" s="65"/>
      <c r="D26" s="66" t="n">
        <f aca="false">+'4. PH. műk.+felh bev.'!N66</f>
        <v>0</v>
      </c>
      <c r="E26" s="66" t="n">
        <f aca="false">+'4. PH. műk.+felh bev.'!O66</f>
        <v>0</v>
      </c>
      <c r="F26" s="66" t="n">
        <f aca="false">+'4. PH. műk.+felh bev.'!P66</f>
        <v>0</v>
      </c>
      <c r="G26" s="67" t="s">
        <v>36</v>
      </c>
      <c r="H26" s="67"/>
      <c r="I26" s="66" t="n">
        <f aca="false">+'8. PH. kiad. össz. '!K33</f>
        <v>0</v>
      </c>
      <c r="J26" s="66" t="n">
        <f aca="false">+'8. PH. kiad. össz. '!L33</f>
        <v>0</v>
      </c>
      <c r="K26" s="66" t="n">
        <f aca="false">+'8. PH. kiad. össz. '!M33</f>
        <v>0</v>
      </c>
    </row>
    <row r="27" customFormat="false" ht="12" hidden="false" customHeight="true" outlineLevel="0" collapsed="false">
      <c r="A27" s="69" t="s">
        <v>37</v>
      </c>
      <c r="B27" s="69"/>
      <c r="C27" s="69"/>
      <c r="D27" s="66" t="n">
        <f aca="false">+D26+D25+D24</f>
        <v>0</v>
      </c>
      <c r="E27" s="66" t="n">
        <f aca="false">+E26+E25+E24</f>
        <v>0</v>
      </c>
      <c r="F27" s="66" t="n">
        <f aca="false">+F26+F25+F24</f>
        <v>0</v>
      </c>
      <c r="G27" s="74" t="s">
        <v>38</v>
      </c>
      <c r="H27" s="74"/>
      <c r="I27" s="73" t="n">
        <f aca="false">SUM(I24:I26)</f>
        <v>16609</v>
      </c>
      <c r="J27" s="73" t="n">
        <f aca="false">SUM(J24:J26)</f>
        <v>17211</v>
      </c>
      <c r="K27" s="73" t="n">
        <f aca="false">SUM(K24:K26)</f>
        <v>14099</v>
      </c>
    </row>
    <row r="28" customFormat="false" ht="12" hidden="false" customHeight="true" outlineLevel="0" collapsed="false">
      <c r="A28" s="65"/>
      <c r="B28" s="65"/>
      <c r="C28" s="65"/>
      <c r="D28" s="66"/>
      <c r="E28" s="66"/>
      <c r="F28" s="66"/>
      <c r="G28" s="77"/>
      <c r="H28" s="78"/>
      <c r="I28" s="73"/>
      <c r="J28" s="73"/>
      <c r="K28" s="73"/>
    </row>
    <row r="29" customFormat="false" ht="12" hidden="false" customHeight="true" outlineLevel="0" collapsed="false">
      <c r="A29" s="65"/>
      <c r="B29" s="65"/>
      <c r="C29" s="65"/>
      <c r="D29" s="66"/>
      <c r="E29" s="66"/>
      <c r="F29" s="66"/>
      <c r="G29" s="77" t="s">
        <v>39</v>
      </c>
      <c r="H29" s="78"/>
      <c r="I29" s="73"/>
      <c r="J29" s="73"/>
      <c r="K29" s="73"/>
    </row>
    <row r="30" customFormat="false" ht="12" hidden="false" customHeight="true" outlineLevel="0" collapsed="false">
      <c r="A30" s="65"/>
      <c r="B30" s="65"/>
      <c r="C30" s="65"/>
      <c r="D30" s="66"/>
      <c r="E30" s="66"/>
      <c r="F30" s="66"/>
      <c r="G30" s="67" t="s">
        <v>40</v>
      </c>
      <c r="H30" s="67"/>
      <c r="I30" s="66"/>
      <c r="J30" s="66"/>
      <c r="K30" s="66"/>
    </row>
    <row r="31" customFormat="false" ht="12" hidden="false" customHeight="true" outlineLevel="0" collapsed="false">
      <c r="A31" s="69" t="s">
        <v>41</v>
      </c>
      <c r="B31" s="69"/>
      <c r="C31" s="69"/>
      <c r="D31" s="73" t="n">
        <f aca="false">+'4. PH. műk.+felh bev.'!N76</f>
        <v>16609</v>
      </c>
      <c r="E31" s="73" t="n">
        <f aca="false">+'4. PH. műk.+felh bev.'!O76</f>
        <v>14098</v>
      </c>
      <c r="F31" s="73" t="n">
        <f aca="false">+'4. PH. műk.+felh bev.'!P76</f>
        <v>14098</v>
      </c>
      <c r="G31" s="74" t="s">
        <v>42</v>
      </c>
      <c r="H31" s="74"/>
      <c r="I31" s="73" t="n">
        <f aca="false">+'8. PH. kiad. össz. '!K43</f>
        <v>0</v>
      </c>
      <c r="J31" s="73" t="n">
        <f aca="false">+'8. PH. kiad. össz. '!L43</f>
        <v>0</v>
      </c>
      <c r="K31" s="73" t="n">
        <f aca="false">+'8. PH. kiad. össz. '!M43</f>
        <v>0</v>
      </c>
    </row>
    <row r="32" customFormat="false" ht="12" hidden="false" customHeight="true" outlineLevel="0" collapsed="false">
      <c r="A32" s="75" t="s">
        <v>28</v>
      </c>
      <c r="B32" s="75"/>
      <c r="C32" s="75"/>
      <c r="D32" s="76" t="n">
        <f aca="false">+'4. PH. műk.+felh bev.'!N72</f>
        <v>0</v>
      </c>
      <c r="E32" s="76" t="n">
        <f aca="false">+'4. PH. műk.+felh bev.'!O72</f>
        <v>0</v>
      </c>
      <c r="F32" s="76" t="n">
        <f aca="false">+'4. PH. műk.+felh bev.'!P72</f>
        <v>0</v>
      </c>
      <c r="G32" s="77"/>
      <c r="H32" s="78"/>
      <c r="I32" s="66"/>
      <c r="J32" s="66"/>
      <c r="K32" s="66"/>
    </row>
    <row r="33" customFormat="false" ht="12" hidden="false" customHeight="true" outlineLevel="0" collapsed="false">
      <c r="A33" s="65"/>
      <c r="B33" s="65"/>
      <c r="C33" s="65"/>
      <c r="D33" s="66"/>
      <c r="E33" s="66"/>
      <c r="F33" s="66"/>
      <c r="G33" s="67"/>
      <c r="H33" s="67"/>
      <c r="I33" s="66"/>
      <c r="J33" s="66"/>
      <c r="K33" s="66"/>
    </row>
    <row r="34" customFormat="false" ht="12" hidden="false" customHeight="true" outlineLevel="0" collapsed="false">
      <c r="A34" s="49" t="s">
        <v>43</v>
      </c>
      <c r="B34" s="49"/>
      <c r="C34" s="49"/>
      <c r="D34" s="73" t="n">
        <f aca="false">+D31+D27</f>
        <v>16609</v>
      </c>
      <c r="E34" s="73" t="n">
        <f aca="false">+E31+E27</f>
        <v>14098</v>
      </c>
      <c r="F34" s="73" t="n">
        <f aca="false">+F31+F27</f>
        <v>14098</v>
      </c>
      <c r="G34" s="74" t="s">
        <v>44</v>
      </c>
      <c r="H34" s="74"/>
      <c r="I34" s="73" t="n">
        <f aca="false">+I31+I27+I29</f>
        <v>16609</v>
      </c>
      <c r="J34" s="73" t="n">
        <f aca="false">+J31+J27+J29</f>
        <v>17211</v>
      </c>
      <c r="K34" s="73" t="n">
        <f aca="false">+K31+K27+K29</f>
        <v>14099</v>
      </c>
    </row>
    <row r="35" customFormat="false" ht="12" hidden="false" customHeight="true" outlineLevel="0" collapsed="false">
      <c r="A35" s="39"/>
      <c r="B35" s="39"/>
      <c r="C35" s="39"/>
      <c r="D35" s="66"/>
      <c r="E35" s="66"/>
      <c r="F35" s="66"/>
      <c r="G35" s="72"/>
      <c r="H35" s="72"/>
      <c r="I35" s="66"/>
      <c r="J35" s="66"/>
      <c r="K35" s="66"/>
    </row>
    <row r="36" customFormat="false" ht="12.75" hidden="false" customHeight="true" outlineLevel="0" collapsed="false">
      <c r="A36" s="80" t="s">
        <v>45</v>
      </c>
      <c r="B36" s="80"/>
      <c r="C36" s="80"/>
      <c r="D36" s="73" t="n">
        <f aca="false">+D34+D22</f>
        <v>417673</v>
      </c>
      <c r="E36" s="73" t="n">
        <f aca="false">+E34+E22</f>
        <v>443553</v>
      </c>
      <c r="F36" s="73" t="n">
        <f aca="false">+F34+F22</f>
        <v>438432</v>
      </c>
      <c r="G36" s="81" t="s">
        <v>46</v>
      </c>
      <c r="H36" s="81"/>
      <c r="I36" s="73" t="n">
        <f aca="false">+I34+I22</f>
        <v>417673</v>
      </c>
      <c r="J36" s="73" t="n">
        <f aca="false">+J34+J22</f>
        <v>443553</v>
      </c>
      <c r="K36" s="73" t="n">
        <f aca="false">+K34+K22</f>
        <v>430852</v>
      </c>
    </row>
    <row r="38" customFormat="false" ht="12.75" hidden="false" customHeight="false" outlineLevel="0" collapsed="false">
      <c r="D38" s="82"/>
      <c r="E38" s="82"/>
      <c r="F38" s="82"/>
    </row>
    <row r="39" customFormat="false" ht="12.75" hidden="false" customHeight="false" outlineLevel="0" collapsed="false">
      <c r="I39" s="82"/>
    </row>
    <row r="40" customFormat="false" ht="12.75" hidden="false" customHeight="false" outlineLevel="0" collapsed="false">
      <c r="D40" s="82"/>
      <c r="E40" s="82"/>
      <c r="F40" s="82"/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K4"/>
    <mergeCell ref="A5:K5"/>
    <mergeCell ref="A6:C6"/>
    <mergeCell ref="G6:H6"/>
    <mergeCell ref="A7:F7"/>
    <mergeCell ref="G7:K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A33:C33"/>
    <mergeCell ref="G33:H33"/>
    <mergeCell ref="A34:C34"/>
    <mergeCell ref="G34:H34"/>
    <mergeCell ref="A35:C35"/>
    <mergeCell ref="G35:H35"/>
    <mergeCell ref="A36:C36"/>
    <mergeCell ref="G36:H36"/>
  </mergeCells>
  <printOptions headings="false" gridLines="false" gridLinesSet="true" horizontalCentered="true" verticalCentered="false"/>
  <pageMargins left="0" right="0" top="0.275694444444444" bottom="0.47291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 November 16.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S78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7" width="9.14"/>
    <col collapsed="false" customWidth="true" hidden="false" outlineLevel="0" max="4" min="4" style="97" width="25.28"/>
    <col collapsed="false" customWidth="true" hidden="false" outlineLevel="0" max="7" min="5" style="202" width="10.13"/>
    <col collapsed="false" customWidth="true" hidden="false" outlineLevel="0" max="16" min="8" style="56" width="10.13"/>
    <col collapsed="false" customWidth="true" hidden="false" outlineLevel="0" max="17" min="17" style="121" width="10.13"/>
    <col collapsed="false" customWidth="true" hidden="false" outlineLevel="0" max="19" min="18" style="56" width="10.13"/>
    <col collapsed="false" customWidth="false" hidden="false" outlineLevel="0" max="257" min="20" style="56" width="9.14"/>
  </cols>
  <sheetData>
    <row r="2" customFormat="false" ht="12.75" hidden="false" customHeight="false" outlineLevel="0" collapsed="false">
      <c r="M2" s="64"/>
      <c r="S2" s="64" t="s">
        <v>252</v>
      </c>
    </row>
    <row r="3" customFormat="false" ht="7.5" hidden="false" customHeight="true" outlineLevel="0" collapsed="false">
      <c r="A3" s="175"/>
      <c r="B3" s="175"/>
      <c r="C3" s="175"/>
      <c r="D3" s="175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customFormat="false" ht="12.75" hidden="false" customHeight="true" outlineLevel="0" collapsed="false">
      <c r="A4" s="176" t="s">
        <v>182</v>
      </c>
      <c r="B4" s="176"/>
      <c r="C4" s="176"/>
      <c r="D4" s="176"/>
      <c r="E4" s="71" t="s">
        <v>251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</row>
    <row r="5" customFormat="false" ht="12.75" hidden="false" customHeight="false" outlineLevel="0" collapsed="false">
      <c r="A5" s="206"/>
      <c r="B5" s="206"/>
      <c r="C5" s="206"/>
      <c r="D5" s="206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</row>
    <row r="6" customFormat="false" ht="12.75" hidden="false" customHeight="true" outlineLevel="0" collapsed="false">
      <c r="A6" s="100"/>
      <c r="B6" s="100"/>
      <c r="C6" s="100"/>
      <c r="D6" s="100"/>
      <c r="E6" s="185"/>
      <c r="F6" s="185"/>
      <c r="G6" s="185"/>
      <c r="H6" s="185"/>
      <c r="I6" s="185"/>
      <c r="J6" s="185"/>
      <c r="K6" s="185"/>
      <c r="L6" s="185"/>
      <c r="M6" s="64"/>
      <c r="N6" s="185"/>
      <c r="O6" s="186"/>
      <c r="P6" s="186"/>
      <c r="S6" s="64" t="s">
        <v>69</v>
      </c>
    </row>
    <row r="7" customFormat="false" ht="27.75" hidden="false" customHeight="true" outlineLevel="0" collapsed="false">
      <c r="A7" s="36" t="s">
        <v>70</v>
      </c>
      <c r="B7" s="36"/>
      <c r="C7" s="36"/>
      <c r="D7" s="36"/>
      <c r="E7" s="36" t="s">
        <v>188</v>
      </c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s="225" customFormat="true" ht="30.75" hidden="false" customHeight="true" outlineLevel="0" collapsed="false">
      <c r="A8" s="36"/>
      <c r="B8" s="36"/>
      <c r="C8" s="36"/>
      <c r="D8" s="36"/>
      <c r="E8" s="224" t="s">
        <v>222</v>
      </c>
      <c r="F8" s="224"/>
      <c r="G8" s="224"/>
      <c r="H8" s="224" t="s">
        <v>253</v>
      </c>
      <c r="I8" s="224"/>
      <c r="J8" s="224"/>
      <c r="K8" s="224" t="s">
        <v>254</v>
      </c>
      <c r="L8" s="224"/>
      <c r="M8" s="224"/>
      <c r="N8" s="224" t="s">
        <v>255</v>
      </c>
      <c r="O8" s="224"/>
      <c r="P8" s="224"/>
      <c r="Q8" s="71" t="s">
        <v>74</v>
      </c>
      <c r="R8" s="71"/>
      <c r="S8" s="71"/>
    </row>
    <row r="9" s="62" customFormat="true" ht="27" hidden="false" customHeight="true" outlineLevel="0" collapsed="false">
      <c r="A9" s="36"/>
      <c r="B9" s="36"/>
      <c r="C9" s="36"/>
      <c r="D9" s="36"/>
      <c r="E9" s="224" t="s">
        <v>9</v>
      </c>
      <c r="F9" s="134" t="s">
        <v>11</v>
      </c>
      <c r="G9" s="134" t="s">
        <v>12</v>
      </c>
      <c r="H9" s="224" t="s">
        <v>9</v>
      </c>
      <c r="I9" s="134" t="s">
        <v>11</v>
      </c>
      <c r="J9" s="134" t="s">
        <v>12</v>
      </c>
      <c r="K9" s="224" t="s">
        <v>9</v>
      </c>
      <c r="L9" s="134" t="s">
        <v>11</v>
      </c>
      <c r="M9" s="134" t="s">
        <v>12</v>
      </c>
      <c r="N9" s="224" t="s">
        <v>9</v>
      </c>
      <c r="O9" s="134" t="s">
        <v>11</v>
      </c>
      <c r="P9" s="134" t="s">
        <v>12</v>
      </c>
      <c r="Q9" s="224" t="s">
        <v>9</v>
      </c>
      <c r="R9" s="134" t="s">
        <v>11</v>
      </c>
      <c r="S9" s="134" t="s">
        <v>12</v>
      </c>
    </row>
    <row r="10" s="62" customFormat="true" ht="22.5" hidden="false" customHeight="true" outlineLevel="0" collapsed="false">
      <c r="A10" s="39" t="s">
        <v>81</v>
      </c>
      <c r="B10" s="39"/>
      <c r="C10" s="39"/>
      <c r="D10" s="3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 t="n">
        <f aca="false">SUM(E10,H10,K10,N10)</f>
        <v>0</v>
      </c>
      <c r="R10" s="179" t="n">
        <f aca="false">SUM(F10,I10,L10,O10)</f>
        <v>0</v>
      </c>
      <c r="S10" s="179" t="n">
        <f aca="false">SUM(G10,J10,M10,P10)</f>
        <v>0</v>
      </c>
    </row>
    <row r="11" s="62" customFormat="true" ht="22.5" hidden="false" customHeight="true" outlineLevel="0" collapsed="false">
      <c r="A11" s="39" t="s">
        <v>82</v>
      </c>
      <c r="B11" s="39"/>
      <c r="C11" s="39"/>
      <c r="D11" s="3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 t="n">
        <f aca="false">SUM(E11,H11,K11,N11)</f>
        <v>0</v>
      </c>
      <c r="R11" s="179" t="n">
        <f aca="false">SUM(F11,I11,L11,O11)</f>
        <v>0</v>
      </c>
      <c r="S11" s="179" t="n">
        <f aca="false">SUM(G11,J11,M11,P11)</f>
        <v>0</v>
      </c>
    </row>
    <row r="12" s="62" customFormat="true" ht="12.75" hidden="false" customHeight="true" outlineLevel="0" collapsed="false">
      <c r="A12" s="39" t="s">
        <v>83</v>
      </c>
      <c r="B12" s="39"/>
      <c r="C12" s="39"/>
      <c r="D12" s="3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 t="n">
        <f aca="false">SUM(E12,H12,K12,N12)</f>
        <v>0</v>
      </c>
      <c r="R12" s="179" t="n">
        <f aca="false">SUM(F12,I12,L12,O12)</f>
        <v>0</v>
      </c>
      <c r="S12" s="179" t="n">
        <f aca="false">SUM(G12,J12,M12,P12)</f>
        <v>0</v>
      </c>
    </row>
    <row r="13" s="230" customFormat="true" ht="12.75" hidden="false" customHeight="true" outlineLevel="0" collapsed="false">
      <c r="A13" s="39" t="s">
        <v>84</v>
      </c>
      <c r="B13" s="39"/>
      <c r="C13" s="39"/>
      <c r="D13" s="39"/>
      <c r="E13" s="179"/>
      <c r="F13" s="179"/>
      <c r="G13" s="179"/>
      <c r="H13" s="179" t="n">
        <v>50</v>
      </c>
      <c r="I13" s="239"/>
      <c r="J13" s="239"/>
      <c r="K13" s="179"/>
      <c r="L13" s="179"/>
      <c r="M13" s="179"/>
      <c r="N13" s="179"/>
      <c r="O13" s="179" t="n">
        <v>50</v>
      </c>
      <c r="P13" s="179" t="n">
        <v>51</v>
      </c>
      <c r="Q13" s="179" t="n">
        <f aca="false">SUM(E13,H13,K13,N13)</f>
        <v>50</v>
      </c>
      <c r="R13" s="179" t="n">
        <f aca="false">SUM(F13,I13,L13,O13)</f>
        <v>50</v>
      </c>
      <c r="S13" s="179" t="n">
        <f aca="false">SUM(G13,J13,M13,P13)</f>
        <v>51</v>
      </c>
    </row>
    <row r="14" s="62" customFormat="true" ht="14.2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0</v>
      </c>
      <c r="F14" s="180" t="n">
        <f aca="false">SUM(F10:F13)</f>
        <v>0</v>
      </c>
      <c r="G14" s="180" t="n">
        <f aca="false">SUM(G10:G13)</f>
        <v>0</v>
      </c>
      <c r="H14" s="180" t="n">
        <f aca="false">SUM(H10:H13)</f>
        <v>50</v>
      </c>
      <c r="I14" s="180" t="n">
        <f aca="false">SUM(I10:I13)</f>
        <v>0</v>
      </c>
      <c r="J14" s="180" t="n">
        <f aca="false">SUM(J10:J13)</f>
        <v>0</v>
      </c>
      <c r="K14" s="180" t="n">
        <f aca="false">SUM(K10:K13)</f>
        <v>0</v>
      </c>
      <c r="L14" s="180" t="n">
        <f aca="false">SUM(L10:L13)</f>
        <v>0</v>
      </c>
      <c r="M14" s="180" t="n">
        <f aca="false">SUM(M10:M13)</f>
        <v>0</v>
      </c>
      <c r="N14" s="180" t="n">
        <f aca="false">SUM(N10:N13)</f>
        <v>0</v>
      </c>
      <c r="O14" s="180" t="n">
        <f aca="false">SUM(O10:O13)</f>
        <v>50</v>
      </c>
      <c r="P14" s="180" t="n">
        <f aca="false">SUM(P10:P13)</f>
        <v>51</v>
      </c>
      <c r="Q14" s="180" t="n">
        <f aca="false">SUM(Q10:Q13)</f>
        <v>50</v>
      </c>
      <c r="R14" s="180" t="n">
        <f aca="false">SUM(R10:R13)</f>
        <v>50</v>
      </c>
      <c r="S14" s="180" t="n">
        <f aca="false">SUM(S10:S13)</f>
        <v>51</v>
      </c>
    </row>
    <row r="15" s="62" customFormat="true" ht="11.25" hidden="false" customHeight="true" outlineLevel="0" collapsed="false">
      <c r="A15" s="49"/>
      <c r="B15" s="49"/>
      <c r="C15" s="49"/>
      <c r="D15" s="49"/>
      <c r="E15" s="180"/>
      <c r="F15" s="180"/>
      <c r="G15" s="180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</row>
    <row r="16" s="62" customFormat="true" ht="11.25" hidden="false" customHeight="true" outlineLevel="0" collapsed="false">
      <c r="A16" s="15" t="s">
        <v>87</v>
      </c>
      <c r="B16" s="15"/>
      <c r="C16" s="15"/>
      <c r="D16" s="15"/>
      <c r="E16" s="239"/>
      <c r="F16" s="239"/>
      <c r="G16" s="239"/>
      <c r="H16" s="179"/>
      <c r="I16" s="179"/>
      <c r="J16" s="179"/>
      <c r="K16" s="179"/>
      <c r="L16" s="179"/>
      <c r="M16" s="179"/>
      <c r="N16" s="179"/>
      <c r="O16" s="179"/>
      <c r="P16" s="179"/>
      <c r="Q16" s="179" t="n">
        <f aca="false">SUM(E16,H16,K16,N16)</f>
        <v>0</v>
      </c>
      <c r="R16" s="179" t="n">
        <f aca="false">SUM(F16,I16,L16,O16)</f>
        <v>0</v>
      </c>
      <c r="S16" s="179" t="n">
        <f aca="false">SUM(G16,J16,M16,P16)</f>
        <v>0</v>
      </c>
    </row>
    <row r="17" s="62" customFormat="true" ht="11.25" hidden="false" customHeight="true" outlineLevel="0" collapsed="false">
      <c r="A17" s="39" t="s">
        <v>88</v>
      </c>
      <c r="B17" s="39"/>
      <c r="C17" s="39"/>
      <c r="D17" s="39"/>
      <c r="E17" s="239"/>
      <c r="F17" s="239"/>
      <c r="G17" s="239"/>
      <c r="H17" s="179"/>
      <c r="I17" s="179"/>
      <c r="J17" s="179"/>
      <c r="K17" s="179"/>
      <c r="L17" s="179"/>
      <c r="M17" s="179"/>
      <c r="N17" s="239" t="n">
        <v>847</v>
      </c>
      <c r="O17" s="239" t="n">
        <v>886</v>
      </c>
      <c r="P17" s="239" t="n">
        <v>957</v>
      </c>
      <c r="Q17" s="179" t="n">
        <f aca="false">SUM(E17,H17,K17,N17)</f>
        <v>847</v>
      </c>
      <c r="R17" s="179" t="n">
        <f aca="false">SUM(F17,I17,L17,O17)</f>
        <v>886</v>
      </c>
      <c r="S17" s="179" t="n">
        <f aca="false">SUM(G17,J17,M17,P17)</f>
        <v>957</v>
      </c>
    </row>
    <row r="18" s="62" customFormat="true" ht="11.25" hidden="false" customHeight="true" outlineLevel="0" collapsed="false">
      <c r="A18" s="39" t="s">
        <v>89</v>
      </c>
      <c r="B18" s="39"/>
      <c r="C18" s="39"/>
      <c r="D18" s="39"/>
      <c r="E18" s="239"/>
      <c r="F18" s="239"/>
      <c r="G18" s="239"/>
      <c r="H18" s="179"/>
      <c r="I18" s="179"/>
      <c r="J18" s="179"/>
      <c r="K18" s="179"/>
      <c r="L18" s="179"/>
      <c r="M18" s="179"/>
      <c r="N18" s="239"/>
      <c r="O18" s="239"/>
      <c r="P18" s="239"/>
      <c r="Q18" s="179" t="n">
        <f aca="false">SUM(E18,H18,K18,N18)</f>
        <v>0</v>
      </c>
      <c r="R18" s="179" t="n">
        <f aca="false">SUM(F18,I18,L18,O18)</f>
        <v>0</v>
      </c>
      <c r="S18" s="179" t="n">
        <f aca="false">SUM(G18,J18,M18,P18)</f>
        <v>0</v>
      </c>
    </row>
    <row r="19" s="62" customFormat="true" ht="11.25" hidden="false" customHeight="true" outlineLevel="0" collapsed="false">
      <c r="A19" s="15" t="s">
        <v>90</v>
      </c>
      <c r="B19" s="15"/>
      <c r="C19" s="15"/>
      <c r="D19" s="15"/>
      <c r="E19" s="239"/>
      <c r="F19" s="239"/>
      <c r="G19" s="239"/>
      <c r="H19" s="179"/>
      <c r="I19" s="179"/>
      <c r="J19" s="179"/>
      <c r="K19" s="179"/>
      <c r="L19" s="179"/>
      <c r="M19" s="179"/>
      <c r="N19" s="239"/>
      <c r="O19" s="239"/>
      <c r="P19" s="239"/>
      <c r="Q19" s="179" t="n">
        <f aca="false">SUM(E19,H19,K19,N19)</f>
        <v>0</v>
      </c>
      <c r="R19" s="179" t="n">
        <f aca="false">SUM(F19,I19,L19,O19)</f>
        <v>0</v>
      </c>
      <c r="S19" s="179" t="n">
        <f aca="false">SUM(G19,J19,M19,P19)</f>
        <v>0</v>
      </c>
    </row>
    <row r="20" s="62" customFormat="true" ht="11.25" hidden="false" customHeight="true" outlineLevel="0" collapsed="false">
      <c r="A20" s="15" t="s">
        <v>91</v>
      </c>
      <c r="B20" s="15"/>
      <c r="C20" s="15"/>
      <c r="D20" s="15"/>
      <c r="E20" s="239"/>
      <c r="F20" s="239"/>
      <c r="G20" s="239"/>
      <c r="H20" s="179"/>
      <c r="I20" s="179"/>
      <c r="J20" s="179"/>
      <c r="K20" s="179"/>
      <c r="L20" s="179"/>
      <c r="M20" s="179"/>
      <c r="N20" s="239"/>
      <c r="O20" s="239"/>
      <c r="P20" s="239"/>
      <c r="Q20" s="179" t="n">
        <f aca="false">SUM(E20,H20,K20,N20)</f>
        <v>0</v>
      </c>
      <c r="R20" s="179" t="n">
        <f aca="false">SUM(F20,I20,L20,O20)</f>
        <v>0</v>
      </c>
      <c r="S20" s="179" t="n">
        <f aca="false">SUM(G20,J20,M20,P20)</f>
        <v>0</v>
      </c>
    </row>
    <row r="21" s="62" customFormat="true" ht="11.25" hidden="false" customHeight="true" outlineLevel="0" collapsed="false">
      <c r="A21" s="39" t="s">
        <v>92</v>
      </c>
      <c r="B21" s="39"/>
      <c r="C21" s="39"/>
      <c r="D21" s="39"/>
      <c r="E21" s="239"/>
      <c r="F21" s="239"/>
      <c r="G21" s="239"/>
      <c r="H21" s="179"/>
      <c r="I21" s="179"/>
      <c r="J21" s="179"/>
      <c r="K21" s="179"/>
      <c r="L21" s="179"/>
      <c r="M21" s="179"/>
      <c r="N21" s="239"/>
      <c r="O21" s="239"/>
      <c r="P21" s="239"/>
      <c r="Q21" s="179" t="n">
        <f aca="false">SUM(E21,H21,K21,N21)</f>
        <v>0</v>
      </c>
      <c r="R21" s="179" t="n">
        <f aca="false">SUM(F21,I21,L21,O21)</f>
        <v>0</v>
      </c>
      <c r="S21" s="179" t="n">
        <f aca="false">SUM(G21,J21,M21,P21)</f>
        <v>0</v>
      </c>
    </row>
    <row r="22" s="62" customFormat="true" ht="11.25" hidden="false" customHeight="true" outlineLevel="0" collapsed="false">
      <c r="A22" s="39" t="s">
        <v>93</v>
      </c>
      <c r="B22" s="39"/>
      <c r="C22" s="39"/>
      <c r="D22" s="39"/>
      <c r="E22" s="179"/>
      <c r="F22" s="179"/>
      <c r="G22" s="179"/>
      <c r="H22" s="179"/>
      <c r="I22" s="179"/>
      <c r="J22" s="179"/>
      <c r="K22" s="179"/>
      <c r="L22" s="179"/>
      <c r="M22" s="179"/>
      <c r="N22" s="239"/>
      <c r="O22" s="239"/>
      <c r="P22" s="239"/>
      <c r="Q22" s="179" t="n">
        <f aca="false">SUM(E22,H22,K22,N22)</f>
        <v>0</v>
      </c>
      <c r="R22" s="179" t="n">
        <f aca="false">SUM(F22,I22,L22,O22)</f>
        <v>0</v>
      </c>
      <c r="S22" s="179" t="n">
        <f aca="false">SUM(G22,J22,M22,P22)</f>
        <v>0</v>
      </c>
    </row>
    <row r="23" s="62" customFormat="true" ht="11.25" hidden="false" customHeight="true" outlineLevel="0" collapsed="false">
      <c r="A23" s="39" t="s">
        <v>94</v>
      </c>
      <c r="B23" s="39"/>
      <c r="C23" s="39"/>
      <c r="D23" s="39"/>
      <c r="E23" s="179"/>
      <c r="F23" s="179"/>
      <c r="G23" s="179"/>
      <c r="H23" s="179"/>
      <c r="I23" s="179"/>
      <c r="J23" s="179"/>
      <c r="K23" s="179"/>
      <c r="L23" s="179"/>
      <c r="M23" s="179"/>
      <c r="N23" s="239"/>
      <c r="O23" s="239" t="n">
        <v>2</v>
      </c>
      <c r="P23" s="239" t="n">
        <v>2</v>
      </c>
      <c r="Q23" s="179" t="n">
        <f aca="false">SUM(E23,H23,K23,N23)</f>
        <v>0</v>
      </c>
      <c r="R23" s="179" t="n">
        <f aca="false">SUM(F23,I23,L23,O23)</f>
        <v>2</v>
      </c>
      <c r="S23" s="179" t="n">
        <f aca="false">SUM(G23,J23,M23,P23)</f>
        <v>2</v>
      </c>
    </row>
    <row r="24" s="62" customFormat="true" ht="14.25" hidden="false" customHeight="true" outlineLevel="0" collapsed="false">
      <c r="A24" s="65" t="s">
        <v>95</v>
      </c>
      <c r="B24" s="65"/>
      <c r="C24" s="65"/>
      <c r="D24" s="65"/>
      <c r="E24" s="179"/>
      <c r="F24" s="179"/>
      <c r="G24" s="179"/>
      <c r="H24" s="179"/>
      <c r="I24" s="179"/>
      <c r="J24" s="179"/>
      <c r="K24" s="179"/>
      <c r="L24" s="179"/>
      <c r="M24" s="179"/>
      <c r="N24" s="239"/>
      <c r="O24" s="239"/>
      <c r="P24" s="239"/>
      <c r="Q24" s="179" t="n">
        <f aca="false">SUM(E24,H24,K24,N24)</f>
        <v>0</v>
      </c>
      <c r="R24" s="179" t="n">
        <f aca="false">SUM(F24,I24,L24,O24)</f>
        <v>0</v>
      </c>
      <c r="S24" s="179" t="n">
        <f aca="false">SUM(G24,J24,M24,P24)</f>
        <v>0</v>
      </c>
    </row>
    <row r="25" s="62" customFormat="true" ht="11.25" hidden="false" customHeight="true" outlineLevel="0" collapsed="false">
      <c r="A25" s="39" t="s">
        <v>256</v>
      </c>
      <c r="B25" s="39"/>
      <c r="C25" s="39"/>
      <c r="D25" s="39"/>
      <c r="E25" s="179"/>
      <c r="F25" s="179"/>
      <c r="G25" s="179"/>
      <c r="H25" s="179"/>
      <c r="I25" s="179"/>
      <c r="J25" s="179"/>
      <c r="K25" s="179"/>
      <c r="L25" s="179"/>
      <c r="M25" s="179"/>
      <c r="N25" s="239"/>
      <c r="O25" s="239" t="n">
        <v>17</v>
      </c>
      <c r="P25" s="239"/>
      <c r="Q25" s="179" t="n">
        <f aca="false">SUM(E25,H25,K25,N25)</f>
        <v>0</v>
      </c>
      <c r="R25" s="179" t="n">
        <f aca="false">SUM(F25,I25,L25,O25)</f>
        <v>17</v>
      </c>
      <c r="S25" s="179" t="n">
        <f aca="false">SUM(G25,J25,M25,P25)</f>
        <v>0</v>
      </c>
    </row>
    <row r="26" s="230" customFormat="true" ht="12.75" hidden="false" customHeight="true" outlineLevel="0" collapsed="false">
      <c r="A26" s="39" t="s">
        <v>97</v>
      </c>
      <c r="B26" s="39"/>
      <c r="C26" s="39"/>
      <c r="D26" s="39"/>
      <c r="E26" s="180"/>
      <c r="F26" s="180"/>
      <c r="G26" s="180"/>
      <c r="H26" s="179"/>
      <c r="I26" s="179"/>
      <c r="J26" s="179"/>
      <c r="K26" s="179"/>
      <c r="L26" s="179"/>
      <c r="M26" s="179"/>
      <c r="N26" s="239" t="n">
        <v>63</v>
      </c>
      <c r="O26" s="239" t="n">
        <v>5</v>
      </c>
      <c r="P26" s="239" t="n">
        <v>22</v>
      </c>
      <c r="Q26" s="179" t="n">
        <f aca="false">SUM(E26,H26,K26,N26)</f>
        <v>63</v>
      </c>
      <c r="R26" s="179" t="n">
        <f aca="false">SUM(F26,I26,L26,O26)</f>
        <v>5</v>
      </c>
      <c r="S26" s="179" t="n">
        <f aca="false">SUM(G26,J26,M26,P26)</f>
        <v>22</v>
      </c>
    </row>
    <row r="27" s="62" customFormat="true" ht="15.75" hidden="false" customHeight="true" outlineLevel="0" collapsed="false">
      <c r="A27" s="49" t="s">
        <v>98</v>
      </c>
      <c r="B27" s="49"/>
      <c r="C27" s="49"/>
      <c r="D27" s="49"/>
      <c r="E27" s="180" t="n">
        <f aca="false">SUM(E16:E26)</f>
        <v>0</v>
      </c>
      <c r="F27" s="180" t="n">
        <f aca="false">SUM(F16:F26)</f>
        <v>0</v>
      </c>
      <c r="G27" s="180" t="n">
        <f aca="false">SUM(G16:G26)</f>
        <v>0</v>
      </c>
      <c r="H27" s="180" t="n">
        <f aca="false">SUM(H16:H26)</f>
        <v>0</v>
      </c>
      <c r="I27" s="180" t="n">
        <f aca="false">SUM(I16:I26)</f>
        <v>0</v>
      </c>
      <c r="J27" s="180" t="n">
        <f aca="false">SUM(J16:J26)</f>
        <v>0</v>
      </c>
      <c r="K27" s="180" t="n">
        <f aca="false">SUM(K16:K26)</f>
        <v>0</v>
      </c>
      <c r="L27" s="180" t="n">
        <f aca="false">SUM(L16:L26)</f>
        <v>0</v>
      </c>
      <c r="M27" s="180" t="n">
        <f aca="false">SUM(M16:M26)</f>
        <v>0</v>
      </c>
      <c r="N27" s="180" t="n">
        <f aca="false">SUM(N16:N26)</f>
        <v>910</v>
      </c>
      <c r="O27" s="180" t="n">
        <f aca="false">SUM(O16:O26)</f>
        <v>910</v>
      </c>
      <c r="P27" s="180" t="n">
        <f aca="false">SUM(P16:P26)</f>
        <v>981</v>
      </c>
      <c r="Q27" s="180" t="n">
        <f aca="false">SUM(Q16:Q26)</f>
        <v>910</v>
      </c>
      <c r="R27" s="180" t="n">
        <f aca="false">SUM(R16:R26)</f>
        <v>910</v>
      </c>
      <c r="S27" s="180" t="n">
        <f aca="false">SUM(S16:S26)</f>
        <v>981</v>
      </c>
    </row>
    <row r="28" s="62" customFormat="true" ht="9" hidden="false" customHeight="true" outlineLevel="0" collapsed="false">
      <c r="A28" s="232"/>
      <c r="B28" s="232"/>
      <c r="C28" s="232"/>
      <c r="D28" s="232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</row>
    <row r="29" s="62" customFormat="true" ht="22.5" hidden="false" customHeight="true" outlineLevel="0" collapsed="false">
      <c r="A29" s="39" t="s">
        <v>99</v>
      </c>
      <c r="B29" s="39"/>
      <c r="C29" s="39"/>
      <c r="D29" s="3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 t="n">
        <f aca="false">SUM(E29,H29,K29,N29)</f>
        <v>0</v>
      </c>
      <c r="R29" s="179" t="n">
        <f aca="false">SUM(F29,I29,L29,O29)</f>
        <v>0</v>
      </c>
      <c r="S29" s="179" t="n">
        <f aca="false">SUM(G29,J29,M29,P29)</f>
        <v>0</v>
      </c>
    </row>
    <row r="30" s="62" customFormat="true" ht="11.25" hidden="false" customHeight="true" outlineLevel="0" collapsed="false">
      <c r="A30" s="39" t="s">
        <v>185</v>
      </c>
      <c r="B30" s="39"/>
      <c r="C30" s="39"/>
      <c r="D30" s="3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 t="n">
        <f aca="false">SUM(E30,H30,K30,N30)</f>
        <v>0</v>
      </c>
      <c r="R30" s="179" t="n">
        <f aca="false">SUM(F30,I30,L30,O30)</f>
        <v>0</v>
      </c>
      <c r="S30" s="179" t="n">
        <f aca="false">SUM(G30,J30,M30,P30)</f>
        <v>0</v>
      </c>
    </row>
    <row r="31" s="230" customFormat="true" ht="12.75" hidden="false" customHeight="true" outlineLevel="0" collapsed="false">
      <c r="A31" s="39" t="s">
        <v>135</v>
      </c>
      <c r="B31" s="39"/>
      <c r="C31" s="39"/>
      <c r="D31" s="3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239" t="n">
        <v>100</v>
      </c>
      <c r="Q31" s="179" t="n">
        <f aca="false">SUM(E31,H31,K31,N31)</f>
        <v>0</v>
      </c>
      <c r="R31" s="179" t="n">
        <f aca="false">SUM(F31,I31,L31,O31)</f>
        <v>0</v>
      </c>
      <c r="S31" s="179" t="n">
        <f aca="false">SUM(G31,J31,M31,P31)</f>
        <v>100</v>
      </c>
    </row>
    <row r="32" s="230" customFormat="true" ht="12" hidden="false" customHeight="true" outlineLevel="0" collapsed="false">
      <c r="A32" s="49" t="s">
        <v>102</v>
      </c>
      <c r="B32" s="49"/>
      <c r="C32" s="49"/>
      <c r="D32" s="49"/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0</v>
      </c>
      <c r="H32" s="180" t="n">
        <f aca="false">SUM(H29:H31)</f>
        <v>0</v>
      </c>
      <c r="I32" s="180" t="n">
        <f aca="false">SUM(I29:I31)</f>
        <v>0</v>
      </c>
      <c r="J32" s="180" t="n">
        <f aca="false">SUM(J29:J31)</f>
        <v>0</v>
      </c>
      <c r="K32" s="180" t="n">
        <f aca="false">SUM(K29:K31)</f>
        <v>0</v>
      </c>
      <c r="L32" s="180" t="n">
        <f aca="false">SUM(L29:L31)</f>
        <v>0</v>
      </c>
      <c r="M32" s="180" t="n">
        <f aca="false">SUM(M29:M31)</f>
        <v>0</v>
      </c>
      <c r="N32" s="180" t="n">
        <f aca="false">SUM(N29:N31)</f>
        <v>0</v>
      </c>
      <c r="O32" s="180" t="n">
        <f aca="false">SUM(O29:O31)</f>
        <v>0</v>
      </c>
      <c r="P32" s="180" t="n">
        <f aca="false">SUM(P29:P31)</f>
        <v>100</v>
      </c>
      <c r="Q32" s="180" t="n">
        <f aca="false">SUM(Q29:Q31)</f>
        <v>0</v>
      </c>
      <c r="R32" s="180" t="n">
        <f aca="false">SUM(R29:R31)</f>
        <v>0</v>
      </c>
      <c r="S32" s="180" t="n">
        <f aca="false">SUM(S29:S31)</f>
        <v>100</v>
      </c>
    </row>
    <row r="33" s="121" customFormat="true" ht="12" hidden="false" customHeight="true" outlineLevel="0" collapsed="false">
      <c r="A33" s="49"/>
      <c r="B33" s="49"/>
      <c r="C33" s="49"/>
      <c r="D33" s="49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</row>
    <row r="34" s="62" customFormat="true" ht="12" hidden="false" customHeight="true" outlineLevel="0" collapsed="false">
      <c r="A34" s="49" t="s">
        <v>103</v>
      </c>
      <c r="B34" s="49"/>
      <c r="C34" s="49"/>
      <c r="D34" s="49"/>
      <c r="E34" s="188" t="n">
        <f aca="false">+E32+E27+E14</f>
        <v>0</v>
      </c>
      <c r="F34" s="188" t="n">
        <f aca="false">+F32+F27+F14</f>
        <v>0</v>
      </c>
      <c r="G34" s="188" t="n">
        <f aca="false">+G32+G27+G14</f>
        <v>0</v>
      </c>
      <c r="H34" s="188" t="n">
        <f aca="false">+H32+H27+H14</f>
        <v>50</v>
      </c>
      <c r="I34" s="188" t="n">
        <f aca="false">+I32+I27+I14</f>
        <v>0</v>
      </c>
      <c r="J34" s="188" t="n">
        <f aca="false">+J32+J27+J14</f>
        <v>0</v>
      </c>
      <c r="K34" s="188" t="n">
        <f aca="false">+K32+K27+K14</f>
        <v>0</v>
      </c>
      <c r="L34" s="188" t="n">
        <f aca="false">+L32+L27+L14</f>
        <v>0</v>
      </c>
      <c r="M34" s="188" t="n">
        <f aca="false">+M32+M27+M14</f>
        <v>0</v>
      </c>
      <c r="N34" s="188" t="n">
        <f aca="false">+N32+N27+N14</f>
        <v>910</v>
      </c>
      <c r="O34" s="188" t="n">
        <f aca="false">+O32+O27+O14</f>
        <v>960</v>
      </c>
      <c r="P34" s="188" t="n">
        <f aca="false">+P32+P27+P14</f>
        <v>1132</v>
      </c>
      <c r="Q34" s="188" t="n">
        <f aca="false">+Q32+Q27+Q14</f>
        <v>960</v>
      </c>
      <c r="R34" s="188" t="n">
        <f aca="false">+R32+R27+R14</f>
        <v>960</v>
      </c>
      <c r="S34" s="188" t="n">
        <f aca="false">+S32+S27+S14</f>
        <v>1132</v>
      </c>
    </row>
    <row r="35" s="62" customFormat="true" ht="11.25" hidden="false" customHeight="true" outlineLevel="0" collapsed="false">
      <c r="A35" s="39"/>
      <c r="B35" s="39"/>
      <c r="C35" s="39"/>
      <c r="D35" s="3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</row>
    <row r="36" s="62" customFormat="true" ht="11.25" hidden="false" customHeight="true" outlineLevel="0" collapsed="false">
      <c r="A36" s="39" t="s">
        <v>104</v>
      </c>
      <c r="B36" s="39"/>
      <c r="C36" s="39"/>
      <c r="D36" s="39"/>
      <c r="E36" s="239"/>
      <c r="F36" s="239"/>
      <c r="G36" s="239"/>
      <c r="H36" s="179"/>
      <c r="I36" s="179"/>
      <c r="J36" s="179"/>
      <c r="K36" s="179"/>
      <c r="L36" s="179"/>
      <c r="M36" s="179"/>
      <c r="N36" s="179"/>
      <c r="O36" s="179"/>
      <c r="P36" s="179"/>
      <c r="Q36" s="179" t="n">
        <f aca="false">SUM(E36,H36,K36,N36)</f>
        <v>0</v>
      </c>
      <c r="R36" s="179" t="n">
        <f aca="false">SUM(F36,I36,L36,O36)</f>
        <v>0</v>
      </c>
      <c r="S36" s="179" t="n">
        <f aca="false">SUM(G36,J36,M36,P36)</f>
        <v>0</v>
      </c>
    </row>
    <row r="37" s="62" customFormat="true" ht="11.25" hidden="false" customHeight="true" outlineLevel="0" collapsed="false">
      <c r="A37" s="39" t="s">
        <v>105</v>
      </c>
      <c r="B37" s="39"/>
      <c r="C37" s="39"/>
      <c r="D37" s="39"/>
      <c r="E37" s="239"/>
      <c r="F37" s="239"/>
      <c r="G37" s="239"/>
      <c r="H37" s="179"/>
      <c r="I37" s="179"/>
      <c r="J37" s="179"/>
      <c r="K37" s="179"/>
      <c r="L37" s="179"/>
      <c r="M37" s="179"/>
      <c r="N37" s="179"/>
      <c r="O37" s="179"/>
      <c r="P37" s="179"/>
      <c r="Q37" s="179" t="n">
        <f aca="false">SUM(E37,H37,K37,N37)</f>
        <v>0</v>
      </c>
      <c r="R37" s="179" t="n">
        <f aca="false">SUM(F37,I37,L37,O37)</f>
        <v>0</v>
      </c>
      <c r="S37" s="179" t="n">
        <f aca="false">SUM(G37,J37,M37,P37)</f>
        <v>0</v>
      </c>
    </row>
    <row r="38" s="62" customFormat="true" ht="11.25" hidden="false" customHeight="true" outlineLevel="0" collapsed="false">
      <c r="A38" s="39" t="s">
        <v>106</v>
      </c>
      <c r="B38" s="39"/>
      <c r="C38" s="39"/>
      <c r="D38" s="39"/>
      <c r="E38" s="239" t="n">
        <v>266</v>
      </c>
      <c r="F38" s="239" t="n">
        <v>542</v>
      </c>
      <c r="G38" s="239" t="n">
        <v>542</v>
      </c>
      <c r="H38" s="179"/>
      <c r="I38" s="179"/>
      <c r="J38" s="179"/>
      <c r="K38" s="179"/>
      <c r="L38" s="179"/>
      <c r="M38" s="179"/>
      <c r="N38" s="179"/>
      <c r="O38" s="179"/>
      <c r="P38" s="179"/>
      <c r="Q38" s="179" t="n">
        <f aca="false">SUM(E38,H38,K38,N38)</f>
        <v>266</v>
      </c>
      <c r="R38" s="179" t="n">
        <f aca="false">SUM(F38,I38,L38,O38)</f>
        <v>542</v>
      </c>
      <c r="S38" s="179" t="n">
        <f aca="false">SUM(G38,J38,M38,P38)</f>
        <v>542</v>
      </c>
    </row>
    <row r="39" s="62" customFormat="true" ht="11.25" hidden="false" customHeight="true" outlineLevel="0" collapsed="false">
      <c r="A39" s="39" t="s">
        <v>107</v>
      </c>
      <c r="B39" s="39"/>
      <c r="C39" s="39"/>
      <c r="D39" s="39"/>
      <c r="E39" s="239"/>
      <c r="F39" s="239"/>
      <c r="G39" s="239"/>
      <c r="H39" s="179"/>
      <c r="I39" s="179"/>
      <c r="J39" s="179"/>
      <c r="K39" s="179"/>
      <c r="L39" s="179"/>
      <c r="M39" s="179"/>
      <c r="N39" s="179"/>
      <c r="O39" s="179"/>
      <c r="P39" s="179"/>
      <c r="Q39" s="179" t="n">
        <f aca="false">SUM(E39,H39,K39,N39)</f>
        <v>0</v>
      </c>
      <c r="R39" s="179" t="n">
        <f aca="false">SUM(F39,I39,L39,O39)</f>
        <v>0</v>
      </c>
      <c r="S39" s="179" t="n">
        <f aca="false">SUM(G39,J39,M39,P39)</f>
        <v>0</v>
      </c>
    </row>
    <row r="40" s="62" customFormat="true" ht="11.25" hidden="false" customHeight="true" outlineLevel="0" collapsed="false">
      <c r="A40" s="39" t="s">
        <v>108</v>
      </c>
      <c r="B40" s="39"/>
      <c r="C40" s="39"/>
      <c r="D40" s="39"/>
      <c r="E40" s="239"/>
      <c r="F40" s="239"/>
      <c r="G40" s="239"/>
      <c r="H40" s="179"/>
      <c r="I40" s="179"/>
      <c r="J40" s="179"/>
      <c r="K40" s="179"/>
      <c r="L40" s="179"/>
      <c r="M40" s="179"/>
      <c r="N40" s="179"/>
      <c r="O40" s="179"/>
      <c r="P40" s="179"/>
      <c r="Q40" s="179" t="n">
        <f aca="false">SUM(E40,H40,K40,N40)</f>
        <v>0</v>
      </c>
      <c r="R40" s="179" t="n">
        <f aca="false">SUM(F40,I40,L40,O40)</f>
        <v>0</v>
      </c>
      <c r="S40" s="179" t="n">
        <f aca="false">SUM(G40,J40,M40,P40)</f>
        <v>0</v>
      </c>
    </row>
    <row r="41" s="230" customFormat="true" ht="11.25" hidden="false" customHeight="true" outlineLevel="0" collapsed="false">
      <c r="A41" s="39" t="s">
        <v>109</v>
      </c>
      <c r="B41" s="39"/>
      <c r="C41" s="39"/>
      <c r="D41" s="39"/>
      <c r="E41" s="239" t="n">
        <f aca="false">18390-1575</f>
        <v>16815</v>
      </c>
      <c r="F41" s="239" t="n">
        <v>20879</v>
      </c>
      <c r="G41" s="239" t="n">
        <v>20879</v>
      </c>
      <c r="H41" s="179"/>
      <c r="I41" s="179"/>
      <c r="J41" s="179"/>
      <c r="K41" s="179"/>
      <c r="L41" s="179"/>
      <c r="M41" s="179"/>
      <c r="N41" s="179"/>
      <c r="O41" s="179"/>
      <c r="P41" s="179"/>
      <c r="Q41" s="179" t="n">
        <f aca="false">SUM(E41,H41,K41,N41)</f>
        <v>16815</v>
      </c>
      <c r="R41" s="179" t="n">
        <f aca="false">SUM(F41,I41,L41,O41)</f>
        <v>20879</v>
      </c>
      <c r="S41" s="179" t="n">
        <f aca="false">SUM(G41,J41,M41,P41)</f>
        <v>20879</v>
      </c>
    </row>
    <row r="42" s="230" customFormat="true" ht="11.25" hidden="false" customHeight="true" outlineLevel="0" collapsed="false">
      <c r="A42" s="49" t="s">
        <v>110</v>
      </c>
      <c r="B42" s="49"/>
      <c r="C42" s="49"/>
      <c r="D42" s="49"/>
      <c r="E42" s="180" t="n">
        <f aca="false">SUM(E36:E41)</f>
        <v>17081</v>
      </c>
      <c r="F42" s="180" t="n">
        <f aca="false">SUM(F36:F41)</f>
        <v>21421</v>
      </c>
      <c r="G42" s="180" t="n">
        <f aca="false">SUM(G36:G41)</f>
        <v>21421</v>
      </c>
      <c r="H42" s="180" t="n">
        <f aca="false">SUM(H36:H41)</f>
        <v>0</v>
      </c>
      <c r="I42" s="180" t="n">
        <f aca="false">SUM(I36:I41)</f>
        <v>0</v>
      </c>
      <c r="J42" s="180" t="n">
        <f aca="false">SUM(J36:J41)</f>
        <v>0</v>
      </c>
      <c r="K42" s="180" t="n">
        <f aca="false">SUM(K36:K41)</f>
        <v>0</v>
      </c>
      <c r="L42" s="180" t="n">
        <f aca="false">SUM(L36:L41)</f>
        <v>0</v>
      </c>
      <c r="M42" s="180" t="n">
        <f aca="false">SUM(M36:M41)</f>
        <v>0</v>
      </c>
      <c r="N42" s="180" t="n">
        <f aca="false">SUM(N36:N41)</f>
        <v>0</v>
      </c>
      <c r="O42" s="180" t="n">
        <f aca="false">SUM(O36:O41)</f>
        <v>0</v>
      </c>
      <c r="P42" s="180" t="n">
        <f aca="false">SUM(P36:P41)</f>
        <v>0</v>
      </c>
      <c r="Q42" s="180" t="n">
        <f aca="false">SUM(Q36:Q41)</f>
        <v>17081</v>
      </c>
      <c r="R42" s="180" t="n">
        <f aca="false">SUM(R36:R41)</f>
        <v>21421</v>
      </c>
      <c r="S42" s="180" t="n">
        <f aca="false">SUM(S36:S41)</f>
        <v>21421</v>
      </c>
    </row>
    <row r="43" s="230" customFormat="true" ht="11.25" hidden="false" customHeight="true" outlineLevel="0" collapsed="false">
      <c r="A43" s="49"/>
      <c r="B43" s="49"/>
      <c r="C43" s="49"/>
      <c r="D43" s="49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</row>
    <row r="44" s="62" customFormat="true" ht="11.25" hidden="false" customHeight="true" outlineLevel="0" collapsed="false">
      <c r="A44" s="49" t="s">
        <v>111</v>
      </c>
      <c r="B44" s="49"/>
      <c r="C44" s="49"/>
      <c r="D44" s="49"/>
      <c r="E44" s="180" t="n">
        <f aca="false">+E42+E34</f>
        <v>17081</v>
      </c>
      <c r="F44" s="180" t="n">
        <f aca="false">+F42+F34</f>
        <v>21421</v>
      </c>
      <c r="G44" s="180" t="n">
        <f aca="false">+G42+G34</f>
        <v>21421</v>
      </c>
      <c r="H44" s="180" t="n">
        <f aca="false">+H42+H34</f>
        <v>50</v>
      </c>
      <c r="I44" s="180" t="n">
        <f aca="false">+I42+I34</f>
        <v>0</v>
      </c>
      <c r="J44" s="180" t="n">
        <f aca="false">+J42+J34</f>
        <v>0</v>
      </c>
      <c r="K44" s="180" t="n">
        <f aca="false">+K42+K34</f>
        <v>0</v>
      </c>
      <c r="L44" s="180" t="n">
        <f aca="false">+L42+L34</f>
        <v>0</v>
      </c>
      <c r="M44" s="180" t="n">
        <f aca="false">+M42+M34</f>
        <v>0</v>
      </c>
      <c r="N44" s="180" t="n">
        <f aca="false">+N42+N34</f>
        <v>910</v>
      </c>
      <c r="O44" s="180" t="n">
        <f aca="false">+O42+O34</f>
        <v>960</v>
      </c>
      <c r="P44" s="180" t="n">
        <f aca="false">+P42+P34</f>
        <v>1132</v>
      </c>
      <c r="Q44" s="180" t="n">
        <f aca="false">+Q42+Q34</f>
        <v>18041</v>
      </c>
      <c r="R44" s="180" t="n">
        <f aca="false">+R42+R34</f>
        <v>22381</v>
      </c>
      <c r="S44" s="180" t="n">
        <f aca="false">+S42+S34</f>
        <v>22553</v>
      </c>
    </row>
    <row r="45" s="62" customFormat="true" ht="7.5" hidden="false" customHeight="true" outlineLevel="0" collapsed="false">
      <c r="A45" s="98"/>
      <c r="B45" s="98"/>
      <c r="C45" s="98"/>
      <c r="D45" s="98"/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</row>
    <row r="46" s="62" customFormat="true" ht="11.25" hidden="false" customHeight="true" outlineLevel="0" collapsed="false">
      <c r="A46" s="15" t="s">
        <v>112</v>
      </c>
      <c r="B46" s="15"/>
      <c r="C46" s="15"/>
      <c r="D46" s="15"/>
      <c r="E46" s="189"/>
      <c r="F46" s="189"/>
      <c r="G46" s="189"/>
      <c r="H46" s="180"/>
      <c r="I46" s="180"/>
      <c r="J46" s="180"/>
      <c r="K46" s="180"/>
      <c r="L46" s="180"/>
      <c r="M46" s="180"/>
      <c r="N46" s="180"/>
      <c r="O46" s="180"/>
      <c r="P46" s="180"/>
      <c r="Q46" s="179" t="n">
        <f aca="false">SUM(E46,H46,K46,N46)</f>
        <v>0</v>
      </c>
      <c r="R46" s="179" t="n">
        <f aca="false">SUM(F46,I46,L46,O46)</f>
        <v>0</v>
      </c>
      <c r="S46" s="179" t="n">
        <f aca="false">SUM(G46,J46,M46,P46)</f>
        <v>0</v>
      </c>
    </row>
    <row r="47" s="62" customFormat="true" ht="22.9" hidden="false" customHeight="true" outlineLevel="0" collapsed="false">
      <c r="A47" s="15" t="s">
        <v>113</v>
      </c>
      <c r="B47" s="15"/>
      <c r="C47" s="15"/>
      <c r="D47" s="15"/>
      <c r="E47" s="189"/>
      <c r="F47" s="189"/>
      <c r="G47" s="189"/>
      <c r="H47" s="180"/>
      <c r="I47" s="180"/>
      <c r="J47" s="180"/>
      <c r="K47" s="180"/>
      <c r="L47" s="180"/>
      <c r="M47" s="180"/>
      <c r="N47" s="180"/>
      <c r="O47" s="180"/>
      <c r="P47" s="180"/>
      <c r="Q47" s="179" t="n">
        <f aca="false">SUM(E47,H47,K47,N47)</f>
        <v>0</v>
      </c>
      <c r="R47" s="179" t="n">
        <f aca="false">SUM(F47,I47,L47,O47)</f>
        <v>0</v>
      </c>
      <c r="S47" s="179" t="n">
        <f aca="false">SUM(G47,J47,M47,P47)</f>
        <v>0</v>
      </c>
    </row>
    <row r="48" s="62" customFormat="true" ht="22.9" hidden="false" customHeight="true" outlineLevel="0" collapsed="false">
      <c r="A48" s="15" t="s">
        <v>114</v>
      </c>
      <c r="B48" s="15"/>
      <c r="C48" s="15"/>
      <c r="D48" s="15"/>
      <c r="E48" s="189"/>
      <c r="F48" s="189"/>
      <c r="G48" s="189"/>
      <c r="H48" s="180"/>
      <c r="I48" s="180"/>
      <c r="J48" s="180"/>
      <c r="K48" s="180"/>
      <c r="L48" s="180"/>
      <c r="M48" s="180"/>
      <c r="N48" s="180"/>
      <c r="O48" s="180"/>
      <c r="P48" s="180"/>
      <c r="Q48" s="179" t="n">
        <f aca="false">SUM(E48,H48,K48,N48)</f>
        <v>0</v>
      </c>
      <c r="R48" s="179" t="n">
        <f aca="false">SUM(F48,I48,L48,O48)</f>
        <v>0</v>
      </c>
      <c r="S48" s="179" t="n">
        <f aca="false">SUM(G48,J48,M48,P48)</f>
        <v>0</v>
      </c>
    </row>
    <row r="49" s="62" customFormat="true" ht="22.9" hidden="false" customHeight="true" outlineLevel="0" collapsed="false">
      <c r="A49" s="15" t="s">
        <v>115</v>
      </c>
      <c r="B49" s="15"/>
      <c r="C49" s="15"/>
      <c r="D49" s="15"/>
      <c r="E49" s="189"/>
      <c r="F49" s="189"/>
      <c r="G49" s="189"/>
      <c r="H49" s="180"/>
      <c r="I49" s="180"/>
      <c r="J49" s="180"/>
      <c r="K49" s="180"/>
      <c r="L49" s="180"/>
      <c r="M49" s="180"/>
      <c r="N49" s="180"/>
      <c r="O49" s="180"/>
      <c r="P49" s="180"/>
      <c r="Q49" s="179" t="n">
        <f aca="false">SUM(E49,H49,K49,N49)</f>
        <v>0</v>
      </c>
      <c r="R49" s="179" t="n">
        <f aca="false">SUM(F49,I49,L49,O49)</f>
        <v>0</v>
      </c>
      <c r="S49" s="179" t="n">
        <f aca="false">SUM(G49,J49,M49,P49)</f>
        <v>0</v>
      </c>
    </row>
    <row r="50" s="230" customFormat="true" ht="22.5" hidden="false" customHeight="true" outlineLevel="0" collapsed="false">
      <c r="A50" s="15" t="s">
        <v>116</v>
      </c>
      <c r="B50" s="15"/>
      <c r="C50" s="15"/>
      <c r="D50" s="15"/>
      <c r="E50" s="189"/>
      <c r="F50" s="189"/>
      <c r="G50" s="189"/>
      <c r="H50" s="180"/>
      <c r="I50" s="180"/>
      <c r="J50" s="180"/>
      <c r="K50" s="180"/>
      <c r="L50" s="180"/>
      <c r="M50" s="180"/>
      <c r="N50" s="180"/>
      <c r="O50" s="180"/>
      <c r="P50" s="180"/>
      <c r="Q50" s="179" t="n">
        <f aca="false">SUM(E50,H50,K50,N50)</f>
        <v>0</v>
      </c>
      <c r="R50" s="179" t="n">
        <f aca="false">SUM(F50,I50,L50,O50)</f>
        <v>0</v>
      </c>
      <c r="S50" s="179" t="n">
        <f aca="false">SUM(G50,J50,M50,P50)</f>
        <v>0</v>
      </c>
    </row>
    <row r="51" s="62" customFormat="true" ht="11.25" hidden="false" customHeight="true" outlineLevel="0" collapsed="false">
      <c r="A51" s="49" t="s">
        <v>117</v>
      </c>
      <c r="B51" s="49"/>
      <c r="C51" s="49"/>
      <c r="D51" s="49"/>
      <c r="E51" s="180" t="n">
        <f aca="false">SUM(E46:E50)</f>
        <v>0</v>
      </c>
      <c r="F51" s="180" t="n">
        <f aca="false">SUM(F46:F50)</f>
        <v>0</v>
      </c>
      <c r="G51" s="180" t="n">
        <f aca="false">SUM(G46:G50)</f>
        <v>0</v>
      </c>
      <c r="H51" s="180" t="n">
        <f aca="false">SUM(H46:H50)</f>
        <v>0</v>
      </c>
      <c r="I51" s="180" t="n">
        <f aca="false">SUM(I46:I50)</f>
        <v>0</v>
      </c>
      <c r="J51" s="180" t="n">
        <f aca="false">SUM(J46:J50)</f>
        <v>0</v>
      </c>
      <c r="K51" s="180" t="n">
        <f aca="false">SUM(K46:K50)</f>
        <v>0</v>
      </c>
      <c r="L51" s="180" t="n">
        <f aca="false">SUM(L46:L50)</f>
        <v>0</v>
      </c>
      <c r="M51" s="180" t="n">
        <f aca="false">SUM(M46:M50)</f>
        <v>0</v>
      </c>
      <c r="N51" s="180" t="n">
        <f aca="false">SUM(N46:N50)</f>
        <v>0</v>
      </c>
      <c r="O51" s="180" t="n">
        <f aca="false">SUM(O46:O50)</f>
        <v>0</v>
      </c>
      <c r="P51" s="180" t="n">
        <f aca="false">SUM(P46:P50)</f>
        <v>0</v>
      </c>
      <c r="Q51" s="180" t="n">
        <f aca="false">SUM(Q46:Q50)</f>
        <v>0</v>
      </c>
      <c r="R51" s="180" t="n">
        <f aca="false">SUM(R46:R50)</f>
        <v>0</v>
      </c>
      <c r="S51" s="180" t="n">
        <f aca="false">SUM(S46:S50)</f>
        <v>0</v>
      </c>
    </row>
    <row r="52" s="62" customFormat="true" ht="5.25" hidden="false" customHeight="true" outlineLevel="0" collapsed="false">
      <c r="A52" s="12"/>
      <c r="B52" s="12"/>
      <c r="C52" s="12"/>
      <c r="D52" s="12"/>
      <c r="E52" s="182"/>
      <c r="F52" s="182"/>
      <c r="G52" s="182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</row>
    <row r="53" s="62" customFormat="true" ht="11.25" hidden="false" customHeight="true" outlineLevel="0" collapsed="false">
      <c r="A53" s="15" t="s">
        <v>118</v>
      </c>
      <c r="B53" s="15"/>
      <c r="C53" s="15"/>
      <c r="D53" s="15"/>
      <c r="E53" s="182"/>
      <c r="F53" s="182"/>
      <c r="G53" s="182"/>
      <c r="H53" s="179"/>
      <c r="I53" s="179"/>
      <c r="J53" s="179"/>
      <c r="K53" s="179"/>
      <c r="L53" s="179"/>
      <c r="M53" s="179"/>
      <c r="N53" s="179"/>
      <c r="O53" s="179"/>
      <c r="P53" s="179"/>
      <c r="Q53" s="179" t="n">
        <f aca="false">SUM(E53,H53,K53,N53)</f>
        <v>0</v>
      </c>
      <c r="R53" s="179" t="n">
        <f aca="false">SUM(F53,I53,L53,O53)</f>
        <v>0</v>
      </c>
      <c r="S53" s="179" t="n">
        <f aca="false">SUM(G53,J53,M53,P53)</f>
        <v>0</v>
      </c>
    </row>
    <row r="54" s="62" customFormat="true" ht="11.25" hidden="false" customHeight="true" outlineLevel="0" collapsed="false">
      <c r="A54" s="15" t="s">
        <v>119</v>
      </c>
      <c r="B54" s="15"/>
      <c r="C54" s="15"/>
      <c r="D54" s="15"/>
      <c r="E54" s="182"/>
      <c r="F54" s="182"/>
      <c r="G54" s="182"/>
      <c r="H54" s="179"/>
      <c r="I54" s="179"/>
      <c r="J54" s="179"/>
      <c r="K54" s="179"/>
      <c r="L54" s="179"/>
      <c r="M54" s="179"/>
      <c r="N54" s="179"/>
      <c r="O54" s="179"/>
      <c r="P54" s="179"/>
      <c r="Q54" s="179" t="n">
        <f aca="false">SUM(E54,H54,K54,N54)</f>
        <v>0</v>
      </c>
      <c r="R54" s="179" t="n">
        <f aca="false">SUM(F54,I54,L54,O54)</f>
        <v>0</v>
      </c>
      <c r="S54" s="179" t="n">
        <f aca="false">SUM(G54,J54,M54,P54)</f>
        <v>0</v>
      </c>
    </row>
    <row r="55" s="62" customFormat="true" ht="11.25" hidden="false" customHeight="true" outlineLevel="0" collapsed="false">
      <c r="A55" s="39" t="s">
        <v>120</v>
      </c>
      <c r="B55" s="39"/>
      <c r="C55" s="39"/>
      <c r="D55" s="3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 t="n">
        <f aca="false">SUM(E55,H55,K55,N55)</f>
        <v>0</v>
      </c>
      <c r="R55" s="179" t="n">
        <f aca="false">SUM(F55,I55,L55,O55)</f>
        <v>0</v>
      </c>
      <c r="S55" s="179" t="n">
        <f aca="false">SUM(G55,J55,M55,P55)</f>
        <v>0</v>
      </c>
    </row>
    <row r="56" s="62" customFormat="true" ht="11.25" hidden="false" customHeight="true" outlineLevel="0" collapsed="false">
      <c r="A56" s="39" t="s">
        <v>121</v>
      </c>
      <c r="B56" s="39"/>
      <c r="C56" s="39"/>
      <c r="D56" s="3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 t="n">
        <f aca="false">SUM(E56,H56,K56,N56)</f>
        <v>0</v>
      </c>
      <c r="R56" s="179" t="n">
        <f aca="false">SUM(F56,I56,L56,O56)</f>
        <v>0</v>
      </c>
      <c r="S56" s="179" t="n">
        <f aca="false">SUM(G56,J56,M56,P56)</f>
        <v>0</v>
      </c>
    </row>
    <row r="57" s="62" customFormat="true" ht="11.25" hidden="false" customHeight="true" outlineLevel="0" collapsed="false">
      <c r="A57" s="39" t="s">
        <v>122</v>
      </c>
      <c r="B57" s="39"/>
      <c r="C57" s="39"/>
      <c r="D57" s="3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 t="n">
        <f aca="false">SUM(E57,H57,K57,N57)</f>
        <v>0</v>
      </c>
      <c r="R57" s="179" t="n">
        <f aca="false">SUM(F57,I57,L57,O57)</f>
        <v>0</v>
      </c>
      <c r="S57" s="179" t="n">
        <f aca="false">SUM(G57,J57,M57,P57)</f>
        <v>0</v>
      </c>
    </row>
    <row r="58" s="230" customFormat="true" ht="8.25" hidden="false" customHeight="true" outlineLevel="0" collapsed="false">
      <c r="A58" s="111"/>
      <c r="B58" s="111"/>
      <c r="C58" s="111"/>
      <c r="D58" s="111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</row>
    <row r="59" s="62" customFormat="true" ht="11.25" hidden="false" customHeight="true" outlineLevel="0" collapsed="false">
      <c r="A59" s="49" t="s">
        <v>123</v>
      </c>
      <c r="B59" s="49"/>
      <c r="C59" s="49"/>
      <c r="D59" s="49"/>
      <c r="E59" s="180" t="n">
        <f aca="false">SUM(E53:E57)</f>
        <v>0</v>
      </c>
      <c r="F59" s="180" t="n">
        <f aca="false">SUM(F53:F57)</f>
        <v>0</v>
      </c>
      <c r="G59" s="180" t="n">
        <f aca="false">SUM(G53:G57)</f>
        <v>0</v>
      </c>
      <c r="H59" s="180" t="n">
        <f aca="false">SUM(H53:H57)</f>
        <v>0</v>
      </c>
      <c r="I59" s="180" t="n">
        <f aca="false">SUM(I53:I57)</f>
        <v>0</v>
      </c>
      <c r="J59" s="180" t="n">
        <f aca="false">SUM(J53:J57)</f>
        <v>0</v>
      </c>
      <c r="K59" s="180" t="n">
        <f aca="false">SUM(K53:K57)</f>
        <v>0</v>
      </c>
      <c r="L59" s="180" t="n">
        <f aca="false">SUM(L53:L57)</f>
        <v>0</v>
      </c>
      <c r="M59" s="180" t="n">
        <f aca="false">SUM(M53:M57)</f>
        <v>0</v>
      </c>
      <c r="N59" s="180" t="n">
        <f aca="false">SUM(N53:N57)</f>
        <v>0</v>
      </c>
      <c r="O59" s="180" t="n">
        <f aca="false">SUM(O53:O57)</f>
        <v>0</v>
      </c>
      <c r="P59" s="180" t="n">
        <f aca="false">SUM(P53:P57)</f>
        <v>0</v>
      </c>
      <c r="Q59" s="180" t="n">
        <f aca="false">SUM(Q53:Q57)</f>
        <v>0</v>
      </c>
      <c r="R59" s="180" t="n">
        <f aca="false">SUM(R53:R57)</f>
        <v>0</v>
      </c>
      <c r="S59" s="180" t="n">
        <f aca="false">SUM(S53:S57)</f>
        <v>0</v>
      </c>
    </row>
    <row r="60" s="62" customFormat="true" ht="6.75" hidden="false" customHeight="true" outlineLevel="0" collapsed="false">
      <c r="A60" s="111"/>
      <c r="B60" s="111"/>
      <c r="C60" s="111"/>
      <c r="D60" s="111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</row>
    <row r="61" s="62" customFormat="true" ht="23.45" hidden="false" customHeight="true" outlineLevel="0" collapsed="false">
      <c r="A61" s="15" t="s">
        <v>124</v>
      </c>
      <c r="B61" s="15"/>
      <c r="C61" s="15"/>
      <c r="D61" s="15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79" t="n">
        <f aca="false">SUM(E61,H61,K61,N61)</f>
        <v>0</v>
      </c>
      <c r="R61" s="179" t="n">
        <f aca="false">SUM(F61,I61,L61,O61)</f>
        <v>0</v>
      </c>
      <c r="S61" s="179" t="n">
        <f aca="false">SUM(G61,J61,M61,P61)</f>
        <v>0</v>
      </c>
    </row>
    <row r="62" s="62" customFormat="true" ht="11.25" hidden="false" customHeight="true" outlineLevel="0" collapsed="false">
      <c r="A62" s="15" t="s">
        <v>125</v>
      </c>
      <c r="B62" s="15"/>
      <c r="C62" s="15"/>
      <c r="D62" s="15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 t="n">
        <f aca="false">SUM(E62,H62,K62,N62)</f>
        <v>0</v>
      </c>
      <c r="R62" s="179" t="n">
        <f aca="false">SUM(F62,I62,L62,O62)</f>
        <v>0</v>
      </c>
      <c r="S62" s="179" t="n">
        <f aca="false">SUM(G62,J62,M62,P62)</f>
        <v>0</v>
      </c>
    </row>
    <row r="63" s="62" customFormat="true" ht="11.25" hidden="false" customHeight="true" outlineLevel="0" collapsed="false">
      <c r="A63" s="15" t="s">
        <v>127</v>
      </c>
      <c r="B63" s="15"/>
      <c r="C63" s="15"/>
      <c r="D63" s="15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 t="n">
        <f aca="false">SUM(E63,H63,K63,N63)</f>
        <v>0</v>
      </c>
      <c r="R63" s="179" t="n">
        <f aca="false">SUM(F63,I63,L63,O63)</f>
        <v>0</v>
      </c>
      <c r="S63" s="179" t="n">
        <f aca="false">SUM(G63,J63,M63,P63)</f>
        <v>0</v>
      </c>
    </row>
    <row r="64" s="230" customFormat="true" ht="12.75" hidden="false" customHeight="true" outlineLevel="0" collapsed="false">
      <c r="A64" s="39"/>
      <c r="B64" s="39"/>
      <c r="C64" s="39"/>
      <c r="D64" s="3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</row>
    <row r="65" s="230" customFormat="true" ht="11.25" hidden="false" customHeight="true" outlineLevel="0" collapsed="false">
      <c r="A65" s="49" t="s">
        <v>35</v>
      </c>
      <c r="B65" s="49"/>
      <c r="C65" s="49"/>
      <c r="D65" s="49"/>
      <c r="E65" s="180" t="n">
        <f aca="false">SUM(E61:E63)</f>
        <v>0</v>
      </c>
      <c r="F65" s="180" t="n">
        <f aca="false">SUM(F61:F63)</f>
        <v>0</v>
      </c>
      <c r="G65" s="180" t="n">
        <f aca="false">SUM(G61:G63)</f>
        <v>0</v>
      </c>
      <c r="H65" s="180" t="n">
        <f aca="false">SUM(H61:H63)</f>
        <v>0</v>
      </c>
      <c r="I65" s="180" t="n">
        <f aca="false">SUM(I61:I63)</f>
        <v>0</v>
      </c>
      <c r="J65" s="180" t="n">
        <f aca="false">SUM(J61:J63)</f>
        <v>0</v>
      </c>
      <c r="K65" s="180" t="n">
        <f aca="false">SUM(K61:K63)</f>
        <v>0</v>
      </c>
      <c r="L65" s="180" t="n">
        <f aca="false">SUM(L61:L63)</f>
        <v>0</v>
      </c>
      <c r="M65" s="180" t="n">
        <f aca="false">SUM(M61:M63)</f>
        <v>0</v>
      </c>
      <c r="N65" s="180" t="n">
        <f aca="false">SUM(N61:N63)</f>
        <v>0</v>
      </c>
      <c r="O65" s="180" t="n">
        <f aca="false">SUM(O61:O63)</f>
        <v>0</v>
      </c>
      <c r="P65" s="180" t="n">
        <f aca="false">SUM(P61:P63)</f>
        <v>0</v>
      </c>
      <c r="Q65" s="180" t="n">
        <f aca="false">SUM(Q61:Q63)</f>
        <v>0</v>
      </c>
      <c r="R65" s="180" t="n">
        <f aca="false">SUM(R61:R63)</f>
        <v>0</v>
      </c>
      <c r="S65" s="180" t="n">
        <f aca="false">SUM(S61:S63)</f>
        <v>0</v>
      </c>
    </row>
    <row r="66" s="121" customFormat="true" ht="9" hidden="false" customHeight="true" outlineLevel="0" collapsed="false">
      <c r="A66" s="49"/>
      <c r="B66" s="49"/>
      <c r="C66" s="49"/>
      <c r="D66" s="49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</row>
    <row r="67" s="62" customFormat="true" ht="12.75" hidden="false" customHeight="true" outlineLevel="0" collapsed="false">
      <c r="A67" s="49" t="s">
        <v>128</v>
      </c>
      <c r="B67" s="49"/>
      <c r="C67" s="49"/>
      <c r="D67" s="49"/>
      <c r="E67" s="188" t="n">
        <f aca="false">+E65+E59+E51</f>
        <v>0</v>
      </c>
      <c r="F67" s="188" t="n">
        <f aca="false">+F65+F59+F51</f>
        <v>0</v>
      </c>
      <c r="G67" s="188" t="n">
        <f aca="false">+G65+G59+G51</f>
        <v>0</v>
      </c>
      <c r="H67" s="188" t="n">
        <f aca="false">+H65+H59+H51</f>
        <v>0</v>
      </c>
      <c r="I67" s="188" t="n">
        <f aca="false">+I65+I59+I51</f>
        <v>0</v>
      </c>
      <c r="J67" s="188" t="n">
        <f aca="false">+J65+J59+J51</f>
        <v>0</v>
      </c>
      <c r="K67" s="188" t="n">
        <f aca="false">+K65+K59+K51</f>
        <v>0</v>
      </c>
      <c r="L67" s="188" t="n">
        <f aca="false">+L65+L59+L51</f>
        <v>0</v>
      </c>
      <c r="M67" s="188" t="n">
        <f aca="false">+M65+M59+M51</f>
        <v>0</v>
      </c>
      <c r="N67" s="188" t="n">
        <f aca="false">+N65+N59+N51</f>
        <v>0</v>
      </c>
      <c r="O67" s="188" t="n">
        <f aca="false">+O65+O59+O51</f>
        <v>0</v>
      </c>
      <c r="P67" s="188" t="n">
        <f aca="false">+P65+P59+P51</f>
        <v>0</v>
      </c>
      <c r="Q67" s="188" t="n">
        <f aca="false">+Q65+Q59+Q51</f>
        <v>0</v>
      </c>
      <c r="R67" s="188" t="n">
        <f aca="false">+R65+R59+R51</f>
        <v>0</v>
      </c>
      <c r="S67" s="188" t="n">
        <f aca="false">+S65+S59+S51</f>
        <v>0</v>
      </c>
    </row>
    <row r="68" s="62" customFormat="true" ht="11.25" hidden="false" customHeight="true" outlineLevel="0" collapsed="false">
      <c r="A68" s="39"/>
      <c r="B68" s="39"/>
      <c r="C68" s="39"/>
      <c r="D68" s="3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</row>
    <row r="69" s="62" customFormat="true" ht="11.25" hidden="false" customHeight="true" outlineLevel="0" collapsed="false">
      <c r="A69" s="39" t="s">
        <v>104</v>
      </c>
      <c r="B69" s="39"/>
      <c r="C69" s="39"/>
      <c r="D69" s="3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 t="n">
        <f aca="false">SUM(E69,H69,K69,N69)</f>
        <v>0</v>
      </c>
      <c r="R69" s="179" t="n">
        <f aca="false">SUM(F69,I69,L69,O69)</f>
        <v>0</v>
      </c>
      <c r="S69" s="179" t="n">
        <f aca="false">SUM(G69,J69,M69,P69)</f>
        <v>0</v>
      </c>
    </row>
    <row r="70" s="62" customFormat="true" ht="11.25" hidden="false" customHeight="true" outlineLevel="0" collapsed="false">
      <c r="A70" s="39" t="s">
        <v>105</v>
      </c>
      <c r="B70" s="39"/>
      <c r="C70" s="39"/>
      <c r="D70" s="3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 t="n">
        <f aca="false">SUM(E70,H70,K70,N70)</f>
        <v>0</v>
      </c>
      <c r="R70" s="179" t="n">
        <f aca="false">SUM(F70,I70,L70,O70)</f>
        <v>0</v>
      </c>
      <c r="S70" s="179" t="n">
        <f aca="false">SUM(G70,J70,M70,P70)</f>
        <v>0</v>
      </c>
    </row>
    <row r="71" s="62" customFormat="true" ht="11.25" hidden="false" customHeight="true" outlineLevel="0" collapsed="false">
      <c r="A71" s="39" t="s">
        <v>106</v>
      </c>
      <c r="B71" s="39"/>
      <c r="C71" s="39"/>
      <c r="D71" s="3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 t="n">
        <f aca="false">SUM(E71,H71,K71,N71)</f>
        <v>0</v>
      </c>
      <c r="R71" s="179" t="n">
        <f aca="false">SUM(F71,I71,L71,O71)</f>
        <v>0</v>
      </c>
      <c r="S71" s="179" t="n">
        <f aca="false">SUM(G71,J71,M71,P71)</f>
        <v>0</v>
      </c>
    </row>
    <row r="72" s="62" customFormat="true" ht="11.25" hidden="false" customHeight="true" outlineLevel="0" collapsed="false">
      <c r="A72" s="39" t="s">
        <v>107</v>
      </c>
      <c r="B72" s="39"/>
      <c r="C72" s="39"/>
      <c r="D72" s="3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 t="n">
        <f aca="false">SUM(E72,H72,K72,N72)</f>
        <v>0</v>
      </c>
      <c r="R72" s="179" t="n">
        <f aca="false">SUM(F72,I72,L72,O72)</f>
        <v>0</v>
      </c>
      <c r="S72" s="179" t="n">
        <f aca="false">SUM(G72,J72,M72,P72)</f>
        <v>0</v>
      </c>
    </row>
    <row r="73" s="62" customFormat="true" ht="11.25" hidden="false" customHeight="true" outlineLevel="0" collapsed="false">
      <c r="A73" s="39" t="s">
        <v>108</v>
      </c>
      <c r="B73" s="39"/>
      <c r="C73" s="39"/>
      <c r="D73" s="3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 t="n">
        <f aca="false">SUM(E73,H73,K73,N73)</f>
        <v>0</v>
      </c>
      <c r="R73" s="179" t="n">
        <f aca="false">SUM(F73,I73,L73,O73)</f>
        <v>0</v>
      </c>
      <c r="S73" s="179" t="n">
        <f aca="false">SUM(G73,J73,M73,P73)</f>
        <v>0</v>
      </c>
    </row>
    <row r="74" s="230" customFormat="true" ht="12.75" hidden="false" customHeight="true" outlineLevel="0" collapsed="false">
      <c r="A74" s="39" t="s">
        <v>109</v>
      </c>
      <c r="B74" s="39"/>
      <c r="C74" s="39"/>
      <c r="D74" s="39"/>
      <c r="E74" s="239" t="n">
        <f aca="false">1660+1575</f>
        <v>3235</v>
      </c>
      <c r="F74" s="239" t="n">
        <v>0</v>
      </c>
      <c r="G74" s="239"/>
      <c r="H74" s="179"/>
      <c r="I74" s="179"/>
      <c r="J74" s="179"/>
      <c r="K74" s="179"/>
      <c r="L74" s="179"/>
      <c r="M74" s="179"/>
      <c r="N74" s="179"/>
      <c r="O74" s="179"/>
      <c r="P74" s="179"/>
      <c r="Q74" s="179" t="n">
        <f aca="false">SUM(E74,H74,K74,N74)</f>
        <v>3235</v>
      </c>
      <c r="R74" s="179" t="n">
        <f aca="false">SUM(F74,I74,L74,O74)</f>
        <v>0</v>
      </c>
      <c r="S74" s="179" t="n">
        <f aca="false">SUM(G74,J74,M74,P74)</f>
        <v>0</v>
      </c>
    </row>
    <row r="75" s="230" customFormat="true" ht="11.25" hidden="false" customHeight="true" outlineLevel="0" collapsed="false">
      <c r="A75" s="49" t="s">
        <v>110</v>
      </c>
      <c r="B75" s="49"/>
      <c r="C75" s="49"/>
      <c r="D75" s="49"/>
      <c r="E75" s="180" t="n">
        <f aca="false">SUM(E69:E74)</f>
        <v>3235</v>
      </c>
      <c r="F75" s="180" t="n">
        <f aca="false">SUM(F69:F74)</f>
        <v>0</v>
      </c>
      <c r="G75" s="180" t="n">
        <f aca="false">SUM(G69:G74)</f>
        <v>0</v>
      </c>
      <c r="H75" s="180" t="n">
        <f aca="false">SUM(H69:H74)</f>
        <v>0</v>
      </c>
      <c r="I75" s="180" t="n">
        <f aca="false">SUM(I69:I74)</f>
        <v>0</v>
      </c>
      <c r="J75" s="180" t="n">
        <f aca="false">SUM(J69:J74)</f>
        <v>0</v>
      </c>
      <c r="K75" s="180" t="n">
        <f aca="false">SUM(K69:K74)</f>
        <v>0</v>
      </c>
      <c r="L75" s="180" t="n">
        <f aca="false">SUM(L69:L74)</f>
        <v>0</v>
      </c>
      <c r="M75" s="180" t="n">
        <f aca="false">SUM(M69:M74)</f>
        <v>0</v>
      </c>
      <c r="N75" s="180" t="n">
        <f aca="false">SUM(N69:N74)</f>
        <v>0</v>
      </c>
      <c r="O75" s="180" t="n">
        <f aca="false">SUM(O69:O74)</f>
        <v>0</v>
      </c>
      <c r="P75" s="180" t="n">
        <f aca="false">SUM(P69:P74)</f>
        <v>0</v>
      </c>
      <c r="Q75" s="180" t="n">
        <f aca="false">SUM(Q69:Q74)</f>
        <v>3235</v>
      </c>
      <c r="R75" s="180" t="n">
        <f aca="false">SUM(R69:R74)</f>
        <v>0</v>
      </c>
      <c r="S75" s="180" t="n">
        <f aca="false">SUM(S69:S74)</f>
        <v>0</v>
      </c>
    </row>
    <row r="76" s="230" customFormat="true" ht="11.25" hidden="false" customHeight="true" outlineLevel="0" collapsed="false">
      <c r="A76" s="36"/>
      <c r="B76" s="36"/>
      <c r="C76" s="36"/>
      <c r="D76" s="36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0"/>
      <c r="S76" s="180"/>
    </row>
    <row r="77" s="121" customFormat="true" ht="12.75" hidden="false" customHeight="true" outlineLevel="0" collapsed="false">
      <c r="A77" s="49" t="s">
        <v>129</v>
      </c>
      <c r="B77" s="49"/>
      <c r="C77" s="49"/>
      <c r="D77" s="49"/>
      <c r="E77" s="180" t="n">
        <f aca="false">+E75+E67</f>
        <v>3235</v>
      </c>
      <c r="F77" s="180" t="n">
        <f aca="false">+F75+F67</f>
        <v>0</v>
      </c>
      <c r="G77" s="180" t="n">
        <f aca="false">+G75+G67</f>
        <v>0</v>
      </c>
      <c r="H77" s="180" t="n">
        <f aca="false">+H75+H67</f>
        <v>0</v>
      </c>
      <c r="I77" s="180" t="n">
        <f aca="false">+I75+I67</f>
        <v>0</v>
      </c>
      <c r="J77" s="180" t="n">
        <f aca="false">+J75+J67</f>
        <v>0</v>
      </c>
      <c r="K77" s="180" t="n">
        <f aca="false">+K75+K67</f>
        <v>0</v>
      </c>
      <c r="L77" s="180" t="n">
        <f aca="false">+L75+L67</f>
        <v>0</v>
      </c>
      <c r="M77" s="180" t="n">
        <f aca="false">+M75+M67</f>
        <v>0</v>
      </c>
      <c r="N77" s="180" t="n">
        <f aca="false">+N75+N67</f>
        <v>0</v>
      </c>
      <c r="O77" s="180" t="n">
        <f aca="false">+O75+O67</f>
        <v>0</v>
      </c>
      <c r="P77" s="180" t="n">
        <f aca="false">+P75+P67</f>
        <v>0</v>
      </c>
      <c r="Q77" s="180" t="n">
        <f aca="false">+Q75+Q67</f>
        <v>3235</v>
      </c>
      <c r="R77" s="180" t="n">
        <f aca="false">+R75+R67</f>
        <v>0</v>
      </c>
      <c r="S77" s="180" t="n">
        <f aca="false">+S75+S67</f>
        <v>0</v>
      </c>
    </row>
    <row r="78" customFormat="false" ht="12.75" hidden="false" customHeight="true" outlineLevel="0" collapsed="false">
      <c r="A78" s="49" t="s">
        <v>137</v>
      </c>
      <c r="B78" s="49"/>
      <c r="C78" s="49"/>
      <c r="D78" s="49"/>
      <c r="E78" s="180" t="n">
        <f aca="false">+E77+E44</f>
        <v>20316</v>
      </c>
      <c r="F78" s="180" t="n">
        <f aca="false">+F77+F44</f>
        <v>21421</v>
      </c>
      <c r="G78" s="180" t="n">
        <f aca="false">+G77+G44</f>
        <v>21421</v>
      </c>
      <c r="H78" s="180" t="n">
        <f aca="false">+H77+H44</f>
        <v>50</v>
      </c>
      <c r="I78" s="180" t="n">
        <f aca="false">+I77+I44</f>
        <v>0</v>
      </c>
      <c r="J78" s="180" t="n">
        <f aca="false">+J77+J44</f>
        <v>0</v>
      </c>
      <c r="K78" s="180" t="n">
        <f aca="false">+K77+K44</f>
        <v>0</v>
      </c>
      <c r="L78" s="180" t="n">
        <f aca="false">+L77+L44</f>
        <v>0</v>
      </c>
      <c r="M78" s="180" t="n">
        <f aca="false">+M77+M44</f>
        <v>0</v>
      </c>
      <c r="N78" s="180" t="n">
        <f aca="false">+N77+N44</f>
        <v>910</v>
      </c>
      <c r="O78" s="180" t="n">
        <f aca="false">+O77+O44</f>
        <v>960</v>
      </c>
      <c r="P78" s="180" t="n">
        <f aca="false">+P77+P44</f>
        <v>1132</v>
      </c>
      <c r="Q78" s="180" t="n">
        <f aca="false">+Q77+Q44</f>
        <v>21276</v>
      </c>
      <c r="R78" s="180" t="n">
        <f aca="false">+R77+R44</f>
        <v>22381</v>
      </c>
      <c r="S78" s="180" t="n">
        <f aca="false">+S77+S44</f>
        <v>22553</v>
      </c>
    </row>
  </sheetData>
  <mergeCells count="77">
    <mergeCell ref="A4:D4"/>
    <mergeCell ref="E4:S4"/>
    <mergeCell ref="A7:D9"/>
    <mergeCell ref="E7:S7"/>
    <mergeCell ref="E8:G8"/>
    <mergeCell ref="H8:J8"/>
    <mergeCell ref="K8:M8"/>
    <mergeCell ref="N8:P8"/>
    <mergeCell ref="Q8:S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KÖLCSEY FERENC VÁROSI KÖNYVTÁR&amp;CA 2015. évi MŰKÖDÉSI ÉS FELHALMOZÁSI KÖLTSÉGVETÉS 
BEVÉTELEI  KÖTELEZŐ FELADATONKÉNT
BESZÁMOLÓ 2015.12.31.                
                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10" min="5" style="0" width="14.56"/>
  </cols>
  <sheetData>
    <row r="2" customFormat="false" ht="12.75" hidden="false" customHeight="false" outlineLevel="0" collapsed="false">
      <c r="J2" s="33" t="s">
        <v>257</v>
      </c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192" t="s">
        <v>182</v>
      </c>
      <c r="B4" s="192"/>
      <c r="C4" s="192"/>
      <c r="D4" s="192"/>
      <c r="E4" s="43" t="s">
        <v>251</v>
      </c>
      <c r="F4" s="43"/>
      <c r="G4" s="43"/>
      <c r="H4" s="43"/>
      <c r="I4" s="43"/>
      <c r="J4" s="43"/>
    </row>
    <row r="5" customFormat="false" ht="12.75" hidden="false" customHeight="false" outlineLevel="0" collapsed="false">
      <c r="A5" s="191"/>
      <c r="B5" s="191"/>
      <c r="C5" s="191"/>
      <c r="D5" s="191"/>
      <c r="E5" s="191"/>
      <c r="F5" s="191"/>
      <c r="G5" s="191"/>
    </row>
    <row r="6" customFormat="false" ht="12.75" hidden="false" customHeight="false" outlineLevel="0" collapsed="false">
      <c r="A6" s="249"/>
      <c r="B6" s="249"/>
      <c r="C6" s="249"/>
      <c r="D6" s="249"/>
      <c r="E6" s="249"/>
      <c r="F6" s="249"/>
      <c r="G6" s="249"/>
      <c r="J6" s="33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91</v>
      </c>
      <c r="F7" s="36"/>
      <c r="G7" s="36"/>
      <c r="H7" s="36"/>
      <c r="I7" s="36"/>
      <c r="J7" s="36"/>
    </row>
    <row r="8" customFormat="false" ht="24.75" hidden="false" customHeight="true" outlineLevel="0" collapsed="false">
      <c r="A8" s="35"/>
      <c r="B8" s="35"/>
      <c r="C8" s="35"/>
      <c r="D8" s="35"/>
      <c r="E8" s="12"/>
      <c r="F8" s="12"/>
      <c r="G8" s="12"/>
      <c r="H8" s="219" t="s">
        <v>74</v>
      </c>
      <c r="I8" s="219"/>
      <c r="J8" s="219"/>
    </row>
    <row r="9" customFormat="false" ht="35.25" hidden="false" customHeight="true" outlineLevel="0" collapsed="false">
      <c r="A9" s="35"/>
      <c r="B9" s="35"/>
      <c r="C9" s="35"/>
      <c r="D9" s="35"/>
      <c r="E9" s="36" t="s">
        <v>9</v>
      </c>
      <c r="F9" s="12" t="s">
        <v>11</v>
      </c>
      <c r="G9" s="12" t="s">
        <v>12</v>
      </c>
      <c r="H9" s="36" t="s">
        <v>9</v>
      </c>
      <c r="I9" s="12" t="s">
        <v>11</v>
      </c>
      <c r="J9" s="12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38"/>
      <c r="F10" s="38"/>
      <c r="G10" s="38"/>
      <c r="H10" s="38" t="n">
        <f aca="false">SUM(E10:G10)</f>
        <v>0</v>
      </c>
      <c r="I10" s="38" t="n">
        <f aca="false">SUM(F10:H10)</f>
        <v>0</v>
      </c>
      <c r="J10" s="38" t="n">
        <f aca="false">SUM(G10:I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38"/>
      <c r="F11" s="38"/>
      <c r="G11" s="38"/>
      <c r="H11" s="38" t="n">
        <f aca="false">SUM(E11:G11)</f>
        <v>0</v>
      </c>
      <c r="I11" s="38" t="n">
        <f aca="false">SUM(F11:H11)</f>
        <v>0</v>
      </c>
      <c r="J11" s="38" t="n">
        <f aca="false">SUM(G11:I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38"/>
      <c r="F12" s="38"/>
      <c r="G12" s="38"/>
      <c r="H12" s="38" t="n">
        <f aca="false">SUM(E12:G12)</f>
        <v>0</v>
      </c>
      <c r="I12" s="38" t="n">
        <f aca="false">SUM(F12:H12)</f>
        <v>0</v>
      </c>
      <c r="J12" s="38" t="n">
        <f aca="false">SUM(G12:I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38"/>
      <c r="F13" s="38"/>
      <c r="G13" s="38"/>
      <c r="H13" s="38" t="n">
        <f aca="false">SUM(E13:G13)</f>
        <v>0</v>
      </c>
      <c r="I13" s="38" t="n">
        <f aca="false">SUM(F13:H13)</f>
        <v>0</v>
      </c>
      <c r="J13" s="38" t="n">
        <f aca="false">SUM(G13:I13)</f>
        <v>0</v>
      </c>
    </row>
    <row r="14" customFormat="false" ht="12.75" hidden="false" customHeight="true" outlineLevel="0" collapsed="false">
      <c r="A14" s="49" t="s">
        <v>85</v>
      </c>
      <c r="B14" s="49"/>
      <c r="C14" s="49"/>
      <c r="D14" s="49"/>
      <c r="E14" s="38" t="n">
        <f aca="false">SUM(E10:E13)</f>
        <v>0</v>
      </c>
      <c r="F14" s="38" t="n">
        <f aca="false">SUM(F10:F13)</f>
        <v>0</v>
      </c>
      <c r="G14" s="38" t="n">
        <f aca="false">SUM(G10:G13)</f>
        <v>0</v>
      </c>
      <c r="H14" s="38" t="n">
        <f aca="false">SUM(H10:H13)</f>
        <v>0</v>
      </c>
      <c r="I14" s="38" t="n">
        <f aca="false">SUM(I10:I13)</f>
        <v>0</v>
      </c>
      <c r="J14" s="38" t="n">
        <f aca="false">SUM(J10:J13)</f>
        <v>0</v>
      </c>
    </row>
    <row r="15" customFormat="false" ht="12.75" hidden="false" customHeight="false" outlineLevel="0" collapsed="false">
      <c r="A15" s="41"/>
      <c r="B15" s="41"/>
      <c r="C15" s="41"/>
      <c r="D15" s="41"/>
      <c r="E15" s="44"/>
      <c r="F15" s="38"/>
      <c r="G15" s="38"/>
      <c r="H15" s="38" t="n">
        <f aca="false">SUM(E15:G15)</f>
        <v>0</v>
      </c>
      <c r="I15" s="38" t="n">
        <f aca="false">SUM(F15:H15)</f>
        <v>0</v>
      </c>
      <c r="J15" s="38" t="n">
        <f aca="false">SUM(G15:I15)</f>
        <v>0</v>
      </c>
    </row>
    <row r="16" customFormat="false" ht="12.75" hidden="false" customHeight="false" outlineLevel="0" collapsed="false">
      <c r="A16" s="13" t="s">
        <v>87</v>
      </c>
      <c r="B16" s="13"/>
      <c r="C16" s="13"/>
      <c r="D16" s="13"/>
      <c r="E16" s="38"/>
      <c r="F16" s="38"/>
      <c r="G16" s="38"/>
      <c r="H16" s="38" t="n">
        <f aca="false">SUM(E16:G16)</f>
        <v>0</v>
      </c>
      <c r="I16" s="38" t="n">
        <f aca="false">SUM(F16:H16)</f>
        <v>0</v>
      </c>
      <c r="J16" s="38" t="n">
        <f aca="false">SUM(G16:I16)</f>
        <v>0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38"/>
      <c r="F17" s="38"/>
      <c r="G17" s="38"/>
      <c r="H17" s="38" t="n">
        <f aca="false">SUM(E17:G17)</f>
        <v>0</v>
      </c>
      <c r="I17" s="38" t="n">
        <f aca="false">SUM(F17:H17)</f>
        <v>0</v>
      </c>
      <c r="J17" s="38" t="n">
        <f aca="false">SUM(G17:I17)</f>
        <v>0</v>
      </c>
    </row>
    <row r="18" customFormat="false" ht="12.75" hidden="false" customHeight="false" outlineLevel="0" collapsed="false">
      <c r="A18" s="37" t="s">
        <v>89</v>
      </c>
      <c r="B18" s="37"/>
      <c r="C18" s="37"/>
      <c r="D18" s="37"/>
      <c r="E18" s="44"/>
      <c r="F18" s="38"/>
      <c r="G18" s="38"/>
      <c r="H18" s="38" t="n">
        <f aca="false">SUM(E18:G18)</f>
        <v>0</v>
      </c>
      <c r="I18" s="38" t="n">
        <f aca="false">SUM(F18:H18)</f>
        <v>0</v>
      </c>
      <c r="J18" s="38" t="n">
        <f aca="false">SUM(G18:I18)</f>
        <v>0</v>
      </c>
    </row>
    <row r="19" customFormat="false" ht="12.75" hidden="false" customHeight="false" outlineLevel="0" collapsed="false">
      <c r="A19" s="13" t="s">
        <v>90</v>
      </c>
      <c r="B19" s="13"/>
      <c r="C19" s="13"/>
      <c r="D19" s="13"/>
      <c r="E19" s="38"/>
      <c r="F19" s="38"/>
      <c r="G19" s="38"/>
      <c r="H19" s="38" t="n">
        <f aca="false">SUM(E19:G19)</f>
        <v>0</v>
      </c>
      <c r="I19" s="38" t="n">
        <f aca="false">SUM(F19:H19)</f>
        <v>0</v>
      </c>
      <c r="J19" s="38" t="n">
        <f aca="false">SUM(G19:I19)</f>
        <v>0</v>
      </c>
    </row>
    <row r="20" customFormat="false" ht="12.75" hidden="false" customHeight="false" outlineLevel="0" collapsed="false">
      <c r="A20" s="37" t="s">
        <v>92</v>
      </c>
      <c r="B20" s="37"/>
      <c r="C20" s="37"/>
      <c r="D20" s="37"/>
      <c r="E20" s="38"/>
      <c r="F20" s="38"/>
      <c r="G20" s="38"/>
      <c r="H20" s="38" t="n">
        <f aca="false">SUM(E20:G20)</f>
        <v>0</v>
      </c>
      <c r="I20" s="38" t="n">
        <f aca="false">SUM(F20:H20)</f>
        <v>0</v>
      </c>
      <c r="J20" s="38" t="n">
        <f aca="false">SUM(G20:I20)</f>
        <v>0</v>
      </c>
    </row>
    <row r="21" customFormat="false" ht="12.75" hidden="false" customHeight="false" outlineLevel="0" collapsed="false">
      <c r="A21" s="37" t="s">
        <v>93</v>
      </c>
      <c r="B21" s="37"/>
      <c r="C21" s="37"/>
      <c r="D21" s="37"/>
      <c r="E21" s="38"/>
      <c r="F21" s="38"/>
      <c r="G21" s="38"/>
      <c r="H21" s="38" t="n">
        <f aca="false">SUM(E21:G21)</f>
        <v>0</v>
      </c>
      <c r="I21" s="38" t="n">
        <f aca="false">SUM(F21:H21)</f>
        <v>0</v>
      </c>
      <c r="J21" s="38" t="n">
        <f aca="false">SUM(G21:I21)</f>
        <v>0</v>
      </c>
    </row>
    <row r="22" customFormat="false" ht="12.75" hidden="false" customHeight="true" outlineLevel="0" collapsed="false">
      <c r="A22" s="37" t="s">
        <v>94</v>
      </c>
      <c r="B22" s="37"/>
      <c r="C22" s="37"/>
      <c r="D22" s="37"/>
      <c r="E22" s="38"/>
      <c r="F22" s="38"/>
      <c r="G22" s="38"/>
      <c r="H22" s="38" t="n">
        <f aca="false">SUM(E22:G22)</f>
        <v>0</v>
      </c>
      <c r="I22" s="38" t="n">
        <f aca="false">SUM(F22:H22)</f>
        <v>0</v>
      </c>
      <c r="J22" s="38" t="n">
        <f aca="false">SUM(G22:I22)</f>
        <v>0</v>
      </c>
    </row>
    <row r="23" customFormat="false" ht="12.75" hidden="false" customHeight="true" outlineLevel="0" collapsed="false">
      <c r="A23" s="37" t="s">
        <v>95</v>
      </c>
      <c r="B23" s="37"/>
      <c r="C23" s="37"/>
      <c r="D23" s="37"/>
      <c r="E23" s="44"/>
      <c r="F23" s="38"/>
      <c r="G23" s="38"/>
      <c r="H23" s="38" t="n">
        <f aca="false">SUM(E23:G23)</f>
        <v>0</v>
      </c>
      <c r="I23" s="38" t="n">
        <f aca="false">SUM(F23:H23)</f>
        <v>0</v>
      </c>
      <c r="J23" s="38" t="n">
        <f aca="false">SUM(G23:I23)</f>
        <v>0</v>
      </c>
    </row>
    <row r="24" customFormat="false" ht="12.75" hidden="false" customHeight="true" outlineLevel="0" collapsed="false">
      <c r="A24" s="39" t="s">
        <v>96</v>
      </c>
      <c r="B24" s="39"/>
      <c r="C24" s="39"/>
      <c r="D24" s="39"/>
      <c r="E24" s="44"/>
      <c r="F24" s="38"/>
      <c r="G24" s="38"/>
      <c r="H24" s="38" t="n">
        <f aca="false">SUM(E24:G24)</f>
        <v>0</v>
      </c>
      <c r="I24" s="38" t="n">
        <f aca="false">SUM(F24:H24)</f>
        <v>0</v>
      </c>
      <c r="J24" s="38" t="n">
        <f aca="false">SUM(G24:I24)</f>
        <v>0</v>
      </c>
    </row>
    <row r="25" customFormat="false" ht="12.75" hidden="false" customHeight="true" outlineLevel="0" collapsed="false">
      <c r="A25" s="37" t="s">
        <v>97</v>
      </c>
      <c r="B25" s="37"/>
      <c r="C25" s="37"/>
      <c r="D25" s="37"/>
      <c r="E25" s="44"/>
      <c r="F25" s="38"/>
      <c r="G25" s="38"/>
      <c r="H25" s="38" t="n">
        <f aca="false">SUM(E25:G25)</f>
        <v>0</v>
      </c>
      <c r="I25" s="38" t="n">
        <f aca="false">SUM(F25:H25)</f>
        <v>0</v>
      </c>
      <c r="J25" s="38" t="n">
        <f aca="false">SUM(G25:I25)</f>
        <v>0</v>
      </c>
    </row>
    <row r="26" s="91" customFormat="true" ht="12.75" hidden="false" customHeight="false" outlineLevel="0" collapsed="false">
      <c r="A26" s="41" t="s">
        <v>98</v>
      </c>
      <c r="B26" s="41"/>
      <c r="C26" s="41"/>
      <c r="D26" s="41"/>
      <c r="E26" s="44" t="n">
        <f aca="false">SUM(E15:E25)</f>
        <v>0</v>
      </c>
      <c r="F26" s="44" t="n">
        <f aca="false">SUM(F15:F25)</f>
        <v>0</v>
      </c>
      <c r="G26" s="44" t="n">
        <f aca="false">SUM(G15:G25)</f>
        <v>0</v>
      </c>
      <c r="H26" s="44" t="n">
        <f aca="false">SUM(H15:H25)</f>
        <v>0</v>
      </c>
      <c r="I26" s="44" t="n">
        <f aca="false">SUM(I15:I25)</f>
        <v>0</v>
      </c>
      <c r="J26" s="44" t="n">
        <f aca="false">SUM(J15:J25)</f>
        <v>0</v>
      </c>
    </row>
    <row r="27" customFormat="false" ht="12.75" hidden="false" customHeight="false" outlineLevel="0" collapsed="false">
      <c r="A27" s="262"/>
      <c r="B27" s="262"/>
      <c r="C27" s="262"/>
      <c r="D27" s="262"/>
      <c r="E27" s="38"/>
      <c r="F27" s="38"/>
      <c r="G27" s="38"/>
      <c r="H27" s="38"/>
      <c r="I27" s="38"/>
      <c r="J27" s="38"/>
    </row>
    <row r="28" customFormat="false" ht="23.25" hidden="false" customHeight="true" outlineLevel="0" collapsed="false">
      <c r="A28" s="39" t="s">
        <v>99</v>
      </c>
      <c r="B28" s="39"/>
      <c r="C28" s="39"/>
      <c r="D28" s="39"/>
      <c r="E28" s="38"/>
      <c r="F28" s="38"/>
      <c r="G28" s="38"/>
      <c r="H28" s="38" t="n">
        <f aca="false">SUM(E28:G28)</f>
        <v>0</v>
      </c>
      <c r="I28" s="38" t="n">
        <f aca="false">SUM(F28:H28)</f>
        <v>0</v>
      </c>
      <c r="J28" s="38" t="n">
        <f aca="false">SUM(G28:I28)</f>
        <v>0</v>
      </c>
    </row>
    <row r="29" customFormat="false" ht="23.25" hidden="false" customHeight="true" outlineLevel="0" collapsed="false">
      <c r="A29" s="39" t="s">
        <v>185</v>
      </c>
      <c r="B29" s="39"/>
      <c r="C29" s="39"/>
      <c r="D29" s="39"/>
      <c r="E29" s="38"/>
      <c r="F29" s="38"/>
      <c r="G29" s="38"/>
      <c r="H29" s="38" t="n">
        <f aca="false">SUM(E29:G29)</f>
        <v>0</v>
      </c>
      <c r="I29" s="38" t="n">
        <f aca="false">SUM(F29:H29)</f>
        <v>0</v>
      </c>
      <c r="J29" s="38" t="n">
        <f aca="false">SUM(G29:I29)</f>
        <v>0</v>
      </c>
    </row>
    <row r="30" customFormat="false" ht="12.75" hidden="false" customHeight="false" outlineLevel="0" collapsed="false">
      <c r="A30" s="37" t="s">
        <v>135</v>
      </c>
      <c r="B30" s="37"/>
      <c r="C30" s="37"/>
      <c r="D30" s="37"/>
      <c r="E30" s="38"/>
      <c r="F30" s="38"/>
      <c r="G30" s="38"/>
      <c r="H30" s="38" t="n">
        <f aca="false">SUM(E30:G30)</f>
        <v>0</v>
      </c>
      <c r="I30" s="38" t="n">
        <f aca="false">SUM(F30:H30)</f>
        <v>0</v>
      </c>
      <c r="J30" s="38" t="n">
        <f aca="false">SUM(G30:I30)</f>
        <v>0</v>
      </c>
    </row>
    <row r="31" s="91" customFormat="true" ht="12.75" hidden="false" customHeight="false" outlineLevel="0" collapsed="false">
      <c r="A31" s="41" t="s">
        <v>102</v>
      </c>
      <c r="B31" s="41"/>
      <c r="C31" s="41"/>
      <c r="D31" s="41"/>
      <c r="E31" s="44" t="n">
        <f aca="false">SUM(E28:E30)</f>
        <v>0</v>
      </c>
      <c r="F31" s="44" t="n">
        <f aca="false">SUM(F28:F30)</f>
        <v>0</v>
      </c>
      <c r="G31" s="44" t="n">
        <f aca="false">SUM(G28:G30)</f>
        <v>0</v>
      </c>
      <c r="H31" s="44" t="n">
        <f aca="false">SUM(H28:H30)</f>
        <v>0</v>
      </c>
      <c r="I31" s="44" t="n">
        <f aca="false">SUM(I28:I30)</f>
        <v>0</v>
      </c>
      <c r="J31" s="44" t="n">
        <f aca="false">SUM(J28:J30)</f>
        <v>0</v>
      </c>
    </row>
    <row r="32" s="91" customFormat="true" ht="12.75" hidden="false" customHeight="false" outlineLevel="0" collapsed="false">
      <c r="A32" s="41"/>
      <c r="B32" s="41"/>
      <c r="C32" s="41"/>
      <c r="D32" s="41"/>
      <c r="E32" s="44"/>
      <c r="F32" s="44"/>
      <c r="G32" s="44"/>
      <c r="H32" s="44"/>
      <c r="I32" s="44"/>
      <c r="J32" s="44"/>
    </row>
    <row r="33" s="91" customFormat="true" ht="12.75" hidden="false" customHeight="false" outlineLevel="0" collapsed="false">
      <c r="A33" s="41" t="s">
        <v>103</v>
      </c>
      <c r="B33" s="41"/>
      <c r="C33" s="41"/>
      <c r="D33" s="41"/>
      <c r="E33" s="44" t="n">
        <f aca="false">+E31+E26+E14</f>
        <v>0</v>
      </c>
      <c r="F33" s="44" t="n">
        <f aca="false">+F31+F26+F14</f>
        <v>0</v>
      </c>
      <c r="G33" s="44" t="n">
        <f aca="false">+G31+G26+G14</f>
        <v>0</v>
      </c>
      <c r="H33" s="44" t="n">
        <f aca="false">+H31+H26+H14</f>
        <v>0</v>
      </c>
      <c r="I33" s="44" t="n">
        <f aca="false">+I31+I26+I14</f>
        <v>0</v>
      </c>
      <c r="J33" s="44" t="n">
        <f aca="false">+J31+J26+J14</f>
        <v>0</v>
      </c>
    </row>
    <row r="34" customFormat="false" ht="12.75" hidden="false" customHeight="true" outlineLevel="0" collapsed="false">
      <c r="A34" s="37"/>
      <c r="B34" s="37"/>
      <c r="C34" s="37"/>
      <c r="D34" s="37"/>
      <c r="E34" s="38"/>
      <c r="F34" s="38"/>
      <c r="G34" s="38"/>
      <c r="H34" s="38"/>
      <c r="I34" s="38"/>
      <c r="J34" s="38"/>
    </row>
    <row r="35" customFormat="false" ht="12.75" hidden="false" customHeight="true" outlineLevel="0" collapsed="false">
      <c r="A35" s="37" t="s">
        <v>104</v>
      </c>
      <c r="B35" s="37"/>
      <c r="C35" s="37"/>
      <c r="D35" s="37"/>
      <c r="E35" s="38"/>
      <c r="F35" s="38"/>
      <c r="G35" s="38"/>
      <c r="H35" s="38" t="n">
        <f aca="false">SUM(E35:G35)</f>
        <v>0</v>
      </c>
      <c r="I35" s="38" t="n">
        <f aca="false">SUM(F35:H35)</f>
        <v>0</v>
      </c>
      <c r="J35" s="38" t="n">
        <f aca="false">SUM(G35:I35)</f>
        <v>0</v>
      </c>
    </row>
    <row r="36" customFormat="false" ht="12.75" hidden="false" customHeight="false" outlineLevel="0" collapsed="false">
      <c r="A36" s="37" t="s">
        <v>105</v>
      </c>
      <c r="B36" s="37"/>
      <c r="C36" s="37"/>
      <c r="D36" s="37"/>
      <c r="E36" s="38"/>
      <c r="F36" s="38"/>
      <c r="G36" s="38"/>
      <c r="H36" s="38" t="n">
        <f aca="false">SUM(E36:G36)</f>
        <v>0</v>
      </c>
      <c r="I36" s="38" t="n">
        <f aca="false">SUM(F36:H36)</f>
        <v>0</v>
      </c>
      <c r="J36" s="38" t="n">
        <f aca="false">SUM(G36:I36)</f>
        <v>0</v>
      </c>
    </row>
    <row r="37" customFormat="false" ht="12.75" hidden="false" customHeight="false" outlineLevel="0" collapsed="false">
      <c r="A37" s="37" t="s">
        <v>106</v>
      </c>
      <c r="B37" s="37"/>
      <c r="C37" s="37"/>
      <c r="D37" s="37"/>
      <c r="E37" s="38"/>
      <c r="F37" s="38"/>
      <c r="G37" s="38"/>
      <c r="H37" s="38" t="n">
        <f aca="false">SUM(E37:G37)</f>
        <v>0</v>
      </c>
      <c r="I37" s="38" t="n">
        <f aca="false">SUM(F37:H37)</f>
        <v>0</v>
      </c>
      <c r="J37" s="38" t="n">
        <f aca="false">SUM(G37:I37)</f>
        <v>0</v>
      </c>
    </row>
    <row r="38" customFormat="false" ht="12.75" hidden="false" customHeight="false" outlineLevel="0" collapsed="false">
      <c r="A38" s="37" t="s">
        <v>107</v>
      </c>
      <c r="B38" s="37"/>
      <c r="C38" s="37"/>
      <c r="D38" s="37"/>
      <c r="E38" s="38"/>
      <c r="F38" s="38"/>
      <c r="G38" s="38"/>
      <c r="H38" s="38" t="n">
        <f aca="false">SUM(E38:G38)</f>
        <v>0</v>
      </c>
      <c r="I38" s="38" t="n">
        <f aca="false">SUM(F38:H38)</f>
        <v>0</v>
      </c>
      <c r="J38" s="38" t="n">
        <f aca="false">SUM(G38:I38)</f>
        <v>0</v>
      </c>
    </row>
    <row r="39" customFormat="false" ht="12.75" hidden="false" customHeight="false" outlineLevel="0" collapsed="false">
      <c r="A39" s="37" t="s">
        <v>108</v>
      </c>
      <c r="B39" s="37"/>
      <c r="C39" s="37"/>
      <c r="D39" s="37"/>
      <c r="E39" s="38"/>
      <c r="F39" s="38"/>
      <c r="G39" s="38"/>
      <c r="H39" s="38" t="n">
        <f aca="false">SUM(E39:G39)</f>
        <v>0</v>
      </c>
      <c r="I39" s="38" t="n">
        <f aca="false">SUM(F39:H39)</f>
        <v>0</v>
      </c>
      <c r="J39" s="38" t="n">
        <f aca="false">SUM(G39:I39)</f>
        <v>0</v>
      </c>
    </row>
    <row r="40" customFormat="false" ht="12.75" hidden="false" customHeight="false" outlineLevel="0" collapsed="false">
      <c r="A40" s="37" t="s">
        <v>109</v>
      </c>
      <c r="B40" s="37"/>
      <c r="C40" s="37"/>
      <c r="D40" s="37"/>
      <c r="E40" s="38"/>
      <c r="F40" s="38"/>
      <c r="G40" s="38"/>
      <c r="H40" s="38" t="n">
        <f aca="false">SUM(E40:G40)</f>
        <v>0</v>
      </c>
      <c r="I40" s="38" t="n">
        <f aca="false">SUM(F40:H40)</f>
        <v>0</v>
      </c>
      <c r="J40" s="38" t="n">
        <f aca="false">SUM(G40:I40)</f>
        <v>0</v>
      </c>
    </row>
    <row r="41" s="92" customFormat="true" ht="19.9" hidden="false" customHeight="true" outlineLevel="0" collapsed="false">
      <c r="A41" s="41" t="s">
        <v>110</v>
      </c>
      <c r="B41" s="41"/>
      <c r="C41" s="41"/>
      <c r="D41" s="41"/>
      <c r="E41" s="38" t="n">
        <f aca="false">SUM(E35:E40)</f>
        <v>0</v>
      </c>
      <c r="F41" s="38" t="n">
        <f aca="false">SUM(F35:F40)</f>
        <v>0</v>
      </c>
      <c r="G41" s="38" t="n">
        <f aca="false">SUM(G35:G40)</f>
        <v>0</v>
      </c>
      <c r="H41" s="38" t="n">
        <f aca="false">SUM(H35:H40)</f>
        <v>0</v>
      </c>
      <c r="I41" s="38" t="n">
        <f aca="false">SUM(I35:I40)</f>
        <v>0</v>
      </c>
      <c r="J41" s="38" t="n">
        <f aca="false">SUM(J35:J40)</f>
        <v>0</v>
      </c>
    </row>
    <row r="42" s="92" customFormat="true" ht="16.15" hidden="false" customHeight="true" outlineLevel="0" collapsed="false">
      <c r="A42" s="37"/>
      <c r="B42" s="37"/>
      <c r="C42" s="37"/>
      <c r="D42" s="37"/>
      <c r="E42" s="38"/>
      <c r="F42" s="38"/>
      <c r="G42" s="38"/>
      <c r="H42" s="38"/>
      <c r="I42" s="38"/>
      <c r="J42" s="38"/>
    </row>
    <row r="43" s="92" customFormat="true" ht="12" hidden="false" customHeight="true" outlineLevel="0" collapsed="false">
      <c r="A43" s="41" t="s">
        <v>111</v>
      </c>
      <c r="B43" s="41"/>
      <c r="C43" s="41"/>
      <c r="D43" s="41"/>
      <c r="E43" s="38" t="n">
        <f aca="false">+E41+E33</f>
        <v>0</v>
      </c>
      <c r="F43" s="38" t="n">
        <f aca="false">+F41+F33</f>
        <v>0</v>
      </c>
      <c r="G43" s="38" t="n">
        <f aca="false">+G41+G33</f>
        <v>0</v>
      </c>
      <c r="H43" s="38" t="n">
        <f aca="false">+H41+H33</f>
        <v>0</v>
      </c>
      <c r="I43" s="38" t="n">
        <f aca="false">+I41+I33</f>
        <v>0</v>
      </c>
      <c r="J43" s="38" t="n">
        <f aca="false">+J41+J33</f>
        <v>0</v>
      </c>
    </row>
    <row r="44" customFormat="false" ht="12.75" hidden="false" customHeight="false" outlineLevel="0" collapsed="false">
      <c r="E44" s="253"/>
      <c r="F44" s="253"/>
      <c r="G44" s="253"/>
      <c r="H44" s="38"/>
      <c r="I44" s="38"/>
      <c r="J44" s="38"/>
    </row>
    <row r="45" customFormat="false" ht="22.9" hidden="false" customHeight="true" outlineLevel="0" collapsed="false">
      <c r="A45" s="13" t="s">
        <v>112</v>
      </c>
      <c r="B45" s="13"/>
      <c r="C45" s="13"/>
      <c r="D45" s="13"/>
      <c r="E45" s="255"/>
      <c r="F45" s="38"/>
      <c r="G45" s="38"/>
      <c r="H45" s="38" t="n">
        <f aca="false">SUM(E45:G45)</f>
        <v>0</v>
      </c>
      <c r="I45" s="38" t="n">
        <f aca="false">SUM(F45:H45)</f>
        <v>0</v>
      </c>
      <c r="J45" s="38" t="n">
        <f aca="false">SUM(G45:I45)</f>
        <v>0</v>
      </c>
    </row>
    <row r="46" customFormat="false" ht="22.9" hidden="false" customHeight="true" outlineLevel="0" collapsed="false">
      <c r="A46" s="15" t="s">
        <v>113</v>
      </c>
      <c r="B46" s="15"/>
      <c r="C46" s="15"/>
      <c r="D46" s="15"/>
      <c r="E46" s="255"/>
      <c r="F46" s="38"/>
      <c r="G46" s="38"/>
      <c r="H46" s="38" t="n">
        <f aca="false">SUM(E46:G46)</f>
        <v>0</v>
      </c>
      <c r="I46" s="38" t="n">
        <f aca="false">SUM(F46:H46)</f>
        <v>0</v>
      </c>
      <c r="J46" s="38" t="n">
        <f aca="false">SUM(G46:I46)</f>
        <v>0</v>
      </c>
    </row>
    <row r="47" customFormat="false" ht="22.9" hidden="false" customHeight="true" outlineLevel="0" collapsed="false">
      <c r="A47" s="24" t="s">
        <v>114</v>
      </c>
      <c r="B47" s="24"/>
      <c r="C47" s="24"/>
      <c r="D47" s="24"/>
      <c r="E47" s="255"/>
      <c r="F47" s="38"/>
      <c r="G47" s="38"/>
      <c r="H47" s="38" t="n">
        <f aca="false">SUM(E47:G47)</f>
        <v>0</v>
      </c>
      <c r="I47" s="38" t="n">
        <f aca="false">SUM(F47:H47)</f>
        <v>0</v>
      </c>
      <c r="J47" s="38" t="n">
        <f aca="false">SUM(G47:I47)</f>
        <v>0</v>
      </c>
    </row>
    <row r="48" customFormat="false" ht="22.9" hidden="false" customHeight="true" outlineLevel="0" collapsed="false">
      <c r="A48" s="24" t="s">
        <v>115</v>
      </c>
      <c r="B48" s="24"/>
      <c r="C48" s="24"/>
      <c r="D48" s="24"/>
      <c r="E48" s="255"/>
      <c r="F48" s="38"/>
      <c r="G48" s="38"/>
      <c r="H48" s="38" t="n">
        <f aca="false">SUM(E48:G48)</f>
        <v>0</v>
      </c>
      <c r="I48" s="38" t="n">
        <f aca="false">SUM(F48:H48)</f>
        <v>0</v>
      </c>
      <c r="J48" s="38" t="n">
        <f aca="false">SUM(G48:I48)</f>
        <v>0</v>
      </c>
    </row>
    <row r="49" customFormat="false" ht="22.9" hidden="false" customHeight="true" outlineLevel="0" collapsed="false">
      <c r="A49" s="24" t="s">
        <v>116</v>
      </c>
      <c r="B49" s="24"/>
      <c r="C49" s="24"/>
      <c r="D49" s="24"/>
      <c r="E49" s="255"/>
      <c r="F49" s="38"/>
      <c r="G49" s="38"/>
      <c r="H49" s="38" t="n">
        <f aca="false">SUM(E49:G49)</f>
        <v>0</v>
      </c>
      <c r="I49" s="38" t="n">
        <f aca="false">SUM(F49:H49)</f>
        <v>0</v>
      </c>
      <c r="J49" s="38" t="n">
        <f aca="false">SUM(G49:I49)</f>
        <v>0</v>
      </c>
    </row>
    <row r="50" s="91" customFormat="true" ht="22.9" hidden="false" customHeight="true" outlineLevel="0" collapsed="false">
      <c r="A50" s="23" t="s">
        <v>117</v>
      </c>
      <c r="B50" s="23"/>
      <c r="C50" s="23"/>
      <c r="D50" s="23"/>
      <c r="E50" s="263" t="n">
        <f aca="false">SUM(E45:E49)</f>
        <v>0</v>
      </c>
      <c r="F50" s="263" t="n">
        <f aca="false">SUM(F45:F49)</f>
        <v>0</v>
      </c>
      <c r="G50" s="263" t="n">
        <f aca="false">SUM(G45:G49)</f>
        <v>0</v>
      </c>
      <c r="H50" s="263" t="n">
        <f aca="false">SUM(H45:H49)</f>
        <v>0</v>
      </c>
      <c r="I50" s="263" t="n">
        <f aca="false">SUM(I45:I49)</f>
        <v>0</v>
      </c>
      <c r="J50" s="263" t="n">
        <f aca="false">SUM(J45:J49)</f>
        <v>0</v>
      </c>
    </row>
    <row r="51" customFormat="false" ht="12.75" hidden="false" customHeight="false" outlineLevel="0" collapsed="false">
      <c r="A51" s="12"/>
      <c r="B51" s="12"/>
      <c r="C51" s="12"/>
      <c r="D51" s="12"/>
      <c r="E51" s="255"/>
      <c r="F51" s="38"/>
      <c r="G51" s="38"/>
      <c r="H51" s="38"/>
      <c r="I51" s="38"/>
      <c r="J51" s="38"/>
    </row>
    <row r="52" customFormat="false" ht="12.75" hidden="false" customHeight="true" outlineLevel="0" collapsed="false">
      <c r="A52" s="24" t="s">
        <v>118</v>
      </c>
      <c r="B52" s="24"/>
      <c r="C52" s="24"/>
      <c r="D52" s="24"/>
      <c r="E52" s="255"/>
      <c r="F52" s="38"/>
      <c r="G52" s="38"/>
      <c r="H52" s="38" t="n">
        <f aca="false">SUM(E52:G52)</f>
        <v>0</v>
      </c>
      <c r="I52" s="38" t="n">
        <f aca="false">SUM(F52:H52)</f>
        <v>0</v>
      </c>
      <c r="J52" s="38" t="n">
        <f aca="false">SUM(G52:I52)</f>
        <v>0</v>
      </c>
    </row>
    <row r="53" customFormat="false" ht="12.75" hidden="false" customHeight="true" outlineLevel="0" collapsed="false">
      <c r="A53" s="24" t="s">
        <v>119</v>
      </c>
      <c r="B53" s="24"/>
      <c r="C53" s="24"/>
      <c r="D53" s="24"/>
      <c r="E53" s="255"/>
      <c r="F53" s="38"/>
      <c r="G53" s="38"/>
      <c r="H53" s="38" t="n">
        <f aca="false">SUM(E53:G53)</f>
        <v>0</v>
      </c>
      <c r="I53" s="38" t="n">
        <f aca="false">SUM(F53:H53)</f>
        <v>0</v>
      </c>
      <c r="J53" s="38" t="n">
        <f aca="false">SUM(G53:I53)</f>
        <v>0</v>
      </c>
    </row>
    <row r="54" customFormat="false" ht="12.75" hidden="false" customHeight="false" outlineLevel="0" collapsed="false">
      <c r="A54" s="37" t="s">
        <v>120</v>
      </c>
      <c r="B54" s="37"/>
      <c r="C54" s="37"/>
      <c r="D54" s="37"/>
      <c r="E54" s="38"/>
      <c r="F54" s="38"/>
      <c r="G54" s="38"/>
      <c r="H54" s="38" t="n">
        <f aca="false">SUM(E54:G54)</f>
        <v>0</v>
      </c>
      <c r="I54" s="38" t="n">
        <f aca="false">SUM(F54:H54)</f>
        <v>0</v>
      </c>
      <c r="J54" s="38" t="n">
        <f aca="false">SUM(G54:I54)</f>
        <v>0</v>
      </c>
    </row>
    <row r="55" customFormat="false" ht="12.75" hidden="false" customHeight="false" outlineLevel="0" collapsed="false">
      <c r="A55" s="37" t="s">
        <v>121</v>
      </c>
      <c r="B55" s="37"/>
      <c r="C55" s="37"/>
      <c r="D55" s="37"/>
      <c r="E55" s="256"/>
      <c r="F55" s="38"/>
      <c r="G55" s="38"/>
      <c r="H55" s="38" t="n">
        <f aca="false">SUM(E55:G55)</f>
        <v>0</v>
      </c>
      <c r="I55" s="38" t="n">
        <f aca="false">SUM(F55:H55)</f>
        <v>0</v>
      </c>
      <c r="J55" s="38" t="n">
        <f aca="false">SUM(G55:I55)</f>
        <v>0</v>
      </c>
    </row>
    <row r="56" customFormat="false" ht="12.75" hidden="false" customHeight="false" outlineLevel="0" collapsed="false">
      <c r="A56" s="37" t="s">
        <v>122</v>
      </c>
      <c r="B56" s="37"/>
      <c r="C56" s="37"/>
      <c r="D56" s="37"/>
      <c r="E56" s="256"/>
      <c r="F56" s="38"/>
      <c r="G56" s="38"/>
      <c r="H56" s="38" t="n">
        <f aca="false">SUM(E56:G56)</f>
        <v>0</v>
      </c>
      <c r="I56" s="38" t="n">
        <f aca="false">SUM(F56:H56)</f>
        <v>0</v>
      </c>
      <c r="J56" s="38" t="n">
        <f aca="false">SUM(G56:I56)</f>
        <v>0</v>
      </c>
    </row>
    <row r="57" customFormat="false" ht="12.75" hidden="false" customHeight="false" outlineLevel="0" collapsed="false">
      <c r="A57" s="123"/>
      <c r="B57" s="123"/>
      <c r="C57" s="123"/>
      <c r="D57" s="123"/>
      <c r="E57" s="256"/>
      <c r="F57" s="38"/>
      <c r="G57" s="38"/>
      <c r="H57" s="38"/>
      <c r="I57" s="38"/>
      <c r="J57" s="38"/>
    </row>
    <row r="58" s="91" customFormat="true" ht="12.75" hidden="false" customHeight="false" outlineLevel="0" collapsed="false">
      <c r="A58" s="116" t="s">
        <v>123</v>
      </c>
      <c r="B58" s="116"/>
      <c r="C58" s="116"/>
      <c r="D58" s="116"/>
      <c r="E58" s="264" t="n">
        <f aca="false">SUM(E52:E56)</f>
        <v>0</v>
      </c>
      <c r="F58" s="264" t="n">
        <f aca="false">SUM(F52:F56)</f>
        <v>0</v>
      </c>
      <c r="G58" s="264" t="n">
        <f aca="false">SUM(G52:G56)</f>
        <v>0</v>
      </c>
      <c r="H58" s="264" t="n">
        <f aca="false">SUM(H52:H56)</f>
        <v>0</v>
      </c>
      <c r="I58" s="264" t="n">
        <f aca="false">SUM(I52:I56)</f>
        <v>0</v>
      </c>
      <c r="J58" s="264" t="n">
        <f aca="false">SUM(J52:J56)</f>
        <v>0</v>
      </c>
    </row>
    <row r="59" customFormat="false" ht="12.75" hidden="false" customHeight="false" outlineLevel="0" collapsed="false">
      <c r="A59" s="123"/>
      <c r="B59" s="123"/>
      <c r="C59" s="123"/>
      <c r="D59" s="123"/>
      <c r="E59" s="256"/>
      <c r="F59" s="38"/>
      <c r="G59" s="38"/>
      <c r="H59" s="38"/>
      <c r="I59" s="38"/>
      <c r="J59" s="38"/>
    </row>
    <row r="60" customFormat="false" ht="24" hidden="false" customHeight="true" outlineLevel="0" collapsed="false">
      <c r="A60" s="15" t="s">
        <v>124</v>
      </c>
      <c r="B60" s="15"/>
      <c r="C60" s="15"/>
      <c r="D60" s="15"/>
      <c r="E60" s="254"/>
      <c r="F60" s="44"/>
      <c r="G60" s="44"/>
      <c r="H60" s="38" t="n">
        <f aca="false">SUM(E60:G60)</f>
        <v>0</v>
      </c>
      <c r="I60" s="38" t="n">
        <f aca="false">SUM(F60:H60)</f>
        <v>0</v>
      </c>
      <c r="J60" s="38" t="n">
        <f aca="false">SUM(G60:I60)</f>
        <v>0</v>
      </c>
    </row>
    <row r="61" customFormat="false" ht="22.9" hidden="false" customHeight="true" outlineLevel="0" collapsed="false">
      <c r="A61" s="24" t="s">
        <v>125</v>
      </c>
      <c r="B61" s="24"/>
      <c r="C61" s="24"/>
      <c r="D61" s="24"/>
      <c r="E61" s="38"/>
      <c r="F61" s="38"/>
      <c r="G61" s="38"/>
      <c r="H61" s="38" t="n">
        <f aca="false">SUM(E61:G61)</f>
        <v>0</v>
      </c>
      <c r="I61" s="38" t="n">
        <f aca="false">SUM(F61:H61)</f>
        <v>0</v>
      </c>
      <c r="J61" s="38" t="n">
        <f aca="false">SUM(G61:I61)</f>
        <v>0</v>
      </c>
    </row>
    <row r="62" customFormat="false" ht="12.75" hidden="false" customHeight="false" outlineLevel="0" collapsed="false">
      <c r="A62" s="13" t="s">
        <v>127</v>
      </c>
      <c r="B62" s="13"/>
      <c r="C62" s="13"/>
      <c r="D62" s="13"/>
      <c r="E62" s="38"/>
      <c r="F62" s="38"/>
      <c r="G62" s="38"/>
      <c r="H62" s="38" t="n">
        <f aca="false">SUM(E62:G62)</f>
        <v>0</v>
      </c>
      <c r="I62" s="38" t="n">
        <f aca="false">SUM(F62:H62)</f>
        <v>0</v>
      </c>
      <c r="J62" s="38" t="n">
        <f aca="false">SUM(G62:I62)</f>
        <v>0</v>
      </c>
    </row>
    <row r="63" customFormat="false" ht="12.75" hidden="false" customHeight="false" outlineLevel="0" collapsed="false">
      <c r="A63" s="37"/>
      <c r="B63" s="37"/>
      <c r="C63" s="37"/>
      <c r="D63" s="37"/>
      <c r="E63" s="38"/>
      <c r="F63" s="38"/>
      <c r="G63" s="38"/>
      <c r="H63" s="38" t="n">
        <f aca="false">SUM(E63:G63)</f>
        <v>0</v>
      </c>
      <c r="I63" s="38" t="n">
        <f aca="false">SUM(F63:H63)</f>
        <v>0</v>
      </c>
      <c r="J63" s="38" t="n">
        <f aca="false">SUM(G63:I63)</f>
        <v>0</v>
      </c>
    </row>
    <row r="64" s="91" customFormat="true" ht="12.75" hidden="false" customHeight="false" outlineLevel="0" collapsed="false">
      <c r="A64" s="16" t="s">
        <v>35</v>
      </c>
      <c r="B64" s="16"/>
      <c r="C64" s="16"/>
      <c r="D64" s="16"/>
      <c r="E64" s="44" t="n">
        <f aca="false">SUM(E60:E62)</f>
        <v>0</v>
      </c>
      <c r="F64" s="44" t="n">
        <f aca="false">SUM(F60:F62)</f>
        <v>0</v>
      </c>
      <c r="G64" s="44" t="n">
        <f aca="false">SUM(G60:G62)</f>
        <v>0</v>
      </c>
      <c r="H64" s="44" t="n">
        <f aca="false">SUM(H60:H62)</f>
        <v>0</v>
      </c>
      <c r="I64" s="44" t="n">
        <f aca="false">SUM(I60:I62)</f>
        <v>0</v>
      </c>
      <c r="J64" s="44" t="n">
        <f aca="false">SUM(J60:J62)</f>
        <v>0</v>
      </c>
    </row>
    <row r="65" s="91" customFormat="true" ht="12.75" hidden="false" customHeight="false" outlineLevel="0" collapsed="false">
      <c r="A65" s="41"/>
      <c r="B65" s="41"/>
      <c r="C65" s="41"/>
      <c r="D65" s="41"/>
      <c r="E65" s="44"/>
      <c r="F65" s="44"/>
      <c r="G65" s="44"/>
      <c r="H65" s="44"/>
      <c r="I65" s="44"/>
      <c r="J65" s="44"/>
    </row>
    <row r="66" s="91" customFormat="true" ht="12.75" hidden="false" customHeight="true" outlineLevel="0" collapsed="false">
      <c r="A66" s="49" t="s">
        <v>128</v>
      </c>
      <c r="B66" s="49"/>
      <c r="C66" s="49"/>
      <c r="D66" s="49"/>
      <c r="E66" s="44" t="n">
        <f aca="false">+E64+E58+E50</f>
        <v>0</v>
      </c>
      <c r="F66" s="44" t="n">
        <f aca="false">+F64+F58+F50</f>
        <v>0</v>
      </c>
      <c r="G66" s="44" t="n">
        <f aca="false">+G64+G58+G50</f>
        <v>0</v>
      </c>
      <c r="H66" s="44" t="n">
        <f aca="false">+H64+H58+H50</f>
        <v>0</v>
      </c>
      <c r="I66" s="44" t="n">
        <f aca="false">+I64+I58+I50</f>
        <v>0</v>
      </c>
      <c r="J66" s="44" t="n">
        <f aca="false">+J64+J58+J50</f>
        <v>0</v>
      </c>
    </row>
    <row r="67" customFormat="false" ht="12.75" hidden="false" customHeight="false" outlineLevel="0" collapsed="false">
      <c r="A67" s="37"/>
      <c r="B67" s="37"/>
      <c r="C67" s="37"/>
      <c r="D67" s="37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7" t="s">
        <v>104</v>
      </c>
      <c r="B68" s="37"/>
      <c r="C68" s="37"/>
      <c r="D68" s="37"/>
      <c r="E68" s="38"/>
      <c r="F68" s="38"/>
      <c r="G68" s="38"/>
      <c r="H68" s="38" t="n">
        <f aca="false">SUM(E68:G68)</f>
        <v>0</v>
      </c>
      <c r="I68" s="38" t="n">
        <f aca="false">SUM(F68:H68)</f>
        <v>0</v>
      </c>
      <c r="J68" s="38" t="n">
        <f aca="false">SUM(G68:I68)</f>
        <v>0</v>
      </c>
    </row>
    <row r="69" customFormat="false" ht="12.75" hidden="false" customHeight="false" outlineLevel="0" collapsed="false">
      <c r="A69" s="37" t="s">
        <v>105</v>
      </c>
      <c r="B69" s="37"/>
      <c r="C69" s="37"/>
      <c r="D69" s="37"/>
      <c r="E69" s="38"/>
      <c r="F69" s="38"/>
      <c r="G69" s="38"/>
      <c r="H69" s="38" t="n">
        <f aca="false">SUM(E69:G69)</f>
        <v>0</v>
      </c>
      <c r="I69" s="38" t="n">
        <f aca="false">SUM(F69:H69)</f>
        <v>0</v>
      </c>
      <c r="J69" s="38" t="n">
        <f aca="false">SUM(G69:I69)</f>
        <v>0</v>
      </c>
    </row>
    <row r="70" customFormat="false" ht="12.75" hidden="false" customHeight="false" outlineLevel="0" collapsed="false">
      <c r="A70" s="37" t="s">
        <v>106</v>
      </c>
      <c r="B70" s="37"/>
      <c r="C70" s="37"/>
      <c r="D70" s="37"/>
      <c r="E70" s="38"/>
      <c r="F70" s="38"/>
      <c r="G70" s="38"/>
      <c r="H70" s="38" t="n">
        <f aca="false">SUM(E70:G70)</f>
        <v>0</v>
      </c>
      <c r="I70" s="38" t="n">
        <f aca="false">SUM(F70:H70)</f>
        <v>0</v>
      </c>
      <c r="J70" s="38" t="n">
        <f aca="false">SUM(G70:I70)</f>
        <v>0</v>
      </c>
    </row>
    <row r="71" customFormat="false" ht="12.75" hidden="false" customHeight="false" outlineLevel="0" collapsed="false">
      <c r="A71" s="37" t="s">
        <v>107</v>
      </c>
      <c r="B71" s="37"/>
      <c r="C71" s="37"/>
      <c r="D71" s="37"/>
      <c r="E71" s="38"/>
      <c r="F71" s="38"/>
      <c r="G71" s="38"/>
      <c r="H71" s="38" t="n">
        <f aca="false">SUM(E71:G71)</f>
        <v>0</v>
      </c>
      <c r="I71" s="38" t="n">
        <f aca="false">SUM(F71:H71)</f>
        <v>0</v>
      </c>
      <c r="J71" s="38" t="n">
        <f aca="false">SUM(G71:I71)</f>
        <v>0</v>
      </c>
    </row>
    <row r="72" customFormat="false" ht="12.75" hidden="false" customHeight="false" outlineLevel="0" collapsed="false">
      <c r="A72" s="37" t="s">
        <v>108</v>
      </c>
      <c r="B72" s="37"/>
      <c r="C72" s="37"/>
      <c r="D72" s="37"/>
      <c r="E72" s="38"/>
      <c r="F72" s="38"/>
      <c r="G72" s="38"/>
      <c r="H72" s="38" t="n">
        <f aca="false">SUM(E72:G72)</f>
        <v>0</v>
      </c>
      <c r="I72" s="38" t="n">
        <f aca="false">SUM(F72:H72)</f>
        <v>0</v>
      </c>
      <c r="J72" s="38" t="n">
        <f aca="false">SUM(G72:I72)</f>
        <v>0</v>
      </c>
    </row>
    <row r="73" customFormat="false" ht="12.75" hidden="false" customHeight="false" outlineLevel="0" collapsed="false">
      <c r="A73" s="37" t="s">
        <v>109</v>
      </c>
      <c r="B73" s="37"/>
      <c r="C73" s="37"/>
      <c r="D73" s="37"/>
      <c r="E73" s="38"/>
      <c r="F73" s="38"/>
      <c r="G73" s="38"/>
      <c r="H73" s="38" t="n">
        <f aca="false">SUM(E73:G73)</f>
        <v>0</v>
      </c>
      <c r="I73" s="38" t="n">
        <f aca="false">SUM(F73:H73)</f>
        <v>0</v>
      </c>
      <c r="J73" s="38" t="n">
        <f aca="false">SUM(G73:I73)</f>
        <v>0</v>
      </c>
    </row>
    <row r="74" customFormat="false" ht="12.75" hidden="false" customHeight="false" outlineLevel="0" collapsed="false">
      <c r="A74" s="41" t="s">
        <v>110</v>
      </c>
      <c r="B74" s="41"/>
      <c r="C74" s="41"/>
      <c r="D74" s="41"/>
      <c r="E74" s="38" t="n">
        <f aca="false">SUM(E68:E73)</f>
        <v>0</v>
      </c>
      <c r="F74" s="38" t="n">
        <f aca="false">SUM(F68:F73)</f>
        <v>0</v>
      </c>
      <c r="G74" s="38" t="n">
        <f aca="false">SUM(G68:G73)</f>
        <v>0</v>
      </c>
      <c r="H74" s="38" t="n">
        <f aca="false">SUM(H68:H73)</f>
        <v>0</v>
      </c>
      <c r="I74" s="38" t="n">
        <f aca="false">SUM(I68:I73)</f>
        <v>0</v>
      </c>
      <c r="J74" s="38" t="n">
        <f aca="false">SUM(J68:J73)</f>
        <v>0</v>
      </c>
    </row>
    <row r="75" customFormat="false" ht="12.75" hidden="false" customHeight="false" outlineLevel="0" collapsed="false">
      <c r="A75" s="262"/>
      <c r="B75" s="262"/>
      <c r="C75" s="262"/>
      <c r="D75" s="262"/>
      <c r="E75" s="38"/>
      <c r="F75" s="38"/>
      <c r="G75" s="38"/>
      <c r="H75" s="38"/>
      <c r="I75" s="38"/>
      <c r="J75" s="38"/>
    </row>
    <row r="76" s="91" customFormat="true" ht="12.75" hidden="false" customHeight="false" outlineLevel="0" collapsed="false">
      <c r="A76" s="41" t="s">
        <v>129</v>
      </c>
      <c r="B76" s="41"/>
      <c r="C76" s="41"/>
      <c r="D76" s="41"/>
      <c r="E76" s="44" t="n">
        <f aca="false">+E74+E66</f>
        <v>0</v>
      </c>
      <c r="F76" s="44" t="n">
        <f aca="false">+F74+F66</f>
        <v>0</v>
      </c>
      <c r="G76" s="44" t="n">
        <f aca="false">+G74+G66</f>
        <v>0</v>
      </c>
      <c r="H76" s="44" t="n">
        <f aca="false">+H74+H66</f>
        <v>0</v>
      </c>
      <c r="I76" s="44" t="n">
        <f aca="false">+I74+I66</f>
        <v>0</v>
      </c>
      <c r="J76" s="44" t="n">
        <f aca="false">+J74+J66</f>
        <v>0</v>
      </c>
    </row>
    <row r="77" s="91" customFormat="true" ht="12.75" hidden="false" customHeight="false" outlineLevel="0" collapsed="false">
      <c r="A77" s="41" t="s">
        <v>137</v>
      </c>
      <c r="B77" s="41"/>
      <c r="C77" s="41"/>
      <c r="D77" s="41"/>
      <c r="E77" s="44" t="n">
        <f aca="false">+E76+E43</f>
        <v>0</v>
      </c>
      <c r="F77" s="44" t="n">
        <f aca="false">+F76+F43</f>
        <v>0</v>
      </c>
      <c r="G77" s="44" t="n">
        <f aca="false">+G76+G43</f>
        <v>0</v>
      </c>
      <c r="H77" s="44" t="n">
        <f aca="false">+H76+H43</f>
        <v>0</v>
      </c>
      <c r="I77" s="44" t="n">
        <f aca="false">+I76+I43</f>
        <v>0</v>
      </c>
      <c r="J77" s="44" t="n">
        <f aca="false">+J76+J43</f>
        <v>0</v>
      </c>
    </row>
  </sheetData>
  <mergeCells count="74">
    <mergeCell ref="A4:D4"/>
    <mergeCell ref="E4:J4"/>
    <mergeCell ref="A6:G6"/>
    <mergeCell ref="A7:D9"/>
    <mergeCell ref="E7:J7"/>
    <mergeCell ref="E8:G8"/>
    <mergeCell ref="H8:J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ÖLCSEY FERENC VÁROSI KÖNYVTÁR&amp;CA 2015. évi MŰKÖDÉSI ÉS FELHALMOZÁSI KÖLTSÉGVETÉS 
BEVÉTELEI  ÖNKÉNT VÁLLALT FELADATONKÉNT
BESZÁMOLÓ 2015.12.31.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6" width="9.14"/>
    <col collapsed="false" customWidth="true" hidden="false" outlineLevel="0" max="4" min="4" style="56" width="25.13"/>
    <col collapsed="false" customWidth="true" hidden="false" outlineLevel="0" max="13" min="5" style="56" width="9.99"/>
    <col collapsed="false" customWidth="false" hidden="false" outlineLevel="0" max="257" min="14" style="56" width="9.14"/>
  </cols>
  <sheetData>
    <row r="2" customFormat="false" ht="12.75" hidden="false" customHeight="false" outlineLevel="0" collapsed="false">
      <c r="M2" s="64" t="s">
        <v>258</v>
      </c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59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fals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33</v>
      </c>
      <c r="F7" s="36"/>
      <c r="G7" s="36"/>
      <c r="H7" s="36" t="s">
        <v>134</v>
      </c>
      <c r="I7" s="36"/>
      <c r="J7" s="36"/>
      <c r="K7" s="35" t="s">
        <v>74</v>
      </c>
      <c r="L7" s="35"/>
      <c r="M7" s="35"/>
    </row>
    <row r="8" customFormat="false" ht="24.7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6"/>
      <c r="J8" s="36"/>
      <c r="K8" s="35"/>
      <c r="L8" s="35"/>
      <c r="M8" s="35"/>
    </row>
    <row r="9" customFormat="false" ht="33.75" hidden="false" customHeight="true" outlineLevel="0" collapsed="false">
      <c r="A9" s="35"/>
      <c r="B9" s="35"/>
      <c r="C9" s="35"/>
      <c r="D9" s="35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179" t="n">
        <f aca="false">SUM('5.5.1. Műv.Ház M-F bev. köt'!Z10)</f>
        <v>0</v>
      </c>
      <c r="F10" s="179" t="n">
        <f aca="false">SUM('5.5.1. Műv.Ház M-F bev. köt'!AA10)</f>
        <v>0</v>
      </c>
      <c r="G10" s="179" t="n">
        <f aca="false">SUM('5.5.1. Műv.Ház M-F bev. köt'!AB10)</f>
        <v>0</v>
      </c>
      <c r="H10" s="106" t="n">
        <f aca="false">+'5.5.2. Műv. Ház M-F bev. önk.'!H10</f>
        <v>0</v>
      </c>
      <c r="I10" s="106" t="n">
        <f aca="false">+'5.5.2. Műv. Ház M-F bev. önk.'!I10</f>
        <v>0</v>
      </c>
      <c r="J10" s="106" t="n">
        <f aca="false">+'5.5.2. Műv. Ház M-F bev. önk.'!J10</f>
        <v>0</v>
      </c>
      <c r="K10" s="179" t="n">
        <f aca="false">SUM(E10,H10)</f>
        <v>0</v>
      </c>
      <c r="L10" s="179" t="n">
        <f aca="false">SUM(F10,I10)</f>
        <v>0</v>
      </c>
      <c r="M10" s="179" t="n">
        <f aca="false">SUM(G10,J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179" t="n">
        <f aca="false">SUM('5.5.1. Műv.Ház M-F bev. köt'!Z11)</f>
        <v>0</v>
      </c>
      <c r="F11" s="179" t="n">
        <f aca="false">SUM('5.5.1. Műv.Ház M-F bev. köt'!AA11)</f>
        <v>0</v>
      </c>
      <c r="G11" s="179" t="n">
        <f aca="false">SUM('5.5.1. Műv.Ház M-F bev. köt'!AB11)</f>
        <v>0</v>
      </c>
      <c r="H11" s="106" t="n">
        <f aca="false">+'5.5.2. Műv. Ház M-F bev. önk.'!H11</f>
        <v>0</v>
      </c>
      <c r="I11" s="106" t="n">
        <f aca="false">+'5.5.2. Műv. Ház M-F bev. önk.'!I11</f>
        <v>0</v>
      </c>
      <c r="J11" s="106" t="n">
        <f aca="false">+'5.5.2. Műv. Ház M-F bev. önk.'!J11</f>
        <v>0</v>
      </c>
      <c r="K11" s="179" t="n">
        <f aca="false">SUM(E11,H11)</f>
        <v>0</v>
      </c>
      <c r="L11" s="179" t="n">
        <f aca="false">SUM(F11,I11)</f>
        <v>0</v>
      </c>
      <c r="M11" s="179" t="n">
        <f aca="false">SUM(G11,J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179" t="n">
        <f aca="false">SUM('5.5.1. Műv.Ház M-F bev. köt'!Z12)</f>
        <v>0</v>
      </c>
      <c r="F12" s="179" t="n">
        <f aca="false">SUM('5.5.1. Műv.Ház M-F bev. köt'!AA12)</f>
        <v>0</v>
      </c>
      <c r="G12" s="179" t="n">
        <f aca="false">SUM('5.5.1. Műv.Ház M-F bev. köt'!AB12)</f>
        <v>0</v>
      </c>
      <c r="H12" s="106" t="n">
        <f aca="false">+'5.5.2. Műv. Ház M-F bev. önk.'!H12</f>
        <v>0</v>
      </c>
      <c r="I12" s="106" t="n">
        <f aca="false">+'5.5.2. Műv. Ház M-F bev. önk.'!I12</f>
        <v>0</v>
      </c>
      <c r="J12" s="106" t="n">
        <f aca="false">+'5.5.2. Műv. Ház M-F bev. önk.'!J12</f>
        <v>0</v>
      </c>
      <c r="K12" s="179" t="n">
        <f aca="false">SUM(E12,H12)</f>
        <v>0</v>
      </c>
      <c r="L12" s="179" t="n">
        <f aca="false">SUM(F12,I12)</f>
        <v>0</v>
      </c>
      <c r="M12" s="179" t="n">
        <f aca="false">SUM(G12,J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179" t="n">
        <f aca="false">SUM('5.5.1. Műv.Ház M-F bev. köt'!Z13)</f>
        <v>850</v>
      </c>
      <c r="F13" s="179" t="n">
        <f aca="false">SUM('5.5.1. Műv.Ház M-F bev. köt'!AA13)</f>
        <v>850</v>
      </c>
      <c r="G13" s="179" t="n">
        <f aca="false">SUM('5.5.1. Műv.Ház M-F bev. köt'!AB13)</f>
        <v>1233</v>
      </c>
      <c r="H13" s="106" t="n">
        <f aca="false">+'5.5.2. Műv. Ház M-F bev. önk.'!H13</f>
        <v>0</v>
      </c>
      <c r="I13" s="106" t="n">
        <f aca="false">+'5.5.2. Műv. Ház M-F bev. önk.'!I13</f>
        <v>0</v>
      </c>
      <c r="J13" s="106" t="n">
        <f aca="false">+'5.5.2. Műv. Ház M-F bev. önk.'!J13</f>
        <v>0</v>
      </c>
      <c r="K13" s="179" t="n">
        <f aca="false">SUM(E13,H13)</f>
        <v>850</v>
      </c>
      <c r="L13" s="179" t="n">
        <f aca="false">SUM(F13,I13)</f>
        <v>850</v>
      </c>
      <c r="M13" s="179" t="n">
        <f aca="false">SUM(G13,J13)</f>
        <v>1233</v>
      </c>
    </row>
    <row r="14" customFormat="false" ht="12.75" hidden="false" customHeight="true" outlineLevel="0" collapsed="false">
      <c r="A14" s="49" t="s">
        <v>85</v>
      </c>
      <c r="B14" s="49"/>
      <c r="C14" s="49"/>
      <c r="D14" s="49"/>
      <c r="E14" s="180" t="n">
        <f aca="false">SUM(E10:E13)</f>
        <v>850</v>
      </c>
      <c r="F14" s="180" t="n">
        <f aca="false">SUM(F10:F13)</f>
        <v>850</v>
      </c>
      <c r="G14" s="180" t="n">
        <f aca="false">SUM(G10:G13)</f>
        <v>1233</v>
      </c>
      <c r="H14" s="180" t="n">
        <f aca="false">SUM(H10:H13)</f>
        <v>0</v>
      </c>
      <c r="I14" s="180" t="n">
        <f aca="false">SUM(I10:I13)</f>
        <v>0</v>
      </c>
      <c r="J14" s="180" t="n">
        <f aca="false">SUM(J10:J13)</f>
        <v>0</v>
      </c>
      <c r="K14" s="180" t="n">
        <f aca="false">SUM(K10:K13)</f>
        <v>850</v>
      </c>
      <c r="L14" s="180" t="n">
        <f aca="false">SUM(L10:L13)</f>
        <v>850</v>
      </c>
      <c r="M14" s="180" t="n">
        <f aca="false">SUM(M10:M13)</f>
        <v>1233</v>
      </c>
    </row>
    <row r="15" customFormat="false" ht="12.75" hidden="false" customHeight="false" outlineLevel="0" collapsed="false">
      <c r="A15" s="69"/>
      <c r="B15" s="69"/>
      <c r="C15" s="69"/>
      <c r="D15" s="69"/>
      <c r="E15" s="187"/>
      <c r="F15" s="187"/>
      <c r="G15" s="187"/>
      <c r="H15" s="106"/>
      <c r="I15" s="106"/>
      <c r="J15" s="106"/>
      <c r="K15" s="106"/>
      <c r="L15" s="106"/>
      <c r="M15" s="106"/>
    </row>
    <row r="16" customFormat="false" ht="12.75" hidden="false" customHeight="false" outlineLevel="0" collapsed="false">
      <c r="A16" s="112" t="s">
        <v>87</v>
      </c>
      <c r="B16" s="112"/>
      <c r="C16" s="112"/>
      <c r="D16" s="112"/>
      <c r="E16" s="179" t="n">
        <f aca="false">SUM('5.5.1. Műv.Ház M-F bev. köt'!Z16)</f>
        <v>0</v>
      </c>
      <c r="F16" s="179" t="n">
        <f aca="false">SUM('5.5.1. Műv.Ház M-F bev. köt'!AA16)</f>
        <v>0</v>
      </c>
      <c r="G16" s="179" t="n">
        <f aca="false">SUM('5.5.1. Műv.Ház M-F bev. köt'!AB16)</f>
        <v>0</v>
      </c>
      <c r="H16" s="106" t="n">
        <f aca="false">+'5.5.2. Műv. Ház M-F bev. önk.'!H16</f>
        <v>0</v>
      </c>
      <c r="I16" s="106" t="n">
        <f aca="false">+'5.5.2. Műv. Ház M-F bev. önk.'!I16</f>
        <v>0</v>
      </c>
      <c r="J16" s="106" t="n">
        <f aca="false">+'5.5.2. Műv. Ház M-F bev. önk.'!J16</f>
        <v>0</v>
      </c>
      <c r="K16" s="179" t="n">
        <f aca="false">SUM(E16,H16)</f>
        <v>0</v>
      </c>
      <c r="L16" s="179" t="n">
        <f aca="false">SUM(F16,I16)</f>
        <v>0</v>
      </c>
      <c r="M16" s="179" t="n">
        <f aca="false">SUM(G16,J16)</f>
        <v>0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179" t="n">
        <f aca="false">SUM('5.5.1. Műv.Ház M-F bev. köt'!Z17)</f>
        <v>29600</v>
      </c>
      <c r="F17" s="179" t="n">
        <f aca="false">SUM('5.5.1. Műv.Ház M-F bev. köt'!AA17)</f>
        <v>29428</v>
      </c>
      <c r="G17" s="179" t="n">
        <f aca="false">SUM('5.5.1. Műv.Ház M-F bev. köt'!AB17)</f>
        <v>29428</v>
      </c>
      <c r="H17" s="106" t="n">
        <f aca="false">+'5.5.2. Műv. Ház M-F bev. önk.'!H17</f>
        <v>0</v>
      </c>
      <c r="I17" s="106" t="n">
        <f aca="false">+'5.5.2. Műv. Ház M-F bev. önk.'!I17</f>
        <v>0</v>
      </c>
      <c r="J17" s="106" t="n">
        <f aca="false">+'5.5.2. Műv. Ház M-F bev. önk.'!J17</f>
        <v>0</v>
      </c>
      <c r="K17" s="179" t="n">
        <f aca="false">SUM(E17,H17)</f>
        <v>29600</v>
      </c>
      <c r="L17" s="179" t="n">
        <f aca="false">SUM(F17,I17)</f>
        <v>29428</v>
      </c>
      <c r="M17" s="179" t="n">
        <f aca="false">SUM(G17,J17)</f>
        <v>29428</v>
      </c>
    </row>
    <row r="18" customFormat="false" ht="12.75" hidden="false" customHeight="false" outlineLevel="0" collapsed="false">
      <c r="A18" s="65" t="s">
        <v>89</v>
      </c>
      <c r="B18" s="65"/>
      <c r="C18" s="65"/>
      <c r="D18" s="65"/>
      <c r="E18" s="179" t="n">
        <f aca="false">SUM('5.5.1. Műv.Ház M-F bev. köt'!Z18)</f>
        <v>1400</v>
      </c>
      <c r="F18" s="179" t="n">
        <f aca="false">SUM('5.5.1. Műv.Ház M-F bev. köt'!AA18)</f>
        <v>196</v>
      </c>
      <c r="G18" s="179" t="n">
        <f aca="false">SUM('5.5.1. Műv.Ház M-F bev. köt'!AB18)</f>
        <v>196</v>
      </c>
      <c r="H18" s="106" t="n">
        <f aca="false">+'5.5.2. Műv. Ház M-F bev. önk.'!H18</f>
        <v>0</v>
      </c>
      <c r="I18" s="106" t="n">
        <f aca="false">+'5.5.2. Műv. Ház M-F bev. önk.'!I18</f>
        <v>0</v>
      </c>
      <c r="J18" s="106" t="n">
        <f aca="false">+'5.5.2. Műv. Ház M-F bev. önk.'!J18</f>
        <v>0</v>
      </c>
      <c r="K18" s="179" t="n">
        <f aca="false">SUM(E18,H18)</f>
        <v>1400</v>
      </c>
      <c r="L18" s="179" t="n">
        <f aca="false">SUM(F18,I18)</f>
        <v>196</v>
      </c>
      <c r="M18" s="179" t="n">
        <f aca="false">SUM(G18,J18)</f>
        <v>196</v>
      </c>
    </row>
    <row r="19" customFormat="false" ht="12.75" hidden="false" customHeight="false" outlineLevel="0" collapsed="false">
      <c r="A19" s="112" t="s">
        <v>90</v>
      </c>
      <c r="B19" s="112"/>
      <c r="C19" s="112"/>
      <c r="D19" s="112"/>
      <c r="E19" s="179" t="n">
        <f aca="false">SUM('5.5.1. Műv.Ház M-F bev. köt'!Z19)</f>
        <v>0</v>
      </c>
      <c r="F19" s="179" t="n">
        <f aca="false">SUM('5.5.1. Műv.Ház M-F bev. köt'!AA19)</f>
        <v>0</v>
      </c>
      <c r="G19" s="179" t="n">
        <f aca="false">SUM('5.5.1. Műv.Ház M-F bev. köt'!AB19)</f>
        <v>0</v>
      </c>
      <c r="H19" s="106" t="n">
        <f aca="false">+'5.5.2. Műv. Ház M-F bev. önk.'!H19</f>
        <v>0</v>
      </c>
      <c r="I19" s="106" t="n">
        <f aca="false">+'5.5.2. Műv. Ház M-F bev. önk.'!I19</f>
        <v>0</v>
      </c>
      <c r="J19" s="106" t="n">
        <f aca="false">+'5.5.2. Műv. Ház M-F bev. önk.'!J19</f>
        <v>0</v>
      </c>
      <c r="K19" s="179" t="n">
        <f aca="false">SUM(E19,H19)</f>
        <v>0</v>
      </c>
      <c r="L19" s="179" t="n">
        <f aca="false">SUM(F19,I19)</f>
        <v>0</v>
      </c>
      <c r="M19" s="179" t="n">
        <f aca="false">SUM(G19,J19)</f>
        <v>0</v>
      </c>
    </row>
    <row r="20" customFormat="false" ht="12.75" hidden="false" customHeight="false" outlineLevel="0" collapsed="false">
      <c r="A20" s="112" t="s">
        <v>91</v>
      </c>
      <c r="B20" s="112"/>
      <c r="C20" s="112"/>
      <c r="D20" s="112"/>
      <c r="E20" s="179" t="n">
        <f aca="false">SUM('5.5.1. Műv.Ház M-F bev. köt'!Z20)</f>
        <v>0</v>
      </c>
      <c r="F20" s="179" t="n">
        <f aca="false">SUM('5.5.1. Műv.Ház M-F bev. köt'!AA20)</f>
        <v>0</v>
      </c>
      <c r="G20" s="179" t="n">
        <f aca="false">SUM('5.5.1. Műv.Ház M-F bev. köt'!AB20)</f>
        <v>0</v>
      </c>
      <c r="H20" s="106" t="n">
        <f aca="false">+'5.5.2. Műv. Ház M-F bev. önk.'!H20</f>
        <v>0</v>
      </c>
      <c r="I20" s="106" t="n">
        <f aca="false">+'5.5.2. Műv. Ház M-F bev. önk.'!I20</f>
        <v>0</v>
      </c>
      <c r="J20" s="106" t="n">
        <f aca="false">+'5.5.2. Műv. Ház M-F bev. önk.'!J20</f>
        <v>0</v>
      </c>
      <c r="K20" s="179" t="n">
        <f aca="false">SUM(E20,H20)</f>
        <v>0</v>
      </c>
      <c r="L20" s="179" t="n">
        <f aca="false">SUM(F20,I20)</f>
        <v>0</v>
      </c>
      <c r="M20" s="179" t="n">
        <f aca="false">SUM(G20,J20)</f>
        <v>0</v>
      </c>
    </row>
    <row r="21" customFormat="false" ht="12.75" hidden="false" customHeight="false" outlineLevel="0" collapsed="false">
      <c r="A21" s="65" t="s">
        <v>92</v>
      </c>
      <c r="B21" s="65"/>
      <c r="C21" s="65"/>
      <c r="D21" s="65"/>
      <c r="E21" s="179" t="n">
        <f aca="false">SUM('5.5.1. Műv.Ház M-F bev. köt'!Z21)</f>
        <v>4850</v>
      </c>
      <c r="F21" s="179" t="n">
        <f aca="false">SUM('5.5.1. Műv.Ház M-F bev. köt'!AA21)</f>
        <v>3543</v>
      </c>
      <c r="G21" s="179" t="n">
        <f aca="false">SUM('5.5.1. Műv.Ház M-F bev. köt'!AB21)</f>
        <v>3543</v>
      </c>
      <c r="H21" s="106" t="n">
        <f aca="false">+'5.5.2. Műv. Ház M-F bev. önk.'!H21</f>
        <v>0</v>
      </c>
      <c r="I21" s="106" t="n">
        <f aca="false">+'5.5.2. Műv. Ház M-F bev. önk.'!I21</f>
        <v>0</v>
      </c>
      <c r="J21" s="106" t="n">
        <f aca="false">+'5.5.2. Műv. Ház M-F bev. önk.'!J21</f>
        <v>0</v>
      </c>
      <c r="K21" s="179" t="n">
        <f aca="false">SUM(E21,H21)</f>
        <v>4850</v>
      </c>
      <c r="L21" s="179" t="n">
        <f aca="false">SUM(F21,I21)</f>
        <v>3543</v>
      </c>
      <c r="M21" s="179" t="n">
        <f aca="false">SUM(G21,J21)</f>
        <v>3543</v>
      </c>
    </row>
    <row r="22" customFormat="false" ht="12.75" hidden="false" customHeight="true" outlineLevel="0" collapsed="false">
      <c r="A22" s="65" t="s">
        <v>93</v>
      </c>
      <c r="B22" s="65"/>
      <c r="C22" s="65"/>
      <c r="D22" s="65"/>
      <c r="E22" s="179" t="n">
        <f aca="false">SUM('5.5.1. Műv.Ház M-F bev. köt'!Z22)</f>
        <v>0</v>
      </c>
      <c r="F22" s="179" t="n">
        <f aca="false">SUM('5.5.1. Műv.Ház M-F bev. köt'!AA22)</f>
        <v>0</v>
      </c>
      <c r="G22" s="179" t="n">
        <f aca="false">SUM('5.5.1. Műv.Ház M-F bev. köt'!AB22)</f>
        <v>0</v>
      </c>
      <c r="H22" s="106" t="n">
        <f aca="false">+'5.5.2. Műv. Ház M-F bev. önk.'!H22</f>
        <v>0</v>
      </c>
      <c r="I22" s="106" t="n">
        <f aca="false">+'5.5.2. Műv. Ház M-F bev. önk.'!I22</f>
        <v>0</v>
      </c>
      <c r="J22" s="106" t="n">
        <f aca="false">+'5.5.2. Műv. Ház M-F bev. önk.'!J22</f>
        <v>0</v>
      </c>
      <c r="K22" s="179" t="n">
        <f aca="false">SUM(E22,H22)</f>
        <v>0</v>
      </c>
      <c r="L22" s="179" t="n">
        <f aca="false">SUM(F22,I22)</f>
        <v>0</v>
      </c>
      <c r="M22" s="179" t="n">
        <f aca="false">SUM(G22,J22)</f>
        <v>0</v>
      </c>
    </row>
    <row r="23" customFormat="false" ht="12.75" hidden="false" customHeight="true" outlineLevel="0" collapsed="false">
      <c r="A23" s="65" t="s">
        <v>94</v>
      </c>
      <c r="B23" s="65"/>
      <c r="C23" s="65"/>
      <c r="D23" s="65"/>
      <c r="E23" s="179" t="n">
        <f aca="false">SUM('5.5.1. Műv.Ház M-F bev. köt'!Z23)</f>
        <v>6</v>
      </c>
      <c r="F23" s="179" t="n">
        <f aca="false">SUM('5.5.1. Műv.Ház M-F bev. köt'!AA23)</f>
        <v>7</v>
      </c>
      <c r="G23" s="179" t="n">
        <f aca="false">SUM('5.5.1. Műv.Ház M-F bev. köt'!AB23)</f>
        <v>7</v>
      </c>
      <c r="H23" s="106" t="n">
        <f aca="false">+'5.5.2. Műv. Ház M-F bev. önk.'!H23</f>
        <v>0</v>
      </c>
      <c r="I23" s="106" t="n">
        <f aca="false">+'5.5.2. Műv. Ház M-F bev. önk.'!I23</f>
        <v>0</v>
      </c>
      <c r="J23" s="106" t="n">
        <f aca="false">+'5.5.2. Műv. Ház M-F bev. önk.'!J23</f>
        <v>0</v>
      </c>
      <c r="K23" s="179" t="n">
        <f aca="false">SUM(E23,H23)</f>
        <v>6</v>
      </c>
      <c r="L23" s="179" t="n">
        <f aca="false">SUM(F23,I23)</f>
        <v>7</v>
      </c>
      <c r="M23" s="179" t="n">
        <f aca="false">SUM(G23,J23)</f>
        <v>7</v>
      </c>
    </row>
    <row r="24" customFormat="false" ht="12.75" hidden="false" customHeight="true" outlineLevel="0" collapsed="false">
      <c r="A24" s="65" t="s">
        <v>95</v>
      </c>
      <c r="B24" s="65"/>
      <c r="C24" s="65"/>
      <c r="D24" s="65"/>
      <c r="E24" s="179" t="n">
        <f aca="false">SUM('5.5.1. Műv.Ház M-F bev. köt'!Z24)</f>
        <v>0</v>
      </c>
      <c r="F24" s="179" t="n">
        <f aca="false">SUM('5.5.1. Műv.Ház M-F bev. köt'!AA24)</f>
        <v>0</v>
      </c>
      <c r="G24" s="179" t="n">
        <f aca="false">SUM('5.5.1. Műv.Ház M-F bev. köt'!AB24)</f>
        <v>0</v>
      </c>
      <c r="H24" s="106" t="n">
        <f aca="false">+'5.5.2. Műv. Ház M-F bev. önk.'!H25</f>
        <v>0</v>
      </c>
      <c r="I24" s="106" t="n">
        <f aca="false">+'5.5.2. Műv. Ház M-F bev. önk.'!I25</f>
        <v>0</v>
      </c>
      <c r="J24" s="106" t="n">
        <f aca="false">+'5.5.2. Műv. Ház M-F bev. önk.'!J25</f>
        <v>0</v>
      </c>
      <c r="K24" s="179" t="n">
        <f aca="false">SUM(E24,H24)</f>
        <v>0</v>
      </c>
      <c r="L24" s="179" t="n">
        <f aca="false">SUM(F24,I24)</f>
        <v>0</v>
      </c>
      <c r="M24" s="179" t="n">
        <f aca="false">SUM(G24,J24)</f>
        <v>0</v>
      </c>
    </row>
    <row r="25" customFormat="false" ht="12.75" hidden="false" customHeight="true" outlineLevel="0" collapsed="false">
      <c r="A25" s="39" t="s">
        <v>96</v>
      </c>
      <c r="B25" s="39"/>
      <c r="C25" s="39"/>
      <c r="D25" s="39"/>
      <c r="E25" s="179" t="n">
        <f aca="false">SUM('5.5.1. Műv.Ház M-F bev. köt'!Z25)</f>
        <v>0</v>
      </c>
      <c r="F25" s="179" t="n">
        <f aca="false">SUM('5.5.1. Műv.Ház M-F bev. köt'!AA25)</f>
        <v>0</v>
      </c>
      <c r="G25" s="179" t="n">
        <f aca="false">SUM('5.5.1. Műv.Ház M-F bev. köt'!AB25)</f>
        <v>0</v>
      </c>
      <c r="H25" s="106"/>
      <c r="I25" s="106"/>
      <c r="J25" s="106"/>
      <c r="K25" s="179" t="n">
        <f aca="false">SUM(E25,H25)</f>
        <v>0</v>
      </c>
      <c r="L25" s="179" t="n">
        <f aca="false">SUM(F25,I25)</f>
        <v>0</v>
      </c>
      <c r="M25" s="179" t="n">
        <f aca="false">SUM(G25,J25)</f>
        <v>0</v>
      </c>
    </row>
    <row r="26" customFormat="false" ht="12.75" hidden="false" customHeight="false" outlineLevel="0" collapsed="false">
      <c r="A26" s="65" t="s">
        <v>97</v>
      </c>
      <c r="B26" s="65"/>
      <c r="C26" s="65"/>
      <c r="D26" s="65"/>
      <c r="E26" s="179" t="n">
        <f aca="false">SUM('5.5.1. Műv.Ház M-F bev. köt'!Z26)</f>
        <v>0</v>
      </c>
      <c r="F26" s="179" t="n">
        <f aca="false">SUM('5.5.1. Műv.Ház M-F bev. köt'!AA26)</f>
        <v>0</v>
      </c>
      <c r="G26" s="179" t="n">
        <f aca="false">SUM('5.5.1. Műv.Ház M-F bev. köt'!AB26)</f>
        <v>0</v>
      </c>
      <c r="H26" s="106" t="n">
        <f aca="false">+'5.5.2. Műv. Ház M-F bev. önk.'!H26</f>
        <v>0</v>
      </c>
      <c r="I26" s="106" t="n">
        <f aca="false">+'5.5.2. Műv. Ház M-F bev. önk.'!I26</f>
        <v>0</v>
      </c>
      <c r="J26" s="106" t="n">
        <f aca="false">+'5.5.2. Műv. Ház M-F bev. önk.'!J26</f>
        <v>0</v>
      </c>
      <c r="K26" s="179" t="n">
        <f aca="false">SUM(E26,H26)</f>
        <v>0</v>
      </c>
      <c r="L26" s="179" t="n">
        <f aca="false">SUM(F26,I26)</f>
        <v>0</v>
      </c>
      <c r="M26" s="179" t="n">
        <f aca="false">SUM(G26,J26)</f>
        <v>0</v>
      </c>
    </row>
    <row r="27" customFormat="false" ht="12.75" hidden="false" customHeight="false" outlineLevel="0" collapsed="false">
      <c r="A27" s="69" t="s">
        <v>98</v>
      </c>
      <c r="B27" s="69"/>
      <c r="C27" s="69"/>
      <c r="D27" s="69"/>
      <c r="E27" s="180" t="n">
        <f aca="false">SUM(E16:E26)</f>
        <v>35856</v>
      </c>
      <c r="F27" s="180" t="n">
        <f aca="false">SUM(F16:F26)</f>
        <v>33174</v>
      </c>
      <c r="G27" s="180" t="n">
        <f aca="false">SUM(G16:G26)</f>
        <v>33174</v>
      </c>
      <c r="H27" s="180" t="n">
        <f aca="false">SUM(H16:H26)</f>
        <v>0</v>
      </c>
      <c r="I27" s="180" t="n">
        <f aca="false">SUM(I16:I26)</f>
        <v>0</v>
      </c>
      <c r="J27" s="180" t="n">
        <f aca="false">SUM(J16:J26)</f>
        <v>0</v>
      </c>
      <c r="K27" s="180" t="n">
        <f aca="false">SUM(K16:K26)</f>
        <v>35856</v>
      </c>
      <c r="L27" s="180" t="n">
        <f aca="false">SUM(L16:L26)</f>
        <v>33174</v>
      </c>
      <c r="M27" s="180" t="n">
        <f aca="false">SUM(M16:M26)</f>
        <v>33174</v>
      </c>
    </row>
    <row r="28" customFormat="false" ht="12.75" hidden="false" customHeight="false" outlineLevel="0" collapsed="false">
      <c r="A28" s="119"/>
      <c r="B28" s="119"/>
      <c r="C28" s="119"/>
      <c r="D28" s="11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23.25" hidden="false" customHeight="true" outlineLevel="0" collapsed="false">
      <c r="A29" s="39" t="s">
        <v>99</v>
      </c>
      <c r="B29" s="39"/>
      <c r="C29" s="39"/>
      <c r="D29" s="39"/>
      <c r="E29" s="179" t="n">
        <f aca="false">SUM('5.5.1. Műv.Ház M-F bev. köt'!Z29)</f>
        <v>0</v>
      </c>
      <c r="F29" s="179" t="n">
        <f aca="false">SUM('5.5.1. Műv.Ház M-F bev. köt'!AA29)</f>
        <v>0</v>
      </c>
      <c r="G29" s="179" t="n">
        <f aca="false">SUM('5.5.1. Műv.Ház M-F bev. köt'!AB29)</f>
        <v>0</v>
      </c>
      <c r="H29" s="179" t="n">
        <f aca="false">+'5.5.2. Műv. Ház M-F bev. önk.'!H28</f>
        <v>0</v>
      </c>
      <c r="I29" s="179" t="n">
        <f aca="false">+'5.5.2. Műv. Ház M-F bev. önk.'!I28</f>
        <v>0</v>
      </c>
      <c r="J29" s="179" t="n">
        <f aca="false">+'5.5.2. Műv. Ház M-F bev. önk.'!J28</f>
        <v>0</v>
      </c>
      <c r="K29" s="179" t="n">
        <f aca="false">SUM(E29,H29)</f>
        <v>0</v>
      </c>
      <c r="L29" s="179" t="n">
        <f aca="false">SUM(F29,I29)</f>
        <v>0</v>
      </c>
      <c r="M29" s="179" t="n">
        <f aca="false">SUM(G29,J29)</f>
        <v>0</v>
      </c>
    </row>
    <row r="30" customFormat="false" ht="23.25" hidden="false" customHeight="true" outlineLevel="0" collapsed="false">
      <c r="A30" s="39" t="s">
        <v>185</v>
      </c>
      <c r="B30" s="39"/>
      <c r="C30" s="39"/>
      <c r="D30" s="39"/>
      <c r="E30" s="179" t="n">
        <f aca="false">SUM('5.5.1. Műv.Ház M-F bev. köt'!Z30)</f>
        <v>0</v>
      </c>
      <c r="F30" s="179" t="n">
        <f aca="false">SUM('5.5.1. Műv.Ház M-F bev. köt'!AA30)</f>
        <v>0</v>
      </c>
      <c r="G30" s="179" t="n">
        <f aca="false">SUM('5.5.1. Műv.Ház M-F bev. köt'!AB30)</f>
        <v>0</v>
      </c>
      <c r="H30" s="179" t="n">
        <f aca="false">+'5.5.2. Műv. Ház M-F bev. önk.'!H29</f>
        <v>0</v>
      </c>
      <c r="I30" s="179" t="n">
        <f aca="false">+'5.5.2. Műv. Ház M-F bev. önk.'!I29</f>
        <v>0</v>
      </c>
      <c r="J30" s="179" t="n">
        <f aca="false">+'5.5.2. Műv. Ház M-F bev. önk.'!J29</f>
        <v>0</v>
      </c>
      <c r="K30" s="179" t="n">
        <f aca="false">SUM(E30,H30)</f>
        <v>0</v>
      </c>
      <c r="L30" s="179" t="n">
        <f aca="false">SUM(F30,I30)</f>
        <v>0</v>
      </c>
      <c r="M30" s="179" t="n">
        <f aca="false">SUM(G30,J30)</f>
        <v>0</v>
      </c>
    </row>
    <row r="31" customFormat="false" ht="12.75" hidden="false" customHeight="false" outlineLevel="0" collapsed="false">
      <c r="A31" s="65" t="s">
        <v>135</v>
      </c>
      <c r="B31" s="65"/>
      <c r="C31" s="65"/>
      <c r="D31" s="65"/>
      <c r="E31" s="179" t="n">
        <f aca="false">SUM('5.5.1. Műv.Ház M-F bev. köt'!Z31)</f>
        <v>0</v>
      </c>
      <c r="F31" s="179" t="n">
        <f aca="false">SUM('5.5.1. Műv.Ház M-F bev. köt'!AA31)</f>
        <v>0</v>
      </c>
      <c r="G31" s="179" t="n">
        <f aca="false">SUM('5.5.1. Műv.Ház M-F bev. köt'!AB31)</f>
        <v>1080</v>
      </c>
      <c r="H31" s="179" t="n">
        <f aca="false">+'5.5.2. Műv. Ház M-F bev. önk.'!H30</f>
        <v>0</v>
      </c>
      <c r="I31" s="179" t="n">
        <f aca="false">+'5.5.2. Műv. Ház M-F bev. önk.'!I30</f>
        <v>0</v>
      </c>
      <c r="J31" s="179" t="n">
        <f aca="false">+'5.5.2. Műv. Ház M-F bev. önk.'!J30</f>
        <v>0</v>
      </c>
      <c r="K31" s="179" t="n">
        <f aca="false">SUM(E31,H31)</f>
        <v>0</v>
      </c>
      <c r="L31" s="179" t="n">
        <f aca="false">SUM(F31,I31)</f>
        <v>0</v>
      </c>
      <c r="M31" s="179" t="n">
        <f aca="false">SUM(G31,J31)</f>
        <v>1080</v>
      </c>
    </row>
    <row r="32" customFormat="false" ht="12.75" hidden="false" customHeight="false" outlineLevel="0" collapsed="false">
      <c r="A32" s="69" t="s">
        <v>102</v>
      </c>
      <c r="B32" s="69"/>
      <c r="C32" s="69"/>
      <c r="D32" s="69"/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1080</v>
      </c>
      <c r="H32" s="180" t="n">
        <f aca="false">SUM(H29:H31)</f>
        <v>0</v>
      </c>
      <c r="I32" s="180" t="n">
        <f aca="false">SUM(I29:I31)</f>
        <v>0</v>
      </c>
      <c r="J32" s="180" t="n">
        <f aca="false">SUM(J29:J31)</f>
        <v>0</v>
      </c>
      <c r="K32" s="180" t="n">
        <f aca="false">SUM(K29:K31)</f>
        <v>0</v>
      </c>
      <c r="L32" s="180" t="n">
        <f aca="false">SUM(L29:L31)</f>
        <v>0</v>
      </c>
      <c r="M32" s="180" t="n">
        <f aca="false">SUM(M29:M31)</f>
        <v>1080</v>
      </c>
    </row>
    <row r="33" customFormat="false" ht="12.75" hidden="false" customHeight="false" outlineLevel="0" collapsed="false">
      <c r="A33" s="65"/>
      <c r="B33" s="65"/>
      <c r="C33" s="65"/>
      <c r="D33" s="65"/>
      <c r="E33" s="109"/>
      <c r="F33" s="109"/>
      <c r="G33" s="109"/>
      <c r="H33" s="109"/>
      <c r="I33" s="109"/>
      <c r="J33" s="109"/>
      <c r="K33" s="109"/>
      <c r="L33" s="109"/>
      <c r="M33" s="109"/>
    </row>
    <row r="34" customFormat="false" ht="12.75" hidden="false" customHeight="true" outlineLevel="0" collapsed="false">
      <c r="A34" s="69" t="s">
        <v>259</v>
      </c>
      <c r="B34" s="69"/>
      <c r="C34" s="69"/>
      <c r="D34" s="69"/>
      <c r="E34" s="180" t="n">
        <f aca="false">SUM(E14,E27,E32)</f>
        <v>36706</v>
      </c>
      <c r="F34" s="180" t="n">
        <f aca="false">SUM(F14,F27,F32)</f>
        <v>34024</v>
      </c>
      <c r="G34" s="180" t="n">
        <f aca="false">SUM(G14,G27,G32)</f>
        <v>35487</v>
      </c>
      <c r="H34" s="180" t="n">
        <f aca="false">SUM(H14,H27,H32)</f>
        <v>0</v>
      </c>
      <c r="I34" s="180" t="n">
        <f aca="false">SUM(I14,I27,I32)</f>
        <v>0</v>
      </c>
      <c r="J34" s="180" t="n">
        <f aca="false">SUM(J14,J27,J32)</f>
        <v>0</v>
      </c>
      <c r="K34" s="180" t="n">
        <f aca="false">SUM(K14,K27,K32)</f>
        <v>36706</v>
      </c>
      <c r="L34" s="180" t="n">
        <f aca="false">SUM(L14,L27,L32)</f>
        <v>34024</v>
      </c>
      <c r="M34" s="180" t="n">
        <f aca="false">SUM(M14,M27,M32)</f>
        <v>35487</v>
      </c>
    </row>
    <row r="35" customFormat="false" ht="12.75" hidden="false" customHeight="true" outlineLevel="0" collapsed="false">
      <c r="A35" s="65"/>
      <c r="B35" s="65"/>
      <c r="C35" s="65"/>
      <c r="D35" s="65"/>
      <c r="E35" s="109"/>
      <c r="F35" s="109"/>
      <c r="G35" s="109"/>
      <c r="H35" s="109"/>
      <c r="I35" s="109"/>
      <c r="J35" s="109"/>
      <c r="K35" s="109"/>
      <c r="L35" s="109"/>
      <c r="M35" s="109"/>
    </row>
    <row r="36" customFormat="false" ht="12.75" hidden="false" customHeight="false" outlineLevel="0" collapsed="false">
      <c r="A36" s="65" t="s">
        <v>104</v>
      </c>
      <c r="B36" s="65"/>
      <c r="C36" s="65"/>
      <c r="D36" s="65"/>
      <c r="E36" s="179" t="n">
        <f aca="false">SUM('5.5.1. Műv.Ház M-F bev. köt'!Z36)</f>
        <v>0</v>
      </c>
      <c r="F36" s="179" t="n">
        <f aca="false">SUM('5.5.1. Műv.Ház M-F bev. köt'!AA36)</f>
        <v>0</v>
      </c>
      <c r="G36" s="179" t="n">
        <f aca="false">SUM('5.5.1. Műv.Ház M-F bev. köt'!AB36)</f>
        <v>0</v>
      </c>
      <c r="H36" s="179" t="n">
        <f aca="false">+'5.5.2. Műv. Ház M-F bev. önk.'!H35</f>
        <v>0</v>
      </c>
      <c r="I36" s="179" t="n">
        <f aca="false">+'5.5.2. Műv. Ház M-F bev. önk.'!I35</f>
        <v>0</v>
      </c>
      <c r="J36" s="179" t="n">
        <f aca="false">+'5.5.2. Műv. Ház M-F bev. önk.'!J35</f>
        <v>0</v>
      </c>
      <c r="K36" s="179" t="n">
        <f aca="false">SUM(E36,H36)</f>
        <v>0</v>
      </c>
      <c r="L36" s="179" t="n">
        <f aca="false">SUM(F36,I36)</f>
        <v>0</v>
      </c>
      <c r="M36" s="179" t="n">
        <f aca="false">SUM(G36,J36)</f>
        <v>0</v>
      </c>
    </row>
    <row r="37" customFormat="false" ht="12.75" hidden="false" customHeight="false" outlineLevel="0" collapsed="false">
      <c r="A37" s="65" t="s">
        <v>105</v>
      </c>
      <c r="B37" s="65"/>
      <c r="C37" s="65"/>
      <c r="D37" s="65"/>
      <c r="E37" s="179" t="n">
        <f aca="false">SUM('5.5.1. Műv.Ház M-F bev. köt'!Z37)</f>
        <v>0</v>
      </c>
      <c r="F37" s="179" t="n">
        <f aca="false">SUM('5.5.1. Műv.Ház M-F bev. köt'!AA37)</f>
        <v>0</v>
      </c>
      <c r="G37" s="179" t="n">
        <f aca="false">SUM('5.5.1. Műv.Ház M-F bev. köt'!AB37)</f>
        <v>0</v>
      </c>
      <c r="H37" s="179" t="n">
        <f aca="false">+'5.5.2. Műv. Ház M-F bev. önk.'!H36</f>
        <v>0</v>
      </c>
      <c r="I37" s="179" t="n">
        <f aca="false">+'5.5.2. Műv. Ház M-F bev. önk.'!I36</f>
        <v>0</v>
      </c>
      <c r="J37" s="179" t="n">
        <f aca="false">+'5.5.2. Műv. Ház M-F bev. önk.'!J36</f>
        <v>0</v>
      </c>
      <c r="K37" s="179" t="n">
        <f aca="false">SUM(E37,H37)</f>
        <v>0</v>
      </c>
      <c r="L37" s="179" t="n">
        <f aca="false">SUM(F37,I37)</f>
        <v>0</v>
      </c>
      <c r="M37" s="179" t="n">
        <f aca="false">SUM(G37,J37)</f>
        <v>0</v>
      </c>
    </row>
    <row r="38" customFormat="false" ht="12.75" hidden="false" customHeight="false" outlineLevel="0" collapsed="false">
      <c r="A38" s="65" t="s">
        <v>106</v>
      </c>
      <c r="B38" s="65"/>
      <c r="C38" s="65"/>
      <c r="D38" s="65"/>
      <c r="E38" s="179" t="n">
        <f aca="false">SUM('5.5.1. Műv.Ház M-F bev. köt'!Z38)</f>
        <v>3123</v>
      </c>
      <c r="F38" s="179" t="n">
        <f aca="false">SUM('5.5.1. Műv.Ház M-F bev. köt'!AA38)</f>
        <v>4723</v>
      </c>
      <c r="G38" s="179" t="n">
        <f aca="false">SUM('5.5.1. Műv.Ház M-F bev. köt'!AB38)</f>
        <v>4723</v>
      </c>
      <c r="H38" s="179" t="n">
        <f aca="false">+'5.5.2. Műv. Ház M-F bev. önk.'!H37</f>
        <v>0</v>
      </c>
      <c r="I38" s="179" t="n">
        <f aca="false">+'5.5.2. Műv. Ház M-F bev. önk.'!I37</f>
        <v>0</v>
      </c>
      <c r="J38" s="179" t="n">
        <f aca="false">+'5.5.2. Műv. Ház M-F bev. önk.'!J37</f>
        <v>0</v>
      </c>
      <c r="K38" s="179" t="n">
        <f aca="false">SUM(E38,H38)</f>
        <v>3123</v>
      </c>
      <c r="L38" s="179" t="n">
        <f aca="false">SUM(F38,I38)</f>
        <v>4723</v>
      </c>
      <c r="M38" s="179" t="n">
        <f aca="false">SUM(G38,J38)</f>
        <v>4723</v>
      </c>
    </row>
    <row r="39" customFormat="false" ht="12.75" hidden="false" customHeight="false" outlineLevel="0" collapsed="false">
      <c r="A39" s="65" t="s">
        <v>107</v>
      </c>
      <c r="B39" s="65"/>
      <c r="C39" s="65"/>
      <c r="D39" s="65"/>
      <c r="E39" s="179" t="n">
        <f aca="false">SUM('5.5.1. Műv.Ház M-F bev. köt'!Z39)</f>
        <v>0</v>
      </c>
      <c r="F39" s="179" t="n">
        <f aca="false">SUM('5.5.1. Műv.Ház M-F bev. köt'!AA39)</f>
        <v>0</v>
      </c>
      <c r="G39" s="179" t="n">
        <f aca="false">SUM('5.5.1. Műv.Ház M-F bev. köt'!AB39)</f>
        <v>0</v>
      </c>
      <c r="H39" s="179" t="n">
        <f aca="false">+'5.5.2. Műv. Ház M-F bev. önk.'!H38</f>
        <v>0</v>
      </c>
      <c r="I39" s="179" t="n">
        <f aca="false">+'5.5.2. Műv. Ház M-F bev. önk.'!I38</f>
        <v>0</v>
      </c>
      <c r="J39" s="179" t="n">
        <f aca="false">+'5.5.2. Műv. Ház M-F bev. önk.'!J38</f>
        <v>0</v>
      </c>
      <c r="K39" s="179" t="n">
        <f aca="false">SUM(E39,H39)</f>
        <v>0</v>
      </c>
      <c r="L39" s="179" t="n">
        <f aca="false">SUM(F39,I39)</f>
        <v>0</v>
      </c>
      <c r="M39" s="179" t="n">
        <f aca="false">SUM(G39,J39)</f>
        <v>0</v>
      </c>
    </row>
    <row r="40" customFormat="false" ht="12.75" hidden="false" customHeight="false" outlineLevel="0" collapsed="false">
      <c r="A40" s="65" t="s">
        <v>108</v>
      </c>
      <c r="B40" s="65"/>
      <c r="C40" s="65"/>
      <c r="D40" s="65"/>
      <c r="E40" s="179" t="n">
        <f aca="false">SUM('5.5.1. Műv.Ház M-F bev. köt'!Z40)</f>
        <v>0</v>
      </c>
      <c r="F40" s="179" t="n">
        <f aca="false">SUM('5.5.1. Műv.Ház M-F bev. köt'!AA40)</f>
        <v>0</v>
      </c>
      <c r="G40" s="179" t="n">
        <f aca="false">SUM('5.5.1. Műv.Ház M-F bev. köt'!AB40)</f>
        <v>0</v>
      </c>
      <c r="H40" s="179" t="n">
        <f aca="false">+'5.5.2. Műv. Ház M-F bev. önk.'!H39</f>
        <v>0</v>
      </c>
      <c r="I40" s="179" t="n">
        <f aca="false">+'5.5.2. Műv. Ház M-F bev. önk.'!I39</f>
        <v>0</v>
      </c>
      <c r="J40" s="179" t="n">
        <f aca="false">+'5.5.2. Műv. Ház M-F bev. önk.'!J39</f>
        <v>0</v>
      </c>
      <c r="K40" s="179" t="n">
        <f aca="false">SUM(E40,H40)</f>
        <v>0</v>
      </c>
      <c r="L40" s="179" t="n">
        <f aca="false">SUM(F40,I40)</f>
        <v>0</v>
      </c>
      <c r="M40" s="179" t="n">
        <f aca="false">SUM(G40,J40)</f>
        <v>0</v>
      </c>
    </row>
    <row r="41" customFormat="false" ht="12.75" hidden="false" customHeight="false" outlineLevel="0" collapsed="false">
      <c r="A41" s="65" t="s">
        <v>109</v>
      </c>
      <c r="B41" s="65"/>
      <c r="C41" s="65"/>
      <c r="D41" s="65"/>
      <c r="E41" s="179" t="n">
        <f aca="false">SUM('5.5.1. Műv.Ház M-F bev. köt'!Z41)</f>
        <v>82052</v>
      </c>
      <c r="F41" s="179" t="n">
        <f aca="false">SUM('5.5.1. Műv.Ház M-F bev. köt'!AA41)</f>
        <v>87670</v>
      </c>
      <c r="G41" s="179" t="n">
        <f aca="false">SUM('5.5.1. Műv.Ház M-F bev. köt'!AB41)</f>
        <v>87670</v>
      </c>
      <c r="H41" s="179" t="n">
        <f aca="false">+'5.5.2. Műv. Ház M-F bev. önk.'!H40</f>
        <v>0</v>
      </c>
      <c r="I41" s="179" t="n">
        <f aca="false">+'5.5.2. Műv. Ház M-F bev. önk.'!I40</f>
        <v>0</v>
      </c>
      <c r="J41" s="179" t="n">
        <f aca="false">+'5.5.2. Műv. Ház M-F bev. önk.'!J40</f>
        <v>0</v>
      </c>
      <c r="K41" s="179" t="n">
        <f aca="false">SUM(E41,H41)</f>
        <v>82052</v>
      </c>
      <c r="L41" s="179" t="n">
        <f aca="false">SUM(F41,I41)</f>
        <v>87670</v>
      </c>
      <c r="M41" s="179" t="n">
        <f aca="false">SUM(G41,J41)</f>
        <v>87670</v>
      </c>
    </row>
    <row r="42" customFormat="false" ht="12.75" hidden="false" customHeight="false" outlineLevel="0" collapsed="false">
      <c r="A42" s="69" t="s">
        <v>110</v>
      </c>
      <c r="B42" s="69"/>
      <c r="C42" s="69"/>
      <c r="D42" s="69"/>
      <c r="E42" s="180" t="n">
        <f aca="false">SUM(E36:E41)</f>
        <v>85175</v>
      </c>
      <c r="F42" s="180" t="n">
        <f aca="false">SUM(F36:F41)</f>
        <v>92393</v>
      </c>
      <c r="G42" s="180" t="n">
        <f aca="false">SUM(G36:G41)</f>
        <v>92393</v>
      </c>
      <c r="H42" s="180" t="n">
        <f aca="false">SUM(H36:H41)</f>
        <v>0</v>
      </c>
      <c r="I42" s="180" t="n">
        <f aca="false">SUM(I36:I41)</f>
        <v>0</v>
      </c>
      <c r="J42" s="180" t="n">
        <f aca="false">SUM(J36:J41)</f>
        <v>0</v>
      </c>
      <c r="K42" s="180" t="n">
        <f aca="false">SUM(K36:K41)</f>
        <v>85175</v>
      </c>
      <c r="L42" s="180" t="n">
        <f aca="false">SUM(L36:L41)</f>
        <v>92393</v>
      </c>
      <c r="M42" s="180" t="n">
        <f aca="false">SUM(M36:M41)</f>
        <v>92393</v>
      </c>
    </row>
    <row r="43" customFormat="false" ht="8.45" hidden="false" customHeight="true" outlineLevel="0" collapsed="false">
      <c r="A43" s="65"/>
      <c r="B43" s="65"/>
      <c r="C43" s="65"/>
      <c r="D43" s="65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5" hidden="false" customHeight="true" outlineLevel="0" collapsed="false">
      <c r="A44" s="69" t="s">
        <v>111</v>
      </c>
      <c r="B44" s="69"/>
      <c r="C44" s="69"/>
      <c r="D44" s="69"/>
      <c r="E44" s="180" t="n">
        <f aca="false">+E42+E34</f>
        <v>121881</v>
      </c>
      <c r="F44" s="180" t="n">
        <f aca="false">+F42+F34</f>
        <v>126417</v>
      </c>
      <c r="G44" s="180" t="n">
        <f aca="false">+G42+G34</f>
        <v>127880</v>
      </c>
      <c r="H44" s="180" t="n">
        <f aca="false">+H42+H34</f>
        <v>0</v>
      </c>
      <c r="I44" s="180" t="n">
        <f aca="false">+I42+I34</f>
        <v>0</v>
      </c>
      <c r="J44" s="180" t="n">
        <f aca="false">+J42+J34</f>
        <v>0</v>
      </c>
      <c r="K44" s="180" t="n">
        <f aca="false">+K42+K34</f>
        <v>121881</v>
      </c>
      <c r="L44" s="180" t="n">
        <f aca="false">+L42+L34</f>
        <v>126417</v>
      </c>
      <c r="M44" s="180" t="n">
        <f aca="false">+M42+M34</f>
        <v>127880</v>
      </c>
    </row>
    <row r="45" customFormat="false" ht="12" hidden="false" customHeight="true" outlineLevel="0" collapsed="false"/>
    <row r="46" customFormat="false" ht="14.45" hidden="false" customHeight="true" outlineLevel="0" collapsed="false">
      <c r="A46" s="112" t="s">
        <v>112</v>
      </c>
      <c r="B46" s="112"/>
      <c r="C46" s="112"/>
      <c r="D46" s="112"/>
      <c r="E46" s="179" t="n">
        <f aca="false">SUM('5.5.1. Műv.Ház M-F bev. köt'!Z46)</f>
        <v>0</v>
      </c>
      <c r="F46" s="179" t="n">
        <f aca="false">SUM('5.5.1. Műv.Ház M-F bev. köt'!AA46)</f>
        <v>0</v>
      </c>
      <c r="G46" s="179" t="n">
        <f aca="false">SUM('5.5.1. Műv.Ház M-F bev. köt'!AB46)</f>
        <v>0</v>
      </c>
      <c r="H46" s="106" t="n">
        <f aca="false">+'5.5.2. Műv. Ház M-F bev. önk.'!H45</f>
        <v>0</v>
      </c>
      <c r="I46" s="106" t="n">
        <f aca="false">+'5.5.2. Műv. Ház M-F bev. önk.'!I45</f>
        <v>0</v>
      </c>
      <c r="J46" s="106" t="n">
        <f aca="false">+'5.5.2. Műv. Ház M-F bev. önk.'!J45</f>
        <v>0</v>
      </c>
      <c r="K46" s="179" t="n">
        <f aca="false">SUM(E46,H46)</f>
        <v>0</v>
      </c>
      <c r="L46" s="179" t="n">
        <f aca="false">SUM(F46,I46)</f>
        <v>0</v>
      </c>
      <c r="M46" s="179" t="n">
        <f aca="false">SUM(G46,J46)</f>
        <v>0</v>
      </c>
    </row>
    <row r="47" customFormat="false" ht="22.9" hidden="false" customHeight="true" outlineLevel="0" collapsed="false">
      <c r="A47" s="15" t="s">
        <v>113</v>
      </c>
      <c r="B47" s="15"/>
      <c r="C47" s="15"/>
      <c r="D47" s="15"/>
      <c r="E47" s="179" t="n">
        <f aca="false">SUM('5.5.1. Műv.Ház M-F bev. köt'!Z47)</f>
        <v>0</v>
      </c>
      <c r="F47" s="179" t="n">
        <f aca="false">SUM('5.5.1. Műv.Ház M-F bev. köt'!AA47)</f>
        <v>0</v>
      </c>
      <c r="G47" s="179" t="n">
        <f aca="false">SUM('5.5.1. Műv.Ház M-F bev. köt'!AB47)</f>
        <v>0</v>
      </c>
      <c r="H47" s="106" t="n">
        <f aca="false">+'5.5.2. Műv. Ház M-F bev. önk.'!H46</f>
        <v>0</v>
      </c>
      <c r="I47" s="106" t="n">
        <f aca="false">+'5.5.2. Műv. Ház M-F bev. önk.'!I46</f>
        <v>0</v>
      </c>
      <c r="J47" s="106" t="n">
        <f aca="false">+'5.5.2. Műv. Ház M-F bev. önk.'!J46</f>
        <v>0</v>
      </c>
      <c r="K47" s="179" t="n">
        <f aca="false">SUM(E47,H47)</f>
        <v>0</v>
      </c>
      <c r="L47" s="179" t="n">
        <f aca="false">SUM(F47,I47)</f>
        <v>0</v>
      </c>
      <c r="M47" s="179" t="n">
        <f aca="false">SUM(G47,J47)</f>
        <v>0</v>
      </c>
    </row>
    <row r="48" customFormat="false" ht="22.9" hidden="false" customHeight="true" outlineLevel="0" collapsed="false">
      <c r="A48" s="15" t="s">
        <v>114</v>
      </c>
      <c r="B48" s="15"/>
      <c r="C48" s="15"/>
      <c r="D48" s="15"/>
      <c r="E48" s="179" t="n">
        <f aca="false">SUM('5.5.1. Műv.Ház M-F bev. köt'!Z48)</f>
        <v>0</v>
      </c>
      <c r="F48" s="179" t="n">
        <f aca="false">SUM('5.5.1. Műv.Ház M-F bev. köt'!AA48)</f>
        <v>0</v>
      </c>
      <c r="G48" s="179" t="n">
        <f aca="false">SUM('5.5.1. Műv.Ház M-F bev. köt'!AB48)</f>
        <v>0</v>
      </c>
      <c r="H48" s="106" t="n">
        <f aca="false">+'5.5.2. Műv. Ház M-F bev. önk.'!H47</f>
        <v>0</v>
      </c>
      <c r="I48" s="106" t="n">
        <f aca="false">+'5.5.2. Műv. Ház M-F bev. önk.'!I47</f>
        <v>0</v>
      </c>
      <c r="J48" s="106" t="n">
        <f aca="false">+'5.5.2. Műv. Ház M-F bev. önk.'!J47</f>
        <v>0</v>
      </c>
      <c r="K48" s="179" t="n">
        <f aca="false">SUM(E48,H48)</f>
        <v>0</v>
      </c>
      <c r="L48" s="179" t="n">
        <f aca="false">SUM(F48,I48)</f>
        <v>0</v>
      </c>
      <c r="M48" s="179" t="n">
        <f aca="false">SUM(G48,J48)</f>
        <v>0</v>
      </c>
    </row>
    <row r="49" customFormat="false" ht="22.9" hidden="false" customHeight="true" outlineLevel="0" collapsed="false">
      <c r="A49" s="15" t="s">
        <v>115</v>
      </c>
      <c r="B49" s="15"/>
      <c r="C49" s="15"/>
      <c r="D49" s="15"/>
      <c r="E49" s="179" t="n">
        <f aca="false">SUM('5.5.1. Műv.Ház M-F bev. köt'!Z49)</f>
        <v>0</v>
      </c>
      <c r="F49" s="179" t="n">
        <f aca="false">SUM('5.5.1. Műv.Ház M-F bev. köt'!AA49)</f>
        <v>0</v>
      </c>
      <c r="G49" s="179" t="n">
        <f aca="false">SUM('5.5.1. Műv.Ház M-F bev. köt'!AB49)</f>
        <v>0</v>
      </c>
      <c r="H49" s="106" t="n">
        <f aca="false">+'5.5.2. Műv. Ház M-F bev. önk.'!H48</f>
        <v>0</v>
      </c>
      <c r="I49" s="106" t="n">
        <f aca="false">+'5.5.2. Műv. Ház M-F bev. önk.'!I48</f>
        <v>0</v>
      </c>
      <c r="J49" s="106" t="n">
        <f aca="false">+'5.5.2. Műv. Ház M-F bev. önk.'!J48</f>
        <v>0</v>
      </c>
      <c r="K49" s="179" t="n">
        <f aca="false">SUM(E49,H49)</f>
        <v>0</v>
      </c>
      <c r="L49" s="179" t="n">
        <f aca="false">SUM(F49,I49)</f>
        <v>0</v>
      </c>
      <c r="M49" s="179" t="n">
        <f aca="false">SUM(G49,J49)</f>
        <v>0</v>
      </c>
    </row>
    <row r="50" customFormat="false" ht="22.9" hidden="false" customHeight="true" outlineLevel="0" collapsed="false">
      <c r="A50" s="15" t="s">
        <v>116</v>
      </c>
      <c r="B50" s="15"/>
      <c r="C50" s="15"/>
      <c r="D50" s="15"/>
      <c r="E50" s="179" t="n">
        <f aca="false">SUM('5.5.1. Műv.Ház M-F bev. köt'!Z50)</f>
        <v>0</v>
      </c>
      <c r="F50" s="179" t="n">
        <f aca="false">SUM('5.5.1. Műv.Ház M-F bev. köt'!AA50)</f>
        <v>0</v>
      </c>
      <c r="G50" s="179" t="n">
        <f aca="false">SUM('5.5.1. Műv.Ház M-F bev. köt'!AB50)</f>
        <v>0</v>
      </c>
      <c r="H50" s="106" t="n">
        <f aca="false">+'5.5.2. Műv. Ház M-F bev. önk.'!H49</f>
        <v>0</v>
      </c>
      <c r="I50" s="106" t="n">
        <f aca="false">+'5.5.2. Műv. Ház M-F bev. önk.'!I49</f>
        <v>0</v>
      </c>
      <c r="J50" s="106" t="n">
        <f aca="false">+'5.5.2. Műv. Ház M-F bev. önk.'!J49</f>
        <v>0</v>
      </c>
      <c r="K50" s="179" t="n">
        <f aca="false">SUM(E50,H50)</f>
        <v>0</v>
      </c>
      <c r="L50" s="179" t="n">
        <f aca="false">SUM(F50,I50)</f>
        <v>0</v>
      </c>
      <c r="M50" s="179" t="n">
        <f aca="false">SUM(G50,J50)</f>
        <v>0</v>
      </c>
    </row>
    <row r="51" customFormat="false" ht="21" hidden="false" customHeight="true" outlineLevel="0" collapsed="false">
      <c r="A51" s="23" t="s">
        <v>117</v>
      </c>
      <c r="B51" s="23"/>
      <c r="C51" s="23"/>
      <c r="D51" s="23"/>
      <c r="E51" s="183" t="n">
        <f aca="false">SUM(E46:E50)</f>
        <v>0</v>
      </c>
      <c r="F51" s="183" t="n">
        <f aca="false">SUM(F46:F50)</f>
        <v>0</v>
      </c>
      <c r="G51" s="183" t="n">
        <f aca="false">SUM(G46:G50)</f>
        <v>0</v>
      </c>
      <c r="H51" s="183" t="n">
        <f aca="false">SUM(H46:H50)</f>
        <v>0</v>
      </c>
      <c r="I51" s="183" t="n">
        <f aca="false">SUM(I46:I50)</f>
        <v>0</v>
      </c>
      <c r="J51" s="183" t="n">
        <f aca="false">SUM(J46:J50)</f>
        <v>0</v>
      </c>
      <c r="K51" s="183" t="n">
        <f aca="false">SUM(K46:K50)</f>
        <v>0</v>
      </c>
      <c r="L51" s="183" t="n">
        <f aca="false">SUM(L46:L50)</f>
        <v>0</v>
      </c>
      <c r="M51" s="183" t="n">
        <f aca="false">SUM(M46:M50)</f>
        <v>0</v>
      </c>
    </row>
    <row r="52" customFormat="false" ht="12.75" hidden="false" customHeight="false" outlineLevel="0" collapsed="false">
      <c r="A52" s="12"/>
      <c r="B52" s="12"/>
      <c r="C52" s="12"/>
      <c r="D52" s="12"/>
      <c r="E52" s="245"/>
      <c r="F52" s="245"/>
      <c r="G52" s="245"/>
      <c r="H52" s="106"/>
      <c r="I52" s="106"/>
      <c r="J52" s="106"/>
      <c r="K52" s="106"/>
      <c r="L52" s="106"/>
      <c r="M52" s="106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179" t="n">
        <f aca="false">SUM('5.5.1. Műv.Ház M-F bev. köt'!Z53)</f>
        <v>0</v>
      </c>
      <c r="F53" s="179" t="n">
        <f aca="false">SUM('5.5.1. Műv.Ház M-F bev. köt'!AA53)</f>
        <v>0</v>
      </c>
      <c r="G53" s="179" t="n">
        <f aca="false">SUM('5.5.1. Műv.Ház M-F bev. köt'!AB53)</f>
        <v>0</v>
      </c>
      <c r="H53" s="106" t="n">
        <f aca="false">+'5.5.2. Műv. Ház M-F bev. önk.'!H52</f>
        <v>0</v>
      </c>
      <c r="I53" s="106" t="n">
        <f aca="false">+'5.5.2. Műv. Ház M-F bev. önk.'!I52</f>
        <v>0</v>
      </c>
      <c r="J53" s="106" t="n">
        <f aca="false">+'5.5.2. Műv. Ház M-F bev. önk.'!J52</f>
        <v>0</v>
      </c>
      <c r="K53" s="179" t="n">
        <f aca="false">SUM(E53,H53)</f>
        <v>0</v>
      </c>
      <c r="L53" s="179" t="n">
        <f aca="false">SUM(F53,I53)</f>
        <v>0</v>
      </c>
      <c r="M53" s="179" t="n">
        <f aca="false">SUM(G53,J53)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179" t="n">
        <f aca="false">SUM('5.5.1. Műv.Ház M-F bev. köt'!Z54)</f>
        <v>0</v>
      </c>
      <c r="F54" s="179" t="n">
        <f aca="false">SUM('5.5.1. Műv.Ház M-F bev. köt'!AA54)</f>
        <v>0</v>
      </c>
      <c r="G54" s="179" t="n">
        <f aca="false">SUM('5.5.1. Műv.Ház M-F bev. köt'!AB54)</f>
        <v>0</v>
      </c>
      <c r="H54" s="106" t="n">
        <f aca="false">+'5.5.2. Műv. Ház M-F bev. önk.'!H53</f>
        <v>0</v>
      </c>
      <c r="I54" s="106" t="n">
        <f aca="false">+'5.5.2. Műv. Ház M-F bev. önk.'!I53</f>
        <v>0</v>
      </c>
      <c r="J54" s="106" t="n">
        <f aca="false">+'5.5.2. Műv. Ház M-F bev. önk.'!J53</f>
        <v>0</v>
      </c>
      <c r="K54" s="179" t="n">
        <f aca="false">SUM(E54,H54)</f>
        <v>0</v>
      </c>
      <c r="L54" s="179" t="n">
        <f aca="false">SUM(F54,I54)</f>
        <v>0</v>
      </c>
      <c r="M54" s="179" t="n">
        <f aca="false">SUM(G54,J54)</f>
        <v>0</v>
      </c>
    </row>
    <row r="55" customFormat="false" ht="12.75" hidden="false" customHeight="false" outlineLevel="0" collapsed="false">
      <c r="A55" s="65" t="s">
        <v>120</v>
      </c>
      <c r="B55" s="65"/>
      <c r="C55" s="65"/>
      <c r="D55" s="65"/>
      <c r="E55" s="179" t="n">
        <f aca="false">SUM('5.5.1. Műv.Ház M-F bev. köt'!Z55)</f>
        <v>0</v>
      </c>
      <c r="F55" s="179" t="n">
        <f aca="false">SUM('5.5.1. Műv.Ház M-F bev. köt'!AA55)</f>
        <v>0</v>
      </c>
      <c r="G55" s="179" t="n">
        <f aca="false">SUM('5.5.1. Műv.Ház M-F bev. köt'!AB55)</f>
        <v>0</v>
      </c>
      <c r="H55" s="106" t="n">
        <f aca="false">+'5.5.2. Műv. Ház M-F bev. önk.'!H54</f>
        <v>0</v>
      </c>
      <c r="I55" s="106" t="n">
        <f aca="false">+'5.5.2. Műv. Ház M-F bev. önk.'!I54</f>
        <v>0</v>
      </c>
      <c r="J55" s="106" t="n">
        <f aca="false">+'5.5.2. Műv. Ház M-F bev. önk.'!J54</f>
        <v>0</v>
      </c>
      <c r="K55" s="179" t="n">
        <f aca="false">SUM(E55,H55)</f>
        <v>0</v>
      </c>
      <c r="L55" s="179" t="n">
        <f aca="false">SUM(F55,I55)</f>
        <v>0</v>
      </c>
      <c r="M55" s="179" t="n">
        <f aca="false">SUM(G55,J55)</f>
        <v>0</v>
      </c>
    </row>
    <row r="56" customFormat="false" ht="12.75" hidden="false" customHeight="false" outlineLevel="0" collapsed="false">
      <c r="A56" s="65" t="s">
        <v>121</v>
      </c>
      <c r="B56" s="65"/>
      <c r="C56" s="65"/>
      <c r="D56" s="65"/>
      <c r="E56" s="179" t="n">
        <f aca="false">SUM('5.5.1. Műv.Ház M-F bev. köt'!Z56)</f>
        <v>0</v>
      </c>
      <c r="F56" s="179" t="n">
        <f aca="false">SUM('5.5.1. Műv.Ház M-F bev. köt'!AA56)</f>
        <v>0</v>
      </c>
      <c r="G56" s="179" t="n">
        <f aca="false">SUM('5.5.1. Műv.Ház M-F bev. köt'!AB56)</f>
        <v>0</v>
      </c>
      <c r="H56" s="106" t="n">
        <f aca="false">+'5.5.2. Műv. Ház M-F bev. önk.'!H55</f>
        <v>0</v>
      </c>
      <c r="I56" s="106" t="n">
        <f aca="false">+'5.5.2. Műv. Ház M-F bev. önk.'!I55</f>
        <v>0</v>
      </c>
      <c r="J56" s="106" t="n">
        <f aca="false">+'5.5.2. Műv. Ház M-F bev. önk.'!J55</f>
        <v>0</v>
      </c>
      <c r="K56" s="179" t="n">
        <f aca="false">SUM(E56,H56)</f>
        <v>0</v>
      </c>
      <c r="L56" s="179" t="n">
        <f aca="false">SUM(F56,I56)</f>
        <v>0</v>
      </c>
      <c r="M56" s="179" t="n">
        <f aca="false">SUM(G56,J56)</f>
        <v>0</v>
      </c>
    </row>
    <row r="57" customFormat="false" ht="12.75" hidden="false" customHeight="false" outlineLevel="0" collapsed="false">
      <c r="A57" s="65" t="s">
        <v>122</v>
      </c>
      <c r="B57" s="65"/>
      <c r="C57" s="65"/>
      <c r="D57" s="65"/>
      <c r="E57" s="179" t="n">
        <f aca="false">SUM('5.5.1. Műv.Ház M-F bev. köt'!Z57)</f>
        <v>0</v>
      </c>
      <c r="F57" s="179" t="n">
        <f aca="false">SUM('5.5.1. Műv.Ház M-F bev. köt'!AA57)</f>
        <v>0</v>
      </c>
      <c r="G57" s="179" t="n">
        <f aca="false">SUM('5.5.1. Műv.Ház M-F bev. köt'!AB57)</f>
        <v>0</v>
      </c>
      <c r="H57" s="106" t="n">
        <f aca="false">+'5.5.2. Műv. Ház M-F bev. önk.'!H56</f>
        <v>0</v>
      </c>
      <c r="I57" s="106" t="n">
        <f aca="false">+'5.5.2. Műv. Ház M-F bev. önk.'!I56</f>
        <v>0</v>
      </c>
      <c r="J57" s="106" t="n">
        <f aca="false">+'5.5.2. Műv. Ház M-F bev. önk.'!J56</f>
        <v>0</v>
      </c>
      <c r="K57" s="179" t="n">
        <f aca="false">SUM(E57,H57)</f>
        <v>0</v>
      </c>
      <c r="L57" s="179" t="n">
        <f aca="false">SUM(F57,I57)</f>
        <v>0</v>
      </c>
      <c r="M57" s="179" t="n">
        <f aca="false">SUM(G57,J57)</f>
        <v>0</v>
      </c>
    </row>
    <row r="58" customFormat="false" ht="12.75" hidden="false" customHeight="false" outlineLevel="0" collapsed="false">
      <c r="A58" s="123"/>
      <c r="B58" s="123"/>
      <c r="C58" s="123"/>
      <c r="D58" s="123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2.75" hidden="false" customHeight="false" outlineLevel="0" collapsed="false">
      <c r="A59" s="116" t="s">
        <v>123</v>
      </c>
      <c r="B59" s="116"/>
      <c r="C59" s="116"/>
      <c r="D59" s="116"/>
      <c r="E59" s="180" t="n">
        <f aca="false">SUM(E53:E58)</f>
        <v>0</v>
      </c>
      <c r="F59" s="180" t="n">
        <f aca="false">SUM(F53:F58)</f>
        <v>0</v>
      </c>
      <c r="G59" s="180" t="n">
        <f aca="false">SUM(G53:G58)</f>
        <v>0</v>
      </c>
      <c r="H59" s="180" t="n">
        <f aca="false">SUM(H53:H58)</f>
        <v>0</v>
      </c>
      <c r="I59" s="180" t="n">
        <f aca="false">SUM(I53:I58)</f>
        <v>0</v>
      </c>
      <c r="J59" s="180" t="n">
        <f aca="false">SUM(J53:J58)</f>
        <v>0</v>
      </c>
      <c r="K59" s="180" t="n">
        <f aca="false">SUM(K53:K58)</f>
        <v>0</v>
      </c>
      <c r="L59" s="180" t="n">
        <f aca="false">SUM(L53:L58)</f>
        <v>0</v>
      </c>
      <c r="M59" s="180" t="n">
        <f aca="false">SUM(M53:M58)</f>
        <v>0</v>
      </c>
    </row>
    <row r="60" customFormat="false" ht="12.75" hidden="false" customHeight="false" outlineLevel="0" collapsed="false">
      <c r="A60" s="123"/>
      <c r="B60" s="123"/>
      <c r="C60" s="123"/>
      <c r="D60" s="123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21" hidden="false" customHeight="true" outlineLevel="0" collapsed="false">
      <c r="A61" s="15" t="s">
        <v>124</v>
      </c>
      <c r="B61" s="15"/>
      <c r="C61" s="15"/>
      <c r="D61" s="15"/>
      <c r="E61" s="179" t="n">
        <f aca="false">SUM('5.5.1. Műv.Ház M-F bev. köt'!Z61)</f>
        <v>0</v>
      </c>
      <c r="F61" s="179" t="n">
        <f aca="false">SUM('5.5.1. Műv.Ház M-F bev. köt'!AA61)</f>
        <v>0</v>
      </c>
      <c r="G61" s="179" t="n">
        <f aca="false">SUM('5.5.1. Műv.Ház M-F bev. köt'!AB61)</f>
        <v>0</v>
      </c>
      <c r="H61" s="106" t="n">
        <f aca="false">+'5.5.2. Műv. Ház M-F bev. önk.'!H60</f>
        <v>0</v>
      </c>
      <c r="I61" s="106" t="n">
        <f aca="false">+'5.5.2. Műv. Ház M-F bev. önk.'!I60</f>
        <v>0</v>
      </c>
      <c r="J61" s="106" t="n">
        <f aca="false">+'5.5.2. Műv. Ház M-F bev. önk.'!J60</f>
        <v>0</v>
      </c>
      <c r="K61" s="179" t="n">
        <f aca="false">SUM(E61,H61)</f>
        <v>0</v>
      </c>
      <c r="L61" s="179" t="n">
        <f aca="false">SUM(F61,I61)</f>
        <v>0</v>
      </c>
      <c r="M61" s="179" t="n">
        <f aca="false">SUM(G61,J61)</f>
        <v>0</v>
      </c>
    </row>
    <row r="62" customFormat="false" ht="23.25" hidden="false" customHeight="true" outlineLevel="0" collapsed="false">
      <c r="A62" s="265" t="s">
        <v>125</v>
      </c>
      <c r="B62" s="265"/>
      <c r="C62" s="265"/>
      <c r="D62" s="265"/>
      <c r="E62" s="179" t="n">
        <f aca="false">SUM('5.5.1. Műv.Ház M-F bev. köt'!Z62)</f>
        <v>0</v>
      </c>
      <c r="F62" s="179" t="n">
        <f aca="false">SUM('5.5.1. Műv.Ház M-F bev. köt'!AA62)</f>
        <v>0</v>
      </c>
      <c r="G62" s="179" t="n">
        <f aca="false">SUM('5.5.1. Műv.Ház M-F bev. köt'!AB62)</f>
        <v>0</v>
      </c>
      <c r="H62" s="106" t="n">
        <f aca="false">+'5.5.2. Műv. Ház M-F bev. önk.'!H61</f>
        <v>0</v>
      </c>
      <c r="I62" s="106" t="n">
        <f aca="false">+'5.5.2. Műv. Ház M-F bev. önk.'!I61</f>
        <v>0</v>
      </c>
      <c r="J62" s="106" t="n">
        <f aca="false">+'5.5.2. Műv. Ház M-F bev. önk.'!J61</f>
        <v>0</v>
      </c>
      <c r="K62" s="179" t="n">
        <f aca="false">SUM(E62,H62)</f>
        <v>0</v>
      </c>
      <c r="L62" s="179" t="n">
        <f aca="false">SUM(F62,I62)</f>
        <v>0</v>
      </c>
      <c r="M62" s="179" t="n">
        <f aca="false">SUM(G62,J62)</f>
        <v>0</v>
      </c>
    </row>
    <row r="63" customFormat="false" ht="12.75" hidden="false" customHeight="false" outlineLevel="0" collapsed="false">
      <c r="A63" s="112" t="s">
        <v>127</v>
      </c>
      <c r="B63" s="112"/>
      <c r="C63" s="112"/>
      <c r="D63" s="112"/>
      <c r="E63" s="179" t="n">
        <f aca="false">SUM('5.5.1. Műv.Ház M-F bev. köt'!Z63)</f>
        <v>0</v>
      </c>
      <c r="F63" s="179" t="n">
        <f aca="false">SUM('5.5.1. Műv.Ház M-F bev. köt'!AA63)</f>
        <v>0</v>
      </c>
      <c r="G63" s="179" t="n">
        <f aca="false">SUM('5.5.1. Műv.Ház M-F bev. köt'!AB63)</f>
        <v>0</v>
      </c>
      <c r="H63" s="106" t="n">
        <f aca="false">+'5.5.2. Műv. Ház M-F bev. önk.'!H62</f>
        <v>0</v>
      </c>
      <c r="I63" s="106" t="n">
        <f aca="false">+'5.5.2. Műv. Ház M-F bev. önk.'!I62</f>
        <v>0</v>
      </c>
      <c r="J63" s="106" t="n">
        <f aca="false">+'5.5.2. Műv. Ház M-F bev. önk.'!J62</f>
        <v>0</v>
      </c>
      <c r="K63" s="179" t="n">
        <f aca="false">SUM(E63,H63)</f>
        <v>0</v>
      </c>
      <c r="L63" s="179" t="n">
        <f aca="false">SUM(F63,I63)</f>
        <v>0</v>
      </c>
      <c r="M63" s="179" t="n">
        <f aca="false">SUM(G63,J63)</f>
        <v>0</v>
      </c>
    </row>
    <row r="64" customFormat="false" ht="12.75" hidden="false" customHeight="false" outlineLevel="0" collapsed="false">
      <c r="A64" s="65"/>
      <c r="B64" s="65"/>
      <c r="C64" s="65"/>
      <c r="D64" s="65"/>
      <c r="E64" s="109"/>
      <c r="F64" s="109"/>
      <c r="G64" s="109"/>
      <c r="H64" s="109"/>
      <c r="I64" s="109"/>
      <c r="J64" s="109"/>
      <c r="K64" s="109"/>
      <c r="L64" s="109"/>
      <c r="M64" s="109"/>
    </row>
    <row r="65" customFormat="false" ht="12.75" hidden="false" customHeight="false" outlineLevel="0" collapsed="false">
      <c r="A65" s="125" t="s">
        <v>35</v>
      </c>
      <c r="B65" s="125"/>
      <c r="C65" s="125"/>
      <c r="D65" s="125"/>
      <c r="E65" s="180" t="n">
        <f aca="false">SUM(E61:E64)</f>
        <v>0</v>
      </c>
      <c r="F65" s="180" t="n">
        <f aca="false">SUM(F61:F64)</f>
        <v>0</v>
      </c>
      <c r="G65" s="180" t="n">
        <f aca="false">SUM(G61:G64)</f>
        <v>0</v>
      </c>
      <c r="H65" s="180" t="n">
        <f aca="false">SUM(H61:H64)</f>
        <v>0</v>
      </c>
      <c r="I65" s="180" t="n">
        <f aca="false">SUM(I61:I64)</f>
        <v>0</v>
      </c>
      <c r="J65" s="180" t="n">
        <f aca="false">SUM(J61:J64)</f>
        <v>0</v>
      </c>
      <c r="K65" s="180" t="n">
        <f aca="false">SUM(K61:K64)</f>
        <v>0</v>
      </c>
      <c r="L65" s="180" t="n">
        <f aca="false">SUM(L61:L64)</f>
        <v>0</v>
      </c>
      <c r="M65" s="180" t="n">
        <f aca="false">SUM(M61:M64)</f>
        <v>0</v>
      </c>
    </row>
    <row r="66" customFormat="false" ht="12.75" hidden="false" customHeight="false" outlineLevel="0" collapsed="false">
      <c r="A66" s="65"/>
      <c r="B66" s="65"/>
      <c r="C66" s="65"/>
      <c r="D66" s="65"/>
      <c r="E66" s="109"/>
      <c r="F66" s="109"/>
      <c r="G66" s="109"/>
      <c r="H66" s="109"/>
      <c r="I66" s="109"/>
      <c r="J66" s="109"/>
      <c r="K66" s="109"/>
      <c r="L66" s="109"/>
      <c r="M66" s="109"/>
    </row>
    <row r="67" customFormat="false" ht="12.75" hidden="false" customHeight="true" outlineLevel="0" collapsed="false">
      <c r="A67" s="49" t="s">
        <v>128</v>
      </c>
      <c r="B67" s="49"/>
      <c r="C67" s="49"/>
      <c r="D67" s="49"/>
      <c r="E67" s="180" t="n">
        <f aca="false">+E65+E59+E51</f>
        <v>0</v>
      </c>
      <c r="F67" s="180" t="n">
        <f aca="false">+F65+F59+F51</f>
        <v>0</v>
      </c>
      <c r="G67" s="180" t="n">
        <f aca="false">+G65+G59+G51</f>
        <v>0</v>
      </c>
      <c r="H67" s="180" t="n">
        <f aca="false">+H65+H59+H51</f>
        <v>0</v>
      </c>
      <c r="I67" s="180" t="n">
        <f aca="false">+I65+I59+I51</f>
        <v>0</v>
      </c>
      <c r="J67" s="180" t="n">
        <f aca="false">+J65+J59+J51</f>
        <v>0</v>
      </c>
      <c r="K67" s="180" t="n">
        <f aca="false">+K65+K59+K51</f>
        <v>0</v>
      </c>
      <c r="L67" s="180" t="n">
        <f aca="false">+L65+L59+L51</f>
        <v>0</v>
      </c>
      <c r="M67" s="180" t="n">
        <f aca="false">+M65+M59+M51</f>
        <v>0</v>
      </c>
    </row>
    <row r="68" customFormat="false" ht="12.75" hidden="false" customHeight="false" outlineLevel="0" collapsed="false">
      <c r="A68" s="65"/>
      <c r="B68" s="65"/>
      <c r="C68" s="65"/>
      <c r="D68" s="65"/>
      <c r="E68" s="109"/>
      <c r="F68" s="109"/>
      <c r="G68" s="109"/>
      <c r="H68" s="109"/>
      <c r="I68" s="109"/>
      <c r="J68" s="109"/>
      <c r="K68" s="109"/>
      <c r="L68" s="109"/>
      <c r="M68" s="109"/>
    </row>
    <row r="69" customFormat="false" ht="12.75" hidden="false" customHeight="false" outlineLevel="0" collapsed="false">
      <c r="A69" s="65" t="s">
        <v>104</v>
      </c>
      <c r="B69" s="65"/>
      <c r="C69" s="65"/>
      <c r="D69" s="65"/>
      <c r="E69" s="179" t="n">
        <f aca="false">SUM('5.5.1. Műv.Ház M-F bev. köt'!Z69)</f>
        <v>0</v>
      </c>
      <c r="F69" s="179" t="n">
        <f aca="false">SUM('5.5.1. Műv.Ház M-F bev. köt'!AA69)</f>
        <v>0</v>
      </c>
      <c r="G69" s="179" t="n">
        <f aca="false">SUM('5.5.1. Műv.Ház M-F bev. köt'!AB69)</f>
        <v>0</v>
      </c>
      <c r="H69" s="182" t="n">
        <f aca="false">+'5.5.2. Műv. Ház M-F bev. önk.'!H68</f>
        <v>0</v>
      </c>
      <c r="I69" s="182" t="n">
        <f aca="false">+'5.5.2. Műv. Ház M-F bev. önk.'!I68</f>
        <v>0</v>
      </c>
      <c r="J69" s="182" t="n">
        <f aca="false">+'5.5.2. Műv. Ház M-F bev. önk.'!J68</f>
        <v>0</v>
      </c>
      <c r="K69" s="179" t="n">
        <f aca="false">SUM(E69,H69)</f>
        <v>0</v>
      </c>
      <c r="L69" s="179" t="n">
        <f aca="false">SUM(F69,I69)</f>
        <v>0</v>
      </c>
      <c r="M69" s="179" t="n">
        <f aca="false">SUM(G69,J69)</f>
        <v>0</v>
      </c>
    </row>
    <row r="70" customFormat="false" ht="12.75" hidden="false" customHeight="false" outlineLevel="0" collapsed="false">
      <c r="A70" s="65" t="s">
        <v>105</v>
      </c>
      <c r="B70" s="65"/>
      <c r="C70" s="65"/>
      <c r="D70" s="65"/>
      <c r="E70" s="179" t="n">
        <f aca="false">SUM('5.5.1. Műv.Ház M-F bev. köt'!Z70)</f>
        <v>0</v>
      </c>
      <c r="F70" s="179" t="n">
        <f aca="false">SUM('5.5.1. Műv.Ház M-F bev. köt'!AA70)</f>
        <v>0</v>
      </c>
      <c r="G70" s="179" t="n">
        <f aca="false">SUM('5.5.1. Műv.Ház M-F bev. köt'!AB70)</f>
        <v>0</v>
      </c>
      <c r="H70" s="182" t="n">
        <f aca="false">+'5.5.2. Műv. Ház M-F bev. önk.'!H69</f>
        <v>0</v>
      </c>
      <c r="I70" s="182" t="n">
        <f aca="false">+'5.5.2. Műv. Ház M-F bev. önk.'!I69</f>
        <v>0</v>
      </c>
      <c r="J70" s="182" t="n">
        <f aca="false">+'5.5.2. Műv. Ház M-F bev. önk.'!J69</f>
        <v>0</v>
      </c>
      <c r="K70" s="179" t="n">
        <f aca="false">SUM(E70,H70)</f>
        <v>0</v>
      </c>
      <c r="L70" s="179" t="n">
        <f aca="false">SUM(F70,I70)</f>
        <v>0</v>
      </c>
      <c r="M70" s="179" t="n">
        <f aca="false">SUM(G70,J70)</f>
        <v>0</v>
      </c>
    </row>
    <row r="71" customFormat="false" ht="12.75" hidden="false" customHeight="false" outlineLevel="0" collapsed="false">
      <c r="A71" s="65" t="s">
        <v>106</v>
      </c>
      <c r="B71" s="65"/>
      <c r="C71" s="65"/>
      <c r="D71" s="65"/>
      <c r="E71" s="179" t="n">
        <f aca="false">SUM('5.5.1. Műv.Ház M-F bev. köt'!Z71)</f>
        <v>0</v>
      </c>
      <c r="F71" s="179" t="n">
        <f aca="false">SUM('5.5.1. Műv.Ház M-F bev. köt'!AA71)</f>
        <v>0</v>
      </c>
      <c r="G71" s="179" t="n">
        <f aca="false">SUM('5.5.1. Műv.Ház M-F bev. köt'!AB71)</f>
        <v>0</v>
      </c>
      <c r="H71" s="182" t="n">
        <f aca="false">+'5.5.2. Műv. Ház M-F bev. önk.'!H70</f>
        <v>0</v>
      </c>
      <c r="I71" s="182" t="n">
        <f aca="false">+'5.5.2. Műv. Ház M-F bev. önk.'!I70</f>
        <v>0</v>
      </c>
      <c r="J71" s="182" t="n">
        <f aca="false">+'5.5.2. Műv. Ház M-F bev. önk.'!J70</f>
        <v>0</v>
      </c>
      <c r="K71" s="179" t="n">
        <f aca="false">SUM(E71,H71)</f>
        <v>0</v>
      </c>
      <c r="L71" s="179" t="n">
        <f aca="false">SUM(F71,I71)</f>
        <v>0</v>
      </c>
      <c r="M71" s="179" t="n">
        <f aca="false">SUM(G71,J71)</f>
        <v>0</v>
      </c>
    </row>
    <row r="72" customFormat="false" ht="12.75" hidden="false" customHeight="false" outlineLevel="0" collapsed="false">
      <c r="A72" s="65" t="s">
        <v>107</v>
      </c>
      <c r="B72" s="65"/>
      <c r="C72" s="65"/>
      <c r="D72" s="65"/>
      <c r="E72" s="179" t="n">
        <f aca="false">SUM('5.5.1. Műv.Ház M-F bev. köt'!Z72)</f>
        <v>0</v>
      </c>
      <c r="F72" s="179" t="n">
        <f aca="false">SUM('5.5.1. Műv.Ház M-F bev. köt'!AA72)</f>
        <v>0</v>
      </c>
      <c r="G72" s="179" t="n">
        <f aca="false">SUM('5.5.1. Műv.Ház M-F bev. köt'!AB72)</f>
        <v>0</v>
      </c>
      <c r="H72" s="182" t="n">
        <f aca="false">+'5.5.2. Műv. Ház M-F bev. önk.'!H71</f>
        <v>0</v>
      </c>
      <c r="I72" s="182" t="n">
        <f aca="false">+'5.5.2. Műv. Ház M-F bev. önk.'!I71</f>
        <v>0</v>
      </c>
      <c r="J72" s="182" t="n">
        <f aca="false">+'5.5.2. Műv. Ház M-F bev. önk.'!J71</f>
        <v>0</v>
      </c>
      <c r="K72" s="179" t="n">
        <f aca="false">SUM(E72,H72)</f>
        <v>0</v>
      </c>
      <c r="L72" s="179" t="n">
        <f aca="false">SUM(F72,I72)</f>
        <v>0</v>
      </c>
      <c r="M72" s="179" t="n">
        <f aca="false">SUM(G72,J72)</f>
        <v>0</v>
      </c>
    </row>
    <row r="73" customFormat="false" ht="12.75" hidden="false" customHeight="false" outlineLevel="0" collapsed="false">
      <c r="A73" s="65" t="s">
        <v>108</v>
      </c>
      <c r="B73" s="65"/>
      <c r="C73" s="65"/>
      <c r="D73" s="65"/>
      <c r="E73" s="179" t="n">
        <f aca="false">SUM('5.5.1. Műv.Ház M-F bev. köt'!Z73)</f>
        <v>0</v>
      </c>
      <c r="F73" s="179" t="n">
        <f aca="false">SUM('5.5.1. Műv.Ház M-F bev. köt'!AA73)</f>
        <v>0</v>
      </c>
      <c r="G73" s="179" t="n">
        <f aca="false">SUM('5.5.1. Műv.Ház M-F bev. köt'!AB73)</f>
        <v>0</v>
      </c>
      <c r="H73" s="182" t="n">
        <f aca="false">+'5.5.2. Műv. Ház M-F bev. önk.'!H72</f>
        <v>0</v>
      </c>
      <c r="I73" s="182" t="n">
        <f aca="false">+'5.5.2. Műv. Ház M-F bev. önk.'!I72</f>
        <v>0</v>
      </c>
      <c r="J73" s="182" t="n">
        <f aca="false">+'5.5.2. Műv. Ház M-F bev. önk.'!J72</f>
        <v>0</v>
      </c>
      <c r="K73" s="179" t="n">
        <f aca="false">SUM(E73,H73)</f>
        <v>0</v>
      </c>
      <c r="L73" s="179" t="n">
        <f aca="false">SUM(F73,I73)</f>
        <v>0</v>
      </c>
      <c r="M73" s="179" t="n">
        <f aca="false">SUM(G73,J73)</f>
        <v>0</v>
      </c>
    </row>
    <row r="74" customFormat="false" ht="12.75" hidden="false" customHeight="false" outlineLevel="0" collapsed="false">
      <c r="A74" s="65" t="s">
        <v>109</v>
      </c>
      <c r="B74" s="65"/>
      <c r="C74" s="65"/>
      <c r="D74" s="65"/>
      <c r="E74" s="179" t="n">
        <f aca="false">SUM('5.5.1. Műv.Ház M-F bev. köt'!Z74)</f>
        <v>3119</v>
      </c>
      <c r="F74" s="179" t="n">
        <f aca="false">SUM('5.5.1. Műv.Ház M-F bev. köt'!AA74)</f>
        <v>0</v>
      </c>
      <c r="G74" s="179" t="n">
        <f aca="false">SUM('5.5.1. Műv.Ház M-F bev. köt'!AB74)</f>
        <v>0</v>
      </c>
      <c r="H74" s="182" t="n">
        <f aca="false">+'5.5.2. Műv. Ház M-F bev. önk.'!H73</f>
        <v>0</v>
      </c>
      <c r="I74" s="182" t="n">
        <f aca="false">+'5.5.2. Műv. Ház M-F bev. önk.'!I73</f>
        <v>0</v>
      </c>
      <c r="J74" s="182" t="n">
        <f aca="false">+'5.5.2. Műv. Ház M-F bev. önk.'!J73</f>
        <v>0</v>
      </c>
      <c r="K74" s="179" t="n">
        <f aca="false">SUM(E74,H74)</f>
        <v>3119</v>
      </c>
      <c r="L74" s="179" t="n">
        <f aca="false">SUM(F74,I74)</f>
        <v>0</v>
      </c>
      <c r="M74" s="179" t="n">
        <f aca="false">SUM(G74,J74)</f>
        <v>0</v>
      </c>
    </row>
    <row r="75" customFormat="false" ht="12.75" hidden="false" customHeight="false" outlineLevel="0" collapsed="false">
      <c r="A75" s="69" t="s">
        <v>110</v>
      </c>
      <c r="B75" s="69"/>
      <c r="C75" s="69"/>
      <c r="D75" s="69"/>
      <c r="E75" s="180" t="n">
        <f aca="false">SUM(E69:E74)</f>
        <v>3119</v>
      </c>
      <c r="F75" s="180" t="n">
        <f aca="false">SUM(F69:F74)</f>
        <v>0</v>
      </c>
      <c r="G75" s="180" t="n">
        <f aca="false">SUM(G69:G74)</f>
        <v>0</v>
      </c>
      <c r="H75" s="180" t="n">
        <f aca="false">SUM(H69:H74)</f>
        <v>0</v>
      </c>
      <c r="I75" s="180" t="n">
        <f aca="false">SUM(I69:I74)</f>
        <v>0</v>
      </c>
      <c r="J75" s="180" t="n">
        <f aca="false">SUM(J69:J74)</f>
        <v>0</v>
      </c>
      <c r="K75" s="180" t="n">
        <f aca="false">SUM(K69:K74)</f>
        <v>3119</v>
      </c>
      <c r="L75" s="180" t="n">
        <f aca="false">SUM(L69:L74)</f>
        <v>0</v>
      </c>
      <c r="M75" s="180" t="n">
        <f aca="false">SUM(M69:M74)</f>
        <v>0</v>
      </c>
    </row>
    <row r="76" customFormat="false" ht="12.75" hidden="false" customHeight="false" outlineLevel="0" collapsed="false">
      <c r="A76" s="119"/>
      <c r="B76" s="119"/>
      <c r="C76" s="119"/>
      <c r="D76" s="119"/>
      <c r="E76" s="109"/>
      <c r="F76" s="109"/>
      <c r="G76" s="109"/>
      <c r="H76" s="109"/>
      <c r="I76" s="109"/>
      <c r="J76" s="109"/>
      <c r="K76" s="109"/>
      <c r="L76" s="109"/>
      <c r="M76" s="109"/>
    </row>
    <row r="77" customFormat="false" ht="12.75" hidden="false" customHeight="false" outlineLevel="0" collapsed="false">
      <c r="A77" s="69" t="s">
        <v>129</v>
      </c>
      <c r="B77" s="69"/>
      <c r="C77" s="69"/>
      <c r="D77" s="69"/>
      <c r="E77" s="180" t="n">
        <f aca="false">+E75+E67</f>
        <v>3119</v>
      </c>
      <c r="F77" s="180" t="n">
        <f aca="false">+F75+F67</f>
        <v>0</v>
      </c>
      <c r="G77" s="180" t="n">
        <f aca="false">+G75+G67</f>
        <v>0</v>
      </c>
      <c r="H77" s="180" t="n">
        <f aca="false">+H75+H67</f>
        <v>0</v>
      </c>
      <c r="I77" s="180" t="n">
        <f aca="false">+I75+I67</f>
        <v>0</v>
      </c>
      <c r="J77" s="180" t="n">
        <f aca="false">+J75+J67</f>
        <v>0</v>
      </c>
      <c r="K77" s="180" t="n">
        <f aca="false">+K75+K67</f>
        <v>3119</v>
      </c>
      <c r="L77" s="180" t="n">
        <f aca="false">+L75+L67</f>
        <v>0</v>
      </c>
      <c r="M77" s="180" t="n">
        <f aca="false">+M75+M67</f>
        <v>0</v>
      </c>
    </row>
    <row r="78" customFormat="false" ht="12.75" hidden="false" customHeight="false" outlineLevel="0" collapsed="false">
      <c r="A78" s="69" t="s">
        <v>137</v>
      </c>
      <c r="B78" s="69"/>
      <c r="C78" s="69"/>
      <c r="D78" s="69"/>
      <c r="E78" s="180" t="n">
        <f aca="false">+E77+E44</f>
        <v>125000</v>
      </c>
      <c r="F78" s="180" t="n">
        <f aca="false">+F77+F44</f>
        <v>126417</v>
      </c>
      <c r="G78" s="180" t="n">
        <f aca="false">+G77+G44</f>
        <v>127880</v>
      </c>
      <c r="H78" s="180" t="n">
        <f aca="false">+H77+H44</f>
        <v>0</v>
      </c>
      <c r="I78" s="180" t="n">
        <f aca="false">+I77+I44</f>
        <v>0</v>
      </c>
      <c r="J78" s="180" t="n">
        <f aca="false">+J77+J44</f>
        <v>0</v>
      </c>
      <c r="K78" s="180" t="n">
        <f aca="false">+K77+K44</f>
        <v>125000</v>
      </c>
      <c r="L78" s="180" t="n">
        <f aca="false">+L77+L44</f>
        <v>126417</v>
      </c>
      <c r="M78" s="180" t="n">
        <f aca="false">+M77+M44</f>
        <v>127880</v>
      </c>
    </row>
    <row r="81" customFormat="false" ht="12.75" hidden="false" customHeight="false" outlineLevel="0" collapsed="false">
      <c r="K81" s="82"/>
    </row>
  </sheetData>
  <mergeCells count="75">
    <mergeCell ref="A3:K3"/>
    <mergeCell ref="A4:D4"/>
    <mergeCell ref="E4:M4"/>
    <mergeCell ref="A7:D9"/>
    <mergeCell ref="E7:G8"/>
    <mergeCell ref="H7:J8"/>
    <mergeCell ref="K7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VÁCI MIHÁLY MŰVELŐDÉSI HÁZ&amp;CA 2015. évi MŰKÖDÉSI ÉS FELHALMOZÁSI KÖLTSÉGVETÉS 
BEVÉTELEI  FELADATONKÉNT  
BESZÁMOLÓ 2015.12.31.         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D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02" width="9.14"/>
    <col collapsed="false" customWidth="true" hidden="false" outlineLevel="0" max="4" min="4" style="202" width="42.56"/>
    <col collapsed="false" customWidth="true" hidden="false" outlineLevel="0" max="6" min="5" style="202" width="8.14"/>
    <col collapsed="false" customWidth="true" hidden="false" outlineLevel="0" max="7" min="7" style="202" width="7.99"/>
    <col collapsed="false" customWidth="true" hidden="false" outlineLevel="0" max="9" min="8" style="202" width="8.14"/>
    <col collapsed="false" customWidth="true" hidden="false" outlineLevel="0" max="10" min="10" style="202" width="7.99"/>
    <col collapsed="false" customWidth="true" hidden="false" outlineLevel="0" max="12" min="11" style="202" width="8.14"/>
    <col collapsed="false" customWidth="true" hidden="false" outlineLevel="0" max="13" min="13" style="202" width="7.99"/>
    <col collapsed="false" customWidth="true" hidden="false" outlineLevel="0" max="15" min="14" style="202" width="8.14"/>
    <col collapsed="false" customWidth="true" hidden="false" outlineLevel="0" max="16" min="16" style="202" width="7.99"/>
    <col collapsed="false" customWidth="true" hidden="false" outlineLevel="0" max="18" min="17" style="202" width="8.14"/>
    <col collapsed="false" customWidth="true" hidden="false" outlineLevel="0" max="19" min="19" style="202" width="7.99"/>
    <col collapsed="false" customWidth="true" hidden="false" outlineLevel="0" max="21" min="20" style="202" width="8.14"/>
    <col collapsed="false" customWidth="true" hidden="false" outlineLevel="0" max="22" min="22" style="202" width="7.99"/>
    <col collapsed="false" customWidth="true" hidden="false" outlineLevel="0" max="23" min="23" style="121" width="8.14"/>
    <col collapsed="false" customWidth="true" hidden="false" outlineLevel="0" max="24" min="24" style="202" width="8.14"/>
    <col collapsed="false" customWidth="true" hidden="false" outlineLevel="0" max="25" min="25" style="202" width="10.99"/>
    <col collapsed="false" customWidth="true" hidden="false" outlineLevel="0" max="27" min="26" style="202" width="8.14"/>
    <col collapsed="false" customWidth="true" hidden="false" outlineLevel="0" max="28" min="28" style="202" width="7.99"/>
    <col collapsed="false" customWidth="false" hidden="false" outlineLevel="0" max="257" min="29" style="202" width="9.14"/>
  </cols>
  <sheetData>
    <row r="1" customFormat="false" ht="12.75" hidden="false" customHeight="false" outlineLevel="0" collapsed="false">
      <c r="AB1" s="64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4"/>
      <c r="V2" s="64"/>
      <c r="AB2" s="64" t="s">
        <v>260</v>
      </c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59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</row>
    <row r="5" customFormat="false" ht="12.75" hidden="false" customHeight="false" outlineLevel="0" collapsed="false">
      <c r="A5" s="266"/>
      <c r="B5" s="266"/>
      <c r="C5" s="266"/>
      <c r="D5" s="266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</row>
    <row r="6" customFormat="false" ht="12.75" hidden="false" customHeight="true" outlineLevel="0" collapsed="false">
      <c r="A6" s="101"/>
      <c r="B6" s="101"/>
      <c r="C6" s="101"/>
      <c r="D6" s="101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6"/>
      <c r="V6" s="186"/>
      <c r="AB6" s="64" t="s">
        <v>69</v>
      </c>
    </row>
    <row r="7" s="121" customFormat="true" ht="18" hidden="false" customHeight="true" outlineLevel="0" collapsed="false">
      <c r="A7" s="35" t="s">
        <v>70</v>
      </c>
      <c r="B7" s="35"/>
      <c r="C7" s="35"/>
      <c r="D7" s="35"/>
      <c r="E7" s="267" t="s">
        <v>188</v>
      </c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</row>
    <row r="8" s="121" customFormat="true" ht="36" hidden="false" customHeight="true" outlineLevel="0" collapsed="false">
      <c r="A8" s="35"/>
      <c r="B8" s="35"/>
      <c r="C8" s="35"/>
      <c r="D8" s="35"/>
      <c r="E8" s="218" t="s">
        <v>201</v>
      </c>
      <c r="F8" s="218"/>
      <c r="G8" s="218"/>
      <c r="H8" s="218" t="s">
        <v>222</v>
      </c>
      <c r="I8" s="218"/>
      <c r="J8" s="218"/>
      <c r="K8" s="218" t="s">
        <v>261</v>
      </c>
      <c r="L8" s="218"/>
      <c r="M8" s="218"/>
      <c r="N8" s="218" t="s">
        <v>262</v>
      </c>
      <c r="O8" s="218"/>
      <c r="P8" s="218"/>
      <c r="Q8" s="218" t="s">
        <v>263</v>
      </c>
      <c r="R8" s="218"/>
      <c r="S8" s="218"/>
      <c r="T8" s="218" t="s">
        <v>264</v>
      </c>
      <c r="U8" s="218"/>
      <c r="V8" s="218"/>
      <c r="W8" s="218" t="s">
        <v>265</v>
      </c>
      <c r="X8" s="218"/>
      <c r="Y8" s="218"/>
      <c r="Z8" s="111" t="s">
        <v>74</v>
      </c>
      <c r="AA8" s="111"/>
      <c r="AB8" s="111"/>
    </row>
    <row r="9" s="62" customFormat="true" ht="27.75" hidden="false" customHeight="true" outlineLevel="0" collapsed="false">
      <c r="A9" s="35"/>
      <c r="B9" s="35"/>
      <c r="C9" s="35"/>
      <c r="D9" s="35"/>
      <c r="E9" s="224" t="s">
        <v>9</v>
      </c>
      <c r="F9" s="134" t="s">
        <v>11</v>
      </c>
      <c r="G9" s="134" t="s">
        <v>12</v>
      </c>
      <c r="H9" s="224" t="s">
        <v>9</v>
      </c>
      <c r="I9" s="134" t="s">
        <v>11</v>
      </c>
      <c r="J9" s="134" t="s">
        <v>12</v>
      </c>
      <c r="K9" s="224" t="s">
        <v>9</v>
      </c>
      <c r="L9" s="134" t="s">
        <v>11</v>
      </c>
      <c r="M9" s="134" t="s">
        <v>12</v>
      </c>
      <c r="N9" s="224" t="s">
        <v>9</v>
      </c>
      <c r="O9" s="134" t="s">
        <v>11</v>
      </c>
      <c r="P9" s="134" t="s">
        <v>12</v>
      </c>
      <c r="Q9" s="224" t="s">
        <v>9</v>
      </c>
      <c r="R9" s="134" t="s">
        <v>11</v>
      </c>
      <c r="S9" s="134" t="s">
        <v>12</v>
      </c>
      <c r="T9" s="224" t="s">
        <v>9</v>
      </c>
      <c r="U9" s="134" t="s">
        <v>11</v>
      </c>
      <c r="V9" s="134" t="s">
        <v>12</v>
      </c>
      <c r="W9" s="224" t="s">
        <v>9</v>
      </c>
      <c r="X9" s="134" t="s">
        <v>11</v>
      </c>
      <c r="Y9" s="134" t="s">
        <v>12</v>
      </c>
      <c r="Z9" s="224" t="s">
        <v>9</v>
      </c>
      <c r="AA9" s="134" t="s">
        <v>11</v>
      </c>
      <c r="AB9" s="134" t="s">
        <v>12</v>
      </c>
    </row>
    <row r="10" s="62" customFormat="true" ht="11.25" hidden="false" customHeight="true" outlineLevel="0" collapsed="false">
      <c r="A10" s="39" t="s">
        <v>81</v>
      </c>
      <c r="B10" s="39"/>
      <c r="C10" s="39"/>
      <c r="D10" s="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 t="n">
        <f aca="false">+E10+H10+K10+N10+Q10+T10+W10</f>
        <v>0</v>
      </c>
      <c r="AA10" s="239" t="n">
        <f aca="false">+F10+I10+L10+O10+R10+U10+X10</f>
        <v>0</v>
      </c>
      <c r="AB10" s="239" t="n">
        <f aca="false">+G10+J10+M10+P10+S10+V10+Y10</f>
        <v>0</v>
      </c>
    </row>
    <row r="11" s="62" customFormat="true" ht="14.25" hidden="false" customHeight="true" outlineLevel="0" collapsed="false">
      <c r="A11" s="39" t="s">
        <v>82</v>
      </c>
      <c r="B11" s="39"/>
      <c r="C11" s="39"/>
      <c r="D11" s="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 t="n">
        <f aca="false">+E11+H11+K11+N11+Q11+T11+W11</f>
        <v>0</v>
      </c>
      <c r="AA11" s="239" t="n">
        <f aca="false">+F11+I11+L11+O11+R11+U11+X11</f>
        <v>0</v>
      </c>
      <c r="AB11" s="239" t="n">
        <f aca="false">+G11+J11+M11+P11+S11+V11+Y11</f>
        <v>0</v>
      </c>
    </row>
    <row r="12" s="62" customFormat="true" ht="12.75" hidden="false" customHeight="true" outlineLevel="0" collapsed="false">
      <c r="A12" s="39" t="s">
        <v>83</v>
      </c>
      <c r="B12" s="39"/>
      <c r="C12" s="39"/>
      <c r="D12" s="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 t="n">
        <f aca="false">+E12+H12+K12+N12+Q12+T12+W12</f>
        <v>0</v>
      </c>
      <c r="AA12" s="239" t="n">
        <f aca="false">+F12+I12+L12+O12+R12+U12+X12</f>
        <v>0</v>
      </c>
      <c r="AB12" s="239" t="n">
        <f aca="false">+G12+J12+M12+P12+S12+V12+Y12</f>
        <v>0</v>
      </c>
    </row>
    <row r="13" s="230" customFormat="true" ht="12.75" hidden="false" customHeight="true" outlineLevel="0" collapsed="false">
      <c r="A13" s="39" t="s">
        <v>84</v>
      </c>
      <c r="B13" s="39"/>
      <c r="C13" s="39"/>
      <c r="D13" s="39"/>
      <c r="E13" s="239"/>
      <c r="F13" s="239"/>
      <c r="G13" s="239"/>
      <c r="H13" s="239"/>
      <c r="I13" s="239"/>
      <c r="J13" s="239" t="n">
        <v>233</v>
      </c>
      <c r="K13" s="239" t="n">
        <v>500</v>
      </c>
      <c r="L13" s="239" t="n">
        <v>850</v>
      </c>
      <c r="M13" s="239" t="n">
        <v>1000</v>
      </c>
      <c r="N13" s="239" t="n">
        <v>350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+E13+H13+K13+N13+Q13+T13+W13</f>
        <v>850</v>
      </c>
      <c r="AA13" s="239" t="n">
        <f aca="false">+F13+I13+L13+O13+R13+U13+X13</f>
        <v>850</v>
      </c>
      <c r="AB13" s="239" t="n">
        <f aca="false">+G13+J13+M13+P13+S13+V13+Y13</f>
        <v>1233</v>
      </c>
    </row>
    <row r="14" s="62" customFormat="true" ht="11.25" hidden="false" customHeight="true" outlineLevel="0" collapsed="false">
      <c r="A14" s="49" t="s">
        <v>85</v>
      </c>
      <c r="B14" s="49"/>
      <c r="C14" s="49"/>
      <c r="D14" s="49"/>
      <c r="E14" s="240" t="n">
        <f aca="false">SUM(E10:E13)</f>
        <v>0</v>
      </c>
      <c r="F14" s="240" t="n">
        <f aca="false">SUM(F10:F13)</f>
        <v>0</v>
      </c>
      <c r="G14" s="240" t="n">
        <f aca="false">SUM(G10:G13)</f>
        <v>0</v>
      </c>
      <c r="H14" s="240" t="n">
        <f aca="false">SUM(H10:H13)</f>
        <v>0</v>
      </c>
      <c r="I14" s="240" t="n">
        <f aca="false">SUM(I10:I13)</f>
        <v>0</v>
      </c>
      <c r="J14" s="240" t="n">
        <f aca="false">SUM(J10:J13)</f>
        <v>233</v>
      </c>
      <c r="K14" s="240" t="n">
        <f aca="false">SUM(K10:K13)</f>
        <v>500</v>
      </c>
      <c r="L14" s="240" t="n">
        <f aca="false">SUM(L10:L13)</f>
        <v>850</v>
      </c>
      <c r="M14" s="240" t="n">
        <f aca="false">SUM(M10:M13)</f>
        <v>1000</v>
      </c>
      <c r="N14" s="240" t="n">
        <f aca="false">SUM(N10:N13)</f>
        <v>350</v>
      </c>
      <c r="O14" s="240" t="n">
        <f aca="false">SUM(O10:O13)</f>
        <v>0</v>
      </c>
      <c r="P14" s="240" t="n">
        <f aca="false">SUM(P10:P13)</f>
        <v>0</v>
      </c>
      <c r="Q14" s="240" t="n">
        <f aca="false">SUM(Q10:Q13)</f>
        <v>0</v>
      </c>
      <c r="R14" s="240" t="n">
        <f aca="false">SUM(R10:R13)</f>
        <v>0</v>
      </c>
      <c r="S14" s="240" t="n">
        <f aca="false">SUM(S10:S13)</f>
        <v>0</v>
      </c>
      <c r="T14" s="240" t="n">
        <f aca="false">SUM(T10:T13)</f>
        <v>0</v>
      </c>
      <c r="U14" s="240" t="n">
        <f aca="false">SUM(U10:U13)</f>
        <v>0</v>
      </c>
      <c r="V14" s="240" t="n">
        <f aca="false">SUM(V10:V13)</f>
        <v>0</v>
      </c>
      <c r="W14" s="240" t="n">
        <f aca="false">SUM(W10:W13)</f>
        <v>0</v>
      </c>
      <c r="X14" s="240" t="n">
        <f aca="false">SUM(X10:X13)</f>
        <v>0</v>
      </c>
      <c r="Y14" s="240" t="n">
        <f aca="false">SUM(Y10:Y13)</f>
        <v>0</v>
      </c>
      <c r="Z14" s="240" t="n">
        <f aca="false">SUM(Z10:Z13)</f>
        <v>850</v>
      </c>
      <c r="AA14" s="240" t="n">
        <f aca="false">SUM(AA10:AA13)</f>
        <v>850</v>
      </c>
      <c r="AB14" s="240" t="n">
        <f aca="false">SUM(AB10:AB13)</f>
        <v>1233</v>
      </c>
    </row>
    <row r="15" s="62" customFormat="true" ht="11.25" hidden="false" customHeight="true" outlineLevel="0" collapsed="false">
      <c r="A15" s="69"/>
      <c r="B15" s="69"/>
      <c r="C15" s="69"/>
      <c r="D15" s="69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</row>
    <row r="16" s="62" customFormat="true" ht="13.15" hidden="false" customHeight="true" outlineLevel="0" collapsed="false">
      <c r="A16" s="112" t="s">
        <v>87</v>
      </c>
      <c r="B16" s="112"/>
      <c r="C16" s="112"/>
      <c r="D16" s="112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 t="n">
        <f aca="false">+E16+H16+K16+N16+Q16+T16+W16</f>
        <v>0</v>
      </c>
      <c r="AA16" s="239" t="n">
        <f aca="false">+F16+I16+L16+O16+R16+U16+X16</f>
        <v>0</v>
      </c>
      <c r="AB16" s="239" t="n">
        <f aca="false">+G16+J16+M16+P16+S16+V16+Y16</f>
        <v>0</v>
      </c>
    </row>
    <row r="17" s="62" customFormat="true" ht="13.15" hidden="false" customHeight="true" outlineLevel="0" collapsed="false">
      <c r="A17" s="39" t="s">
        <v>88</v>
      </c>
      <c r="B17" s="39"/>
      <c r="C17" s="39"/>
      <c r="D17" s="39"/>
      <c r="E17" s="239"/>
      <c r="F17" s="239" t="n">
        <v>3049</v>
      </c>
      <c r="G17" s="239" t="n">
        <v>3049</v>
      </c>
      <c r="H17" s="239"/>
      <c r="I17" s="239"/>
      <c r="J17" s="239"/>
      <c r="K17" s="239" t="n">
        <v>2200</v>
      </c>
      <c r="L17" s="239" t="n">
        <v>313</v>
      </c>
      <c r="M17" s="239" t="n">
        <v>313</v>
      </c>
      <c r="N17" s="239"/>
      <c r="O17" s="239" t="n">
        <v>429</v>
      </c>
      <c r="P17" s="239" t="n">
        <v>429</v>
      </c>
      <c r="Q17" s="239" t="n">
        <v>4800</v>
      </c>
      <c r="R17" s="239" t="n">
        <v>4400</v>
      </c>
      <c r="S17" s="239" t="n">
        <v>4400</v>
      </c>
      <c r="T17" s="239" t="n">
        <v>22600</v>
      </c>
      <c r="U17" s="239" t="n">
        <v>21237</v>
      </c>
      <c r="V17" s="239" t="n">
        <v>21237</v>
      </c>
      <c r="W17" s="239"/>
      <c r="X17" s="239"/>
      <c r="Y17" s="239"/>
      <c r="Z17" s="239" t="n">
        <f aca="false">+E17+H17+K17+N17+Q17+T17+W17</f>
        <v>29600</v>
      </c>
      <c r="AA17" s="239" t="n">
        <f aca="false">+F17+I17+L17+O17+R17+U17+X17</f>
        <v>29428</v>
      </c>
      <c r="AB17" s="239" t="n">
        <f aca="false">+G17+J17+M17+P17+S17+V17+Y17</f>
        <v>29428</v>
      </c>
    </row>
    <row r="18" s="62" customFormat="true" ht="13.15" hidden="false" customHeight="true" outlineLevel="0" collapsed="false">
      <c r="A18" s="112" t="s">
        <v>89</v>
      </c>
      <c r="B18" s="112"/>
      <c r="C18" s="112"/>
      <c r="D18" s="112"/>
      <c r="E18" s="240"/>
      <c r="F18" s="239" t="n">
        <v>79</v>
      </c>
      <c r="G18" s="239" t="n">
        <v>79</v>
      </c>
      <c r="H18" s="240"/>
      <c r="I18" s="240"/>
      <c r="J18" s="240"/>
      <c r="K18" s="240"/>
      <c r="L18" s="240"/>
      <c r="M18" s="240"/>
      <c r="N18" s="239"/>
      <c r="O18" s="239"/>
      <c r="P18" s="239"/>
      <c r="Q18" s="239" t="n">
        <v>1000</v>
      </c>
      <c r="R18" s="239" t="n">
        <v>0</v>
      </c>
      <c r="S18" s="239"/>
      <c r="T18" s="239" t="n">
        <v>400</v>
      </c>
      <c r="U18" s="239" t="n">
        <v>117</v>
      </c>
      <c r="V18" s="239" t="n">
        <v>117</v>
      </c>
      <c r="W18" s="239"/>
      <c r="X18" s="239"/>
      <c r="Y18" s="239"/>
      <c r="Z18" s="239" t="n">
        <f aca="false">+E18+H18+K18+N18+Q18+T18+W18</f>
        <v>1400</v>
      </c>
      <c r="AA18" s="239" t="n">
        <f aca="false">+F18+I18+L18+O18+R18+U18+X18</f>
        <v>196</v>
      </c>
      <c r="AB18" s="239" t="n">
        <f aca="false">+G18+J18+M18+P18+S18+V18+Y18</f>
        <v>196</v>
      </c>
    </row>
    <row r="19" s="62" customFormat="true" ht="13.15" hidden="false" customHeight="true" outlineLevel="0" collapsed="false">
      <c r="A19" s="112" t="s">
        <v>90</v>
      </c>
      <c r="B19" s="112"/>
      <c r="C19" s="112"/>
      <c r="D19" s="112"/>
      <c r="E19" s="240"/>
      <c r="F19" s="240"/>
      <c r="G19" s="240"/>
      <c r="H19" s="240"/>
      <c r="I19" s="240"/>
      <c r="J19" s="240"/>
      <c r="K19" s="240"/>
      <c r="L19" s="240"/>
      <c r="M19" s="240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 t="n">
        <f aca="false">+E19+H19+K19+N19+Q19+T19+W19</f>
        <v>0</v>
      </c>
      <c r="AA19" s="239" t="n">
        <f aca="false">+F19+I19+L19+O19+R19+U19+X19</f>
        <v>0</v>
      </c>
      <c r="AB19" s="239" t="n">
        <f aca="false">+G19+J19+M19+P19+S19+V19+Y19</f>
        <v>0</v>
      </c>
    </row>
    <row r="20" s="62" customFormat="true" ht="13.15" hidden="false" customHeight="true" outlineLevel="0" collapsed="false">
      <c r="A20" s="112" t="s">
        <v>91</v>
      </c>
      <c r="B20" s="112"/>
      <c r="C20" s="112"/>
      <c r="D20" s="112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 t="n">
        <f aca="false">+E20+H20+K20+N20+Q20+T20+W20</f>
        <v>0</v>
      </c>
      <c r="AA20" s="239" t="n">
        <f aca="false">+F20+I20+L20+O20+R20+U20+X20</f>
        <v>0</v>
      </c>
      <c r="AB20" s="239" t="n">
        <f aca="false">+G20+J20+M20+P20+S20+V20+Y20</f>
        <v>0</v>
      </c>
    </row>
    <row r="21" s="62" customFormat="true" ht="13.15" hidden="false" customHeight="true" outlineLevel="0" collapsed="false">
      <c r="A21" s="65" t="s">
        <v>92</v>
      </c>
      <c r="B21" s="65"/>
      <c r="C21" s="65"/>
      <c r="D21" s="65"/>
      <c r="E21" s="239"/>
      <c r="F21" s="239" t="n">
        <v>788</v>
      </c>
      <c r="G21" s="239" t="n">
        <v>788</v>
      </c>
      <c r="H21" s="239"/>
      <c r="I21" s="239"/>
      <c r="J21" s="239"/>
      <c r="K21" s="239" t="n">
        <v>450</v>
      </c>
      <c r="L21" s="239"/>
      <c r="M21" s="239"/>
      <c r="N21" s="239"/>
      <c r="O21" s="239" t="n">
        <v>116</v>
      </c>
      <c r="P21" s="239" t="n">
        <v>116</v>
      </c>
      <c r="Q21" s="239" t="n">
        <v>1000</v>
      </c>
      <c r="R21" s="239" t="n">
        <v>1050</v>
      </c>
      <c r="S21" s="239" t="n">
        <v>1050</v>
      </c>
      <c r="T21" s="239" t="n">
        <v>3400</v>
      </c>
      <c r="U21" s="239" t="n">
        <v>1589</v>
      </c>
      <c r="V21" s="239" t="n">
        <v>1589</v>
      </c>
      <c r="W21" s="239"/>
      <c r="X21" s="239"/>
      <c r="Y21" s="239"/>
      <c r="Z21" s="239" t="n">
        <f aca="false">+E21+H21+K21+N21+Q21+T21+W21</f>
        <v>4850</v>
      </c>
      <c r="AA21" s="239" t="n">
        <f aca="false">+F21+I21+L21+O21+R21+U21+X21</f>
        <v>3543</v>
      </c>
      <c r="AB21" s="239" t="n">
        <f aca="false">+G21+J21+M21+P21+S21+V21+Y21</f>
        <v>3543</v>
      </c>
    </row>
    <row r="22" s="62" customFormat="true" ht="13.15" hidden="false" customHeight="true" outlineLevel="0" collapsed="false">
      <c r="A22" s="65" t="s">
        <v>93</v>
      </c>
      <c r="B22" s="65"/>
      <c r="C22" s="65"/>
      <c r="D22" s="65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 t="n">
        <f aca="false">+E22+H22+K22+N22+Q22+T22+W22</f>
        <v>0</v>
      </c>
      <c r="AA22" s="239" t="n">
        <f aca="false">+F22+I22+L22+O22+R22+U22+X22</f>
        <v>0</v>
      </c>
      <c r="AB22" s="239" t="n">
        <f aca="false">+G22+J22+M22+P22+S22+V22+Y22</f>
        <v>0</v>
      </c>
    </row>
    <row r="23" s="62" customFormat="true" ht="13.15" hidden="false" customHeight="true" outlineLevel="0" collapsed="false">
      <c r="A23" s="65" t="s">
        <v>94</v>
      </c>
      <c r="B23" s="65"/>
      <c r="C23" s="65"/>
      <c r="D23" s="65"/>
      <c r="E23" s="239"/>
      <c r="F23" s="239"/>
      <c r="G23" s="239"/>
      <c r="H23" s="239"/>
      <c r="I23" s="239"/>
      <c r="J23" s="239"/>
      <c r="K23" s="239" t="n">
        <v>3</v>
      </c>
      <c r="L23" s="239" t="n">
        <v>7</v>
      </c>
      <c r="M23" s="239" t="n">
        <v>7</v>
      </c>
      <c r="N23" s="239" t="n">
        <v>3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 t="n">
        <f aca="false">+E23+H23+K23+N23+Q23+T23+W23</f>
        <v>6</v>
      </c>
      <c r="AA23" s="239" t="n">
        <f aca="false">+F23+I23+L23+O23+R23+U23+X23</f>
        <v>7</v>
      </c>
      <c r="AB23" s="239" t="n">
        <f aca="false">+G23+J23+M23+P23+S23+V23+Y23</f>
        <v>7</v>
      </c>
    </row>
    <row r="24" s="62" customFormat="true" ht="13.15" hidden="false" customHeight="true" outlineLevel="0" collapsed="false">
      <c r="A24" s="65" t="s">
        <v>95</v>
      </c>
      <c r="B24" s="65"/>
      <c r="C24" s="65"/>
      <c r="D24" s="65"/>
      <c r="E24" s="240"/>
      <c r="F24" s="240"/>
      <c r="G24" s="240"/>
      <c r="H24" s="240"/>
      <c r="I24" s="240"/>
      <c r="J24" s="240"/>
      <c r="K24" s="240"/>
      <c r="L24" s="240"/>
      <c r="M24" s="240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 t="n">
        <f aca="false">+E24+H24+K24+N24+Q24+T24+W24</f>
        <v>0</v>
      </c>
      <c r="AA24" s="239" t="n">
        <f aca="false">+F24+I24+L24+O24+R24+U24+X24</f>
        <v>0</v>
      </c>
      <c r="AB24" s="239" t="n">
        <f aca="false">+G24+J24+M24+P24+S24+V24+Y24</f>
        <v>0</v>
      </c>
    </row>
    <row r="25" s="62" customFormat="true" ht="13.15" hidden="false" customHeight="true" outlineLevel="0" collapsed="false">
      <c r="A25" s="39" t="s">
        <v>96</v>
      </c>
      <c r="B25" s="39"/>
      <c r="C25" s="39"/>
      <c r="D25" s="39"/>
      <c r="E25" s="240"/>
      <c r="F25" s="240"/>
      <c r="G25" s="240"/>
      <c r="H25" s="240"/>
      <c r="I25" s="240"/>
      <c r="J25" s="240"/>
      <c r="K25" s="240"/>
      <c r="L25" s="240"/>
      <c r="M25" s="240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 t="n">
        <f aca="false">+E25+H25+K25+N25+Q25+T25+W25</f>
        <v>0</v>
      </c>
      <c r="AA25" s="239" t="n">
        <f aca="false">+F25+I25+L25+O25+R25+U25+X25</f>
        <v>0</v>
      </c>
      <c r="AB25" s="239" t="n">
        <f aca="false">+G25+J25+M25+P25+S25+V25+Y25</f>
        <v>0</v>
      </c>
    </row>
    <row r="26" s="230" customFormat="true" ht="12.75" hidden="false" customHeight="true" outlineLevel="0" collapsed="false">
      <c r="A26" s="65" t="s">
        <v>97</v>
      </c>
      <c r="B26" s="65"/>
      <c r="C26" s="65"/>
      <c r="D26" s="65"/>
      <c r="E26" s="240"/>
      <c r="F26" s="240"/>
      <c r="G26" s="240"/>
      <c r="H26" s="240"/>
      <c r="I26" s="240"/>
      <c r="J26" s="240"/>
      <c r="K26" s="240"/>
      <c r="L26" s="240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 t="n">
        <f aca="false">+E26+H26+K26+N26+Q26+T26+W26</f>
        <v>0</v>
      </c>
      <c r="AA26" s="239" t="n">
        <f aca="false">+F26+I26+L26+O26+R26+U26+X26</f>
        <v>0</v>
      </c>
      <c r="AB26" s="239" t="n">
        <f aca="false">+G26+J26+M26+P26+S26+V26+Y26</f>
        <v>0</v>
      </c>
    </row>
    <row r="27" s="62" customFormat="true" ht="15" hidden="false" customHeight="true" outlineLevel="0" collapsed="false">
      <c r="A27" s="69" t="s">
        <v>98</v>
      </c>
      <c r="B27" s="69"/>
      <c r="C27" s="69"/>
      <c r="D27" s="69"/>
      <c r="E27" s="240" t="n">
        <f aca="false">SUM(E16:E26)</f>
        <v>0</v>
      </c>
      <c r="F27" s="240" t="n">
        <f aca="false">SUM(F16:F26)</f>
        <v>3916</v>
      </c>
      <c r="G27" s="240" t="n">
        <f aca="false">SUM(G16:G26)</f>
        <v>3916</v>
      </c>
      <c r="H27" s="240" t="n">
        <f aca="false">SUM(H16:H26)</f>
        <v>0</v>
      </c>
      <c r="I27" s="240" t="n">
        <f aca="false">SUM(I16:I26)</f>
        <v>0</v>
      </c>
      <c r="J27" s="240" t="n">
        <f aca="false">SUM(J16:J26)</f>
        <v>0</v>
      </c>
      <c r="K27" s="240" t="n">
        <f aca="false">SUM(K16:K26)</f>
        <v>2653</v>
      </c>
      <c r="L27" s="240" t="n">
        <f aca="false">SUM(L16:L26)</f>
        <v>320</v>
      </c>
      <c r="M27" s="240" t="n">
        <f aca="false">SUM(M16:M26)</f>
        <v>320</v>
      </c>
      <c r="N27" s="240" t="n">
        <f aca="false">SUM(N16:N26)</f>
        <v>3</v>
      </c>
      <c r="O27" s="240" t="n">
        <f aca="false">SUM(O16:O26)</f>
        <v>545</v>
      </c>
      <c r="P27" s="240" t="n">
        <f aca="false">SUM(P16:P26)</f>
        <v>545</v>
      </c>
      <c r="Q27" s="240" t="n">
        <f aca="false">SUM(Q16:Q26)</f>
        <v>6800</v>
      </c>
      <c r="R27" s="240" t="n">
        <f aca="false">SUM(R16:R26)</f>
        <v>5450</v>
      </c>
      <c r="S27" s="240" t="n">
        <f aca="false">SUM(S16:S26)</f>
        <v>5450</v>
      </c>
      <c r="T27" s="240" t="n">
        <f aca="false">SUM(T16:T26)</f>
        <v>26400</v>
      </c>
      <c r="U27" s="240" t="n">
        <f aca="false">SUM(U16:U26)</f>
        <v>22943</v>
      </c>
      <c r="V27" s="240" t="n">
        <f aca="false">SUM(V16:V26)</f>
        <v>22943</v>
      </c>
      <c r="W27" s="240" t="n">
        <f aca="false">SUM(W16:W26)</f>
        <v>0</v>
      </c>
      <c r="X27" s="240" t="n">
        <f aca="false">SUM(X16:X26)</f>
        <v>0</v>
      </c>
      <c r="Y27" s="240" t="n">
        <f aca="false">SUM(Y16:Y26)</f>
        <v>0</v>
      </c>
      <c r="Z27" s="240" t="n">
        <f aca="false">SUM(Z16:Z26)</f>
        <v>35856</v>
      </c>
      <c r="AA27" s="240" t="n">
        <f aca="false">SUM(AA16:AA26)</f>
        <v>33174</v>
      </c>
      <c r="AB27" s="240" t="n">
        <f aca="false">SUM(AB16:AB26)</f>
        <v>33174</v>
      </c>
    </row>
    <row r="28" s="62" customFormat="true" ht="22.5" hidden="false" customHeight="true" outlineLevel="0" collapsed="false">
      <c r="A28" s="71"/>
      <c r="B28" s="71"/>
      <c r="C28" s="71"/>
      <c r="D28" s="71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s="62" customFormat="true" ht="14.25" hidden="false" customHeight="true" outlineLevel="0" collapsed="false">
      <c r="A29" s="39" t="s">
        <v>99</v>
      </c>
      <c r="B29" s="39"/>
      <c r="C29" s="39"/>
      <c r="D29" s="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 t="n">
        <f aca="false">+E29+H29+K29+N29+Q29+T29+W29</f>
        <v>0</v>
      </c>
      <c r="AA29" s="239" t="n">
        <f aca="false">+F29+I29+L29+O29+R29+U29+X29</f>
        <v>0</v>
      </c>
      <c r="AB29" s="239" t="n">
        <f aca="false">+G29+J29+M29+P29+S29+V29+Y29</f>
        <v>0</v>
      </c>
    </row>
    <row r="30" s="62" customFormat="true" ht="11.25" hidden="false" customHeight="true" outlineLevel="0" collapsed="false">
      <c r="A30" s="39" t="s">
        <v>185</v>
      </c>
      <c r="B30" s="39"/>
      <c r="C30" s="39"/>
      <c r="D30" s="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 t="n">
        <f aca="false">+E30+H30+K30+N30+Q30+T30+W30</f>
        <v>0</v>
      </c>
      <c r="AA30" s="239" t="n">
        <f aca="false">+F30+I30+L30+O30+R30+U30+X30</f>
        <v>0</v>
      </c>
      <c r="AB30" s="239" t="n">
        <f aca="false">+G30+J30+M30+P30+S30+V30+Y30</f>
        <v>0</v>
      </c>
    </row>
    <row r="31" s="230" customFormat="true" ht="12.75" hidden="false" customHeight="true" outlineLevel="0" collapsed="false">
      <c r="A31" s="65" t="s">
        <v>135</v>
      </c>
      <c r="B31" s="65"/>
      <c r="C31" s="65"/>
      <c r="D31" s="65"/>
      <c r="E31" s="239"/>
      <c r="F31" s="239"/>
      <c r="G31" s="239"/>
      <c r="H31" s="239"/>
      <c r="I31" s="239"/>
      <c r="J31" s="239"/>
      <c r="K31" s="239"/>
      <c r="L31" s="239"/>
      <c r="M31" s="239" t="n">
        <v>960</v>
      </c>
      <c r="N31" s="239"/>
      <c r="O31" s="239"/>
      <c r="P31" s="239"/>
      <c r="Q31" s="239"/>
      <c r="R31" s="239"/>
      <c r="S31" s="239"/>
      <c r="T31" s="239"/>
      <c r="U31" s="239"/>
      <c r="V31" s="239" t="n">
        <v>120</v>
      </c>
      <c r="W31" s="239"/>
      <c r="X31" s="239"/>
      <c r="Y31" s="239"/>
      <c r="Z31" s="239" t="n">
        <f aca="false">+E31+H31+K31+N31+Q31+T31+W31</f>
        <v>0</v>
      </c>
      <c r="AA31" s="239" t="n">
        <f aca="false">+F31+I31+L31+O31+R31+U31+X31</f>
        <v>0</v>
      </c>
      <c r="AB31" s="239" t="n">
        <f aca="false">+G31+J31+M31+P31+S31+V31+Y31</f>
        <v>1080</v>
      </c>
    </row>
    <row r="32" s="62" customFormat="true" ht="12.75" hidden="false" customHeight="true" outlineLevel="0" collapsed="false">
      <c r="A32" s="69" t="s">
        <v>102</v>
      </c>
      <c r="B32" s="69"/>
      <c r="C32" s="69"/>
      <c r="D32" s="69"/>
      <c r="E32" s="240" t="n">
        <f aca="false">SUM(E29:E31)</f>
        <v>0</v>
      </c>
      <c r="F32" s="240" t="n">
        <f aca="false">SUM(F29:F31)</f>
        <v>0</v>
      </c>
      <c r="G32" s="240" t="n">
        <f aca="false">SUM(G29:G31)</f>
        <v>0</v>
      </c>
      <c r="H32" s="240" t="n">
        <f aca="false">SUM(H29:H31)</f>
        <v>0</v>
      </c>
      <c r="I32" s="240" t="n">
        <f aca="false">SUM(I29:I31)</f>
        <v>0</v>
      </c>
      <c r="J32" s="240" t="n">
        <f aca="false">SUM(J29:J31)</f>
        <v>0</v>
      </c>
      <c r="K32" s="240" t="n">
        <f aca="false">SUM(K29:K31)</f>
        <v>0</v>
      </c>
      <c r="L32" s="240" t="n">
        <f aca="false">SUM(L29:L31)</f>
        <v>0</v>
      </c>
      <c r="M32" s="240" t="n">
        <f aca="false">SUM(M29:M31)</f>
        <v>960</v>
      </c>
      <c r="N32" s="240" t="n">
        <f aca="false">SUM(N29:N31)</f>
        <v>0</v>
      </c>
      <c r="O32" s="240" t="n">
        <f aca="false">SUM(O29:O31)</f>
        <v>0</v>
      </c>
      <c r="P32" s="240" t="n">
        <f aca="false">SUM(P29:P31)</f>
        <v>0</v>
      </c>
      <c r="Q32" s="240" t="n">
        <f aca="false">SUM(Q29:Q31)</f>
        <v>0</v>
      </c>
      <c r="R32" s="240" t="n">
        <f aca="false">SUM(R29:R31)</f>
        <v>0</v>
      </c>
      <c r="S32" s="240" t="n">
        <f aca="false">SUM(S29:S31)</f>
        <v>0</v>
      </c>
      <c r="T32" s="240" t="n">
        <f aca="false">SUM(T29:T31)</f>
        <v>0</v>
      </c>
      <c r="U32" s="240" t="n">
        <f aca="false">SUM(U29:U31)</f>
        <v>0</v>
      </c>
      <c r="V32" s="240" t="n">
        <f aca="false">SUM(V29:V31)</f>
        <v>120</v>
      </c>
      <c r="W32" s="240" t="n">
        <f aca="false">SUM(W29:W31)</f>
        <v>0</v>
      </c>
      <c r="X32" s="240" t="n">
        <f aca="false">SUM(X29:X31)</f>
        <v>0</v>
      </c>
      <c r="Y32" s="240" t="n">
        <f aca="false">SUM(Y29:Y31)</f>
        <v>0</v>
      </c>
      <c r="Z32" s="240" t="n">
        <f aca="false">SUM(Z29:Z31)</f>
        <v>0</v>
      </c>
      <c r="AA32" s="240" t="n">
        <f aca="false">SUM(AA29:AA31)</f>
        <v>0</v>
      </c>
      <c r="AB32" s="240" t="n">
        <f aca="false">SUM(AB29:AB31)</f>
        <v>1080</v>
      </c>
    </row>
    <row r="33" s="121" customFormat="true" ht="8.25" hidden="false" customHeight="true" outlineLevel="0" collapsed="false">
      <c r="A33" s="65"/>
      <c r="B33" s="65"/>
      <c r="C33" s="65"/>
      <c r="D33" s="65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s="62" customFormat="true" ht="13.5" hidden="false" customHeight="true" outlineLevel="0" collapsed="false">
      <c r="A34" s="69" t="s">
        <v>103</v>
      </c>
      <c r="B34" s="69"/>
      <c r="C34" s="69"/>
      <c r="D34" s="69"/>
      <c r="E34" s="240" t="n">
        <f aca="false">+E32+E27+E14</f>
        <v>0</v>
      </c>
      <c r="F34" s="240" t="n">
        <f aca="false">+F32+F27+F14</f>
        <v>3916</v>
      </c>
      <c r="G34" s="240" t="n">
        <f aca="false">+G32+G27+G14</f>
        <v>3916</v>
      </c>
      <c r="H34" s="240" t="n">
        <f aca="false">+H32+H27+H14</f>
        <v>0</v>
      </c>
      <c r="I34" s="240" t="n">
        <f aca="false">+I32+I27+I14</f>
        <v>0</v>
      </c>
      <c r="J34" s="240" t="n">
        <f aca="false">+J32+J27+J14</f>
        <v>233</v>
      </c>
      <c r="K34" s="240" t="n">
        <f aca="false">+K32+K27+K14</f>
        <v>3153</v>
      </c>
      <c r="L34" s="240" t="n">
        <f aca="false">+L32+L27+L14</f>
        <v>1170</v>
      </c>
      <c r="M34" s="240" t="n">
        <f aca="false">+M32+M27+M14</f>
        <v>2280</v>
      </c>
      <c r="N34" s="240" t="n">
        <f aca="false">+N32+N27+N14</f>
        <v>353</v>
      </c>
      <c r="O34" s="240" t="n">
        <f aca="false">+O32+O27+O14</f>
        <v>545</v>
      </c>
      <c r="P34" s="240" t="n">
        <f aca="false">+P32+P27+P14</f>
        <v>545</v>
      </c>
      <c r="Q34" s="240" t="n">
        <f aca="false">+Q32+Q27+Q14</f>
        <v>6800</v>
      </c>
      <c r="R34" s="240" t="n">
        <f aca="false">+R32+R27+R14</f>
        <v>5450</v>
      </c>
      <c r="S34" s="240" t="n">
        <f aca="false">+S32+S27+S14</f>
        <v>5450</v>
      </c>
      <c r="T34" s="240" t="n">
        <f aca="false">+T32+T27+T14</f>
        <v>26400</v>
      </c>
      <c r="U34" s="240" t="n">
        <f aca="false">+U32+U27+U14</f>
        <v>22943</v>
      </c>
      <c r="V34" s="240" t="n">
        <f aca="false">+V32+V27+V14</f>
        <v>23063</v>
      </c>
      <c r="W34" s="240" t="n">
        <f aca="false">+W32+W27+W14</f>
        <v>0</v>
      </c>
      <c r="X34" s="240" t="n">
        <f aca="false">+X32+X27+X14</f>
        <v>0</v>
      </c>
      <c r="Y34" s="240" t="n">
        <f aca="false">+Y32+Y27+Y14</f>
        <v>0</v>
      </c>
      <c r="Z34" s="240" t="n">
        <f aca="false">+Z32+Z27+Z14</f>
        <v>36706</v>
      </c>
      <c r="AA34" s="240" t="n">
        <f aca="false">+AA32+AA27+AA14</f>
        <v>34024</v>
      </c>
      <c r="AB34" s="240" t="n">
        <f aca="false">+AB32+AB27+AB14</f>
        <v>35487</v>
      </c>
    </row>
    <row r="35" s="62" customFormat="true" ht="11.25" hidden="false" customHeight="true" outlineLevel="0" collapsed="false">
      <c r="A35" s="65"/>
      <c r="B35" s="65"/>
      <c r="C35" s="65"/>
      <c r="D35" s="65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s="62" customFormat="true" ht="11.25" hidden="false" customHeight="false" outlineLevel="0" collapsed="false">
      <c r="A36" s="65" t="s">
        <v>104</v>
      </c>
      <c r="B36" s="65"/>
      <c r="C36" s="65"/>
      <c r="D36" s="65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 t="n">
        <f aca="false">+E36+H36+K36+N36+Q36+T36+W36</f>
        <v>0</v>
      </c>
      <c r="AA36" s="239" t="n">
        <f aca="false">+F36+I36+L36+O36+R36+U36+X36</f>
        <v>0</v>
      </c>
      <c r="AB36" s="239" t="n">
        <f aca="false">+G36+J36+M36+P36+S36+V36+Y36</f>
        <v>0</v>
      </c>
    </row>
    <row r="37" s="62" customFormat="true" ht="11.25" hidden="false" customHeight="false" outlineLevel="0" collapsed="false">
      <c r="A37" s="65" t="s">
        <v>105</v>
      </c>
      <c r="B37" s="65"/>
      <c r="C37" s="65"/>
      <c r="D37" s="65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 t="n">
        <f aca="false">+E37+H37+K37+N37+Q37+T37+W37</f>
        <v>0</v>
      </c>
      <c r="AA37" s="239" t="n">
        <f aca="false">+F37+I37+L37+O37+R37+U37+X37</f>
        <v>0</v>
      </c>
      <c r="AB37" s="239" t="n">
        <f aca="false">+G37+J37+M37+P37+S37+V37+Y37</f>
        <v>0</v>
      </c>
    </row>
    <row r="38" s="62" customFormat="true" ht="11.25" hidden="false" customHeight="false" outlineLevel="0" collapsed="false">
      <c r="A38" s="65" t="s">
        <v>106</v>
      </c>
      <c r="B38" s="65"/>
      <c r="C38" s="65"/>
      <c r="D38" s="65"/>
      <c r="E38" s="239"/>
      <c r="F38" s="239"/>
      <c r="G38" s="239"/>
      <c r="H38" s="239" t="n">
        <v>3123</v>
      </c>
      <c r="I38" s="239" t="n">
        <v>4723</v>
      </c>
      <c r="J38" s="239" t="n">
        <v>4723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 t="n">
        <f aca="false">+E38+H38+K38+N38+Q38+T38+W38</f>
        <v>3123</v>
      </c>
      <c r="AA38" s="239" t="n">
        <f aca="false">+F38+I38+L38+O38+R38+U38+X38</f>
        <v>4723</v>
      </c>
      <c r="AB38" s="239" t="n">
        <f aca="false">+G38+J38+M38+P38+S38+V38+Y38</f>
        <v>4723</v>
      </c>
    </row>
    <row r="39" s="62" customFormat="true" ht="11.25" hidden="false" customHeight="false" outlineLevel="0" collapsed="false">
      <c r="A39" s="65" t="s">
        <v>107</v>
      </c>
      <c r="B39" s="65"/>
      <c r="C39" s="65"/>
      <c r="D39" s="65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 t="n">
        <f aca="false">+E39+H39+K39+N39+Q39+T39+W39</f>
        <v>0</v>
      </c>
      <c r="AA39" s="239" t="n">
        <f aca="false">+F39+I39+L39+O39+R39+U39+X39</f>
        <v>0</v>
      </c>
      <c r="AB39" s="239" t="n">
        <f aca="false">+G39+J39+M39+P39+S39+V39+Y39</f>
        <v>0</v>
      </c>
    </row>
    <row r="40" s="62" customFormat="true" ht="11.25" hidden="false" customHeight="false" outlineLevel="0" collapsed="false">
      <c r="A40" s="65" t="s">
        <v>108</v>
      </c>
      <c r="B40" s="65"/>
      <c r="C40" s="65"/>
      <c r="D40" s="65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 t="n">
        <f aca="false">+E40+H40+K40+N40+Q40+T40+W40</f>
        <v>0</v>
      </c>
      <c r="AA40" s="239" t="n">
        <f aca="false">+F40+I40+L40+O40+R40+U40+X40</f>
        <v>0</v>
      </c>
      <c r="AB40" s="239" t="n">
        <f aca="false">+G40+J40+M40+P40+S40+V40+Y40</f>
        <v>0</v>
      </c>
    </row>
    <row r="41" s="230" customFormat="true" ht="12.75" hidden="false" customHeight="true" outlineLevel="0" collapsed="false">
      <c r="A41" s="65" t="s">
        <v>109</v>
      </c>
      <c r="B41" s="65"/>
      <c r="C41" s="65"/>
      <c r="D41" s="65"/>
      <c r="E41" s="239"/>
      <c r="F41" s="239"/>
      <c r="G41" s="239"/>
      <c r="H41" s="239" t="n">
        <v>82052</v>
      </c>
      <c r="I41" s="239" t="n">
        <v>87670</v>
      </c>
      <c r="J41" s="239" t="n">
        <v>87670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 t="n">
        <f aca="false">+E41+H41+K41+N41+Q41+T41+W41</f>
        <v>82052</v>
      </c>
      <c r="AA41" s="239" t="n">
        <f aca="false">+F41+I41+L41+O41+R41+U41+X41</f>
        <v>87670</v>
      </c>
      <c r="AB41" s="239" t="n">
        <f aca="false">+G41+J41+M41+P41+S41+V41+Y41</f>
        <v>87670</v>
      </c>
    </row>
    <row r="42" s="62" customFormat="true" ht="11.25" hidden="false" customHeight="false" outlineLevel="0" collapsed="false">
      <c r="A42" s="69" t="s">
        <v>110</v>
      </c>
      <c r="B42" s="69"/>
      <c r="C42" s="69"/>
      <c r="D42" s="69"/>
      <c r="E42" s="240" t="n">
        <f aca="false">SUM(E36:E41)</f>
        <v>0</v>
      </c>
      <c r="F42" s="240" t="n">
        <f aca="false">SUM(F36:F41)</f>
        <v>0</v>
      </c>
      <c r="G42" s="240" t="n">
        <f aca="false">SUM(G36:G41)</f>
        <v>0</v>
      </c>
      <c r="H42" s="240" t="n">
        <f aca="false">SUM(H36:H41)</f>
        <v>85175</v>
      </c>
      <c r="I42" s="240" t="n">
        <f aca="false">SUM(I36:I41)</f>
        <v>92393</v>
      </c>
      <c r="J42" s="240" t="n">
        <f aca="false">SUM(J36:J41)</f>
        <v>92393</v>
      </c>
      <c r="K42" s="240" t="n">
        <f aca="false">SUM(K36:K41)</f>
        <v>0</v>
      </c>
      <c r="L42" s="240" t="n">
        <f aca="false">SUM(L36:L41)</f>
        <v>0</v>
      </c>
      <c r="M42" s="240" t="n">
        <f aca="false">SUM(M36:M41)</f>
        <v>0</v>
      </c>
      <c r="N42" s="240" t="n">
        <f aca="false">SUM(N36:N41)</f>
        <v>0</v>
      </c>
      <c r="O42" s="240" t="n">
        <f aca="false">SUM(O36:O41)</f>
        <v>0</v>
      </c>
      <c r="P42" s="240" t="n">
        <f aca="false">SUM(P36:P41)</f>
        <v>0</v>
      </c>
      <c r="Q42" s="240" t="n">
        <f aca="false">SUM(Q36:Q41)</f>
        <v>0</v>
      </c>
      <c r="R42" s="240" t="n">
        <f aca="false">SUM(R36:R41)</f>
        <v>0</v>
      </c>
      <c r="S42" s="240" t="n">
        <f aca="false">SUM(S36:S41)</f>
        <v>0</v>
      </c>
      <c r="T42" s="240" t="n">
        <f aca="false">SUM(T36:T41)</f>
        <v>0</v>
      </c>
      <c r="U42" s="240" t="n">
        <f aca="false">SUM(U36:U41)</f>
        <v>0</v>
      </c>
      <c r="V42" s="240" t="n">
        <f aca="false">SUM(V36:V41)</f>
        <v>0</v>
      </c>
      <c r="W42" s="240" t="n">
        <f aca="false">SUM(W36:W41)</f>
        <v>0</v>
      </c>
      <c r="X42" s="240" t="n">
        <f aca="false">SUM(X36:X41)</f>
        <v>0</v>
      </c>
      <c r="Y42" s="240" t="n">
        <f aca="false">SUM(Y36:Y41)</f>
        <v>0</v>
      </c>
      <c r="Z42" s="240" t="n">
        <f aca="false">SUM(Z36:Z41)</f>
        <v>85175</v>
      </c>
      <c r="AA42" s="240" t="n">
        <f aca="false">SUM(AA36:AA41)</f>
        <v>92393</v>
      </c>
      <c r="AB42" s="240" t="n">
        <f aca="false">SUM(AB36:AB41)</f>
        <v>92393</v>
      </c>
    </row>
    <row r="43" s="230" customFormat="true" ht="6" hidden="false" customHeight="true" outlineLevel="0" collapsed="false">
      <c r="A43" s="65"/>
      <c r="B43" s="65"/>
      <c r="C43" s="65"/>
      <c r="D43" s="65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s="62" customFormat="true" ht="11.25" hidden="false" customHeight="false" outlineLevel="0" collapsed="false">
      <c r="A44" s="69" t="s">
        <v>111</v>
      </c>
      <c r="B44" s="69"/>
      <c r="C44" s="69"/>
      <c r="D44" s="69"/>
      <c r="E44" s="240" t="n">
        <f aca="false">+E42+E34</f>
        <v>0</v>
      </c>
      <c r="F44" s="240" t="n">
        <f aca="false">+F42+F34</f>
        <v>3916</v>
      </c>
      <c r="G44" s="240" t="n">
        <f aca="false">+G42+G34</f>
        <v>3916</v>
      </c>
      <c r="H44" s="240" t="n">
        <f aca="false">+H42+H34</f>
        <v>85175</v>
      </c>
      <c r="I44" s="240" t="n">
        <f aca="false">+I42+I34</f>
        <v>92393</v>
      </c>
      <c r="J44" s="240" t="n">
        <f aca="false">+J42+J34</f>
        <v>92626</v>
      </c>
      <c r="K44" s="240" t="n">
        <f aca="false">+K42+K34</f>
        <v>3153</v>
      </c>
      <c r="L44" s="240" t="n">
        <f aca="false">+L42+L34</f>
        <v>1170</v>
      </c>
      <c r="M44" s="240" t="n">
        <f aca="false">+M42+M34</f>
        <v>2280</v>
      </c>
      <c r="N44" s="240" t="n">
        <f aca="false">+N42+N34</f>
        <v>353</v>
      </c>
      <c r="O44" s="240" t="n">
        <f aca="false">+O42+O34</f>
        <v>545</v>
      </c>
      <c r="P44" s="240" t="n">
        <f aca="false">+P42+P34</f>
        <v>545</v>
      </c>
      <c r="Q44" s="240" t="n">
        <f aca="false">+Q42+Q34</f>
        <v>6800</v>
      </c>
      <c r="R44" s="240" t="n">
        <f aca="false">+R42+R34</f>
        <v>5450</v>
      </c>
      <c r="S44" s="240" t="n">
        <f aca="false">+S42+S34</f>
        <v>5450</v>
      </c>
      <c r="T44" s="240" t="n">
        <f aca="false">+T42+T34</f>
        <v>26400</v>
      </c>
      <c r="U44" s="240" t="n">
        <f aca="false">+U42+U34</f>
        <v>22943</v>
      </c>
      <c r="V44" s="240" t="n">
        <f aca="false">+V42+V34</f>
        <v>23063</v>
      </c>
      <c r="W44" s="240" t="n">
        <f aca="false">+W42+W34</f>
        <v>0</v>
      </c>
      <c r="X44" s="240" t="n">
        <f aca="false">+X42+X34</f>
        <v>0</v>
      </c>
      <c r="Y44" s="240" t="n">
        <f aca="false">+Y42+Y34</f>
        <v>0</v>
      </c>
      <c r="Z44" s="240" t="n">
        <f aca="false">+Z42+Z34</f>
        <v>121881</v>
      </c>
      <c r="AA44" s="240" t="n">
        <f aca="false">+AA42+AA34</f>
        <v>126417</v>
      </c>
      <c r="AB44" s="240" t="n">
        <f aca="false">+AB42+AB34</f>
        <v>127880</v>
      </c>
    </row>
    <row r="45" s="62" customFormat="true" ht="10.5" hidden="false" customHeight="true" outlineLevel="0" collapsed="false"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</row>
    <row r="46" s="62" customFormat="true" ht="11.25" hidden="false" customHeight="true" outlineLevel="0" collapsed="false">
      <c r="A46" s="15" t="s">
        <v>112</v>
      </c>
      <c r="B46" s="15"/>
      <c r="C46" s="15"/>
      <c r="D46" s="15"/>
      <c r="E46" s="244"/>
      <c r="F46" s="244"/>
      <c r="G46" s="244"/>
      <c r="H46" s="244"/>
      <c r="I46" s="244"/>
      <c r="J46" s="244"/>
      <c r="K46" s="244"/>
      <c r="L46" s="244"/>
      <c r="M46" s="244"/>
      <c r="N46" s="240"/>
      <c r="O46" s="240"/>
      <c r="P46" s="240"/>
      <c r="Q46" s="240"/>
      <c r="R46" s="240"/>
      <c r="S46" s="240"/>
      <c r="T46" s="240"/>
      <c r="U46" s="240"/>
      <c r="V46" s="240"/>
      <c r="W46" s="239"/>
      <c r="X46" s="239"/>
      <c r="Y46" s="239"/>
      <c r="Z46" s="239" t="n">
        <f aca="false">+H46+K46+N46+Q46+T46+W46</f>
        <v>0</v>
      </c>
      <c r="AA46" s="239" t="n">
        <f aca="false">+I46+L46+O46+R46+U46+X46</f>
        <v>0</v>
      </c>
      <c r="AB46" s="239" t="n">
        <f aca="false">+J46+M46+P46+S46+V46+Y46</f>
        <v>0</v>
      </c>
    </row>
    <row r="47" s="62" customFormat="true" ht="21" hidden="false" customHeight="true" outlineLevel="0" collapsed="false">
      <c r="A47" s="15" t="s">
        <v>113</v>
      </c>
      <c r="B47" s="15"/>
      <c r="C47" s="15"/>
      <c r="D47" s="15"/>
      <c r="E47" s="244"/>
      <c r="F47" s="244"/>
      <c r="G47" s="244"/>
      <c r="H47" s="244"/>
      <c r="I47" s="244"/>
      <c r="J47" s="244"/>
      <c r="K47" s="244"/>
      <c r="L47" s="244"/>
      <c r="M47" s="244"/>
      <c r="N47" s="240"/>
      <c r="O47" s="240"/>
      <c r="P47" s="240"/>
      <c r="Q47" s="240"/>
      <c r="R47" s="240"/>
      <c r="S47" s="240"/>
      <c r="T47" s="240"/>
      <c r="U47" s="240"/>
      <c r="V47" s="240"/>
      <c r="W47" s="239"/>
      <c r="X47" s="239"/>
      <c r="Y47" s="239"/>
      <c r="Z47" s="239" t="n">
        <f aca="false">+H47+K47+N47+Q47+T47+W47</f>
        <v>0</v>
      </c>
      <c r="AA47" s="239" t="n">
        <f aca="false">+I47+L47+O47+R47+U47+X47</f>
        <v>0</v>
      </c>
      <c r="AB47" s="239" t="n">
        <f aca="false">+J47+M47+P47+S47+V47+Y47</f>
        <v>0</v>
      </c>
    </row>
    <row r="48" s="62" customFormat="true" ht="21.75" hidden="false" customHeight="true" outlineLevel="0" collapsed="false">
      <c r="A48" s="15" t="s">
        <v>114</v>
      </c>
      <c r="B48" s="15"/>
      <c r="C48" s="15"/>
      <c r="D48" s="15"/>
      <c r="E48" s="244"/>
      <c r="F48" s="244"/>
      <c r="G48" s="244"/>
      <c r="H48" s="244"/>
      <c r="I48" s="244"/>
      <c r="J48" s="244"/>
      <c r="K48" s="244"/>
      <c r="L48" s="244"/>
      <c r="M48" s="244"/>
      <c r="N48" s="240"/>
      <c r="O48" s="240"/>
      <c r="P48" s="240"/>
      <c r="Q48" s="240"/>
      <c r="R48" s="240"/>
      <c r="S48" s="240"/>
      <c r="T48" s="240"/>
      <c r="U48" s="240"/>
      <c r="V48" s="240"/>
      <c r="W48" s="239"/>
      <c r="X48" s="239"/>
      <c r="Y48" s="239"/>
      <c r="Z48" s="239" t="n">
        <f aca="false">+H48+K48+N48+Q48+T48+W48</f>
        <v>0</v>
      </c>
      <c r="AA48" s="239" t="n">
        <f aca="false">+I48+L48+O48+R48+U48+X48</f>
        <v>0</v>
      </c>
      <c r="AB48" s="239" t="n">
        <f aca="false">+J48+M48+P48+S48+V48+Y48</f>
        <v>0</v>
      </c>
    </row>
    <row r="49" s="62" customFormat="true" ht="12" hidden="false" customHeight="true" outlineLevel="0" collapsed="false">
      <c r="A49" s="15" t="s">
        <v>115</v>
      </c>
      <c r="B49" s="15"/>
      <c r="C49" s="15"/>
      <c r="D49" s="15"/>
      <c r="E49" s="244"/>
      <c r="F49" s="244"/>
      <c r="G49" s="244"/>
      <c r="H49" s="244"/>
      <c r="I49" s="244"/>
      <c r="J49" s="244"/>
      <c r="K49" s="244"/>
      <c r="L49" s="244"/>
      <c r="M49" s="244"/>
      <c r="N49" s="240"/>
      <c r="O49" s="240"/>
      <c r="P49" s="240"/>
      <c r="Q49" s="240"/>
      <c r="R49" s="240"/>
      <c r="S49" s="240"/>
      <c r="T49" s="240"/>
      <c r="U49" s="240"/>
      <c r="V49" s="240"/>
      <c r="W49" s="239"/>
      <c r="X49" s="239"/>
      <c r="Y49" s="239"/>
      <c r="Z49" s="239" t="n">
        <f aca="false">+H49+K49+N49+Q49+T49+W49</f>
        <v>0</v>
      </c>
      <c r="AA49" s="239" t="n">
        <f aca="false">+I49+L49+O49+R49+U49+X49</f>
        <v>0</v>
      </c>
      <c r="AB49" s="239" t="n">
        <f aca="false">+J49+M49+P49+S49+V49+Y49</f>
        <v>0</v>
      </c>
    </row>
    <row r="50" s="230" customFormat="true" ht="11.25" hidden="false" customHeight="true" outlineLevel="0" collapsed="false">
      <c r="A50" s="15" t="s">
        <v>116</v>
      </c>
      <c r="B50" s="15"/>
      <c r="C50" s="15"/>
      <c r="D50" s="15"/>
      <c r="E50" s="244"/>
      <c r="F50" s="244"/>
      <c r="G50" s="244"/>
      <c r="H50" s="244"/>
      <c r="I50" s="244"/>
      <c r="J50" s="244"/>
      <c r="K50" s="244"/>
      <c r="L50" s="244"/>
      <c r="M50" s="244"/>
      <c r="N50" s="240"/>
      <c r="O50" s="240"/>
      <c r="P50" s="240"/>
      <c r="Q50" s="240"/>
      <c r="R50" s="240"/>
      <c r="S50" s="240"/>
      <c r="T50" s="240"/>
      <c r="U50" s="240"/>
      <c r="V50" s="240"/>
      <c r="W50" s="239"/>
      <c r="X50" s="239"/>
      <c r="Y50" s="239"/>
      <c r="Z50" s="239" t="n">
        <f aca="false">+H50+K50+N50+Q50+T50+W50</f>
        <v>0</v>
      </c>
      <c r="AA50" s="239" t="n">
        <f aca="false">+I50+L50+O50+R50+U50+X50</f>
        <v>0</v>
      </c>
      <c r="AB50" s="239" t="n">
        <f aca="false">+J50+M50+P50+S50+V50+Y50</f>
        <v>0</v>
      </c>
    </row>
    <row r="51" s="62" customFormat="true" ht="13.5" hidden="false" customHeight="true" outlineLevel="0" collapsed="false">
      <c r="A51" s="49" t="s">
        <v>117</v>
      </c>
      <c r="B51" s="49"/>
      <c r="C51" s="49"/>
      <c r="D51" s="49"/>
      <c r="E51" s="240" t="n">
        <f aca="false">SUM(E46:E50)</f>
        <v>0</v>
      </c>
      <c r="F51" s="240" t="n">
        <f aca="false">SUM(F46:F50)</f>
        <v>0</v>
      </c>
      <c r="G51" s="240" t="n">
        <f aca="false">SUM(G46:G50)</f>
        <v>0</v>
      </c>
      <c r="H51" s="240" t="n">
        <f aca="false">SUM(H46:H50)</f>
        <v>0</v>
      </c>
      <c r="I51" s="240" t="n">
        <f aca="false">SUM(I46:I50)</f>
        <v>0</v>
      </c>
      <c r="J51" s="240" t="n">
        <f aca="false">SUM(J46:J50)</f>
        <v>0</v>
      </c>
      <c r="K51" s="240" t="n">
        <f aca="false">SUM(K46:K50)</f>
        <v>0</v>
      </c>
      <c r="L51" s="240" t="n">
        <f aca="false">SUM(L46:L50)</f>
        <v>0</v>
      </c>
      <c r="M51" s="240" t="n">
        <f aca="false">SUM(M46:M50)</f>
        <v>0</v>
      </c>
      <c r="N51" s="240" t="n">
        <f aca="false">SUM(N46:N50)</f>
        <v>0</v>
      </c>
      <c r="O51" s="240" t="n">
        <f aca="false">SUM(O46:O50)</f>
        <v>0</v>
      </c>
      <c r="P51" s="240" t="n">
        <f aca="false">SUM(P46:P50)</f>
        <v>0</v>
      </c>
      <c r="Q51" s="240" t="n">
        <f aca="false">SUM(Q46:Q50)</f>
        <v>0</v>
      </c>
      <c r="R51" s="240" t="n">
        <f aca="false">SUM(R46:R50)</f>
        <v>0</v>
      </c>
      <c r="S51" s="240" t="n">
        <f aca="false">SUM(S46:S50)</f>
        <v>0</v>
      </c>
      <c r="T51" s="240" t="n">
        <f aca="false">SUM(T46:T50)</f>
        <v>0</v>
      </c>
      <c r="U51" s="240" t="n">
        <f aca="false">SUM(U46:U50)</f>
        <v>0</v>
      </c>
      <c r="V51" s="240" t="n">
        <f aca="false">SUM(V46:V50)</f>
        <v>0</v>
      </c>
      <c r="W51" s="240" t="n">
        <f aca="false">SUM(W46:W50)</f>
        <v>0</v>
      </c>
      <c r="X51" s="240" t="n">
        <f aca="false">SUM(X46:X50)</f>
        <v>0</v>
      </c>
      <c r="Y51" s="240" t="n">
        <f aca="false">SUM(Y46:Y50)</f>
        <v>0</v>
      </c>
      <c r="Z51" s="240" t="n">
        <f aca="false">SUM(Z46:Z50)</f>
        <v>0</v>
      </c>
      <c r="AA51" s="240" t="n">
        <f aca="false">SUM(AA46:AA50)</f>
        <v>0</v>
      </c>
      <c r="AB51" s="240" t="n">
        <f aca="false">SUM(AB46:AB50)</f>
        <v>0</v>
      </c>
    </row>
    <row r="52" s="62" customFormat="true" ht="13.5" hidden="false" customHeight="true" outlineLevel="0" collapsed="false">
      <c r="A52" s="12"/>
      <c r="B52" s="12"/>
      <c r="C52" s="12"/>
      <c r="D52" s="12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s="62" customFormat="true" ht="11.25" hidden="false" customHeight="true" outlineLevel="0" collapsed="false">
      <c r="A53" s="15" t="s">
        <v>118</v>
      </c>
      <c r="B53" s="15"/>
      <c r="C53" s="15"/>
      <c r="D53" s="15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 t="n">
        <f aca="false">+H53+K53+N53+Q53+T53+W53</f>
        <v>0</v>
      </c>
      <c r="AA53" s="239" t="n">
        <f aca="false">+I53+L53+O53+R53+U53+X53</f>
        <v>0</v>
      </c>
      <c r="AB53" s="239" t="n">
        <f aca="false">+J53+M53+P53+S53+V53+Y53</f>
        <v>0</v>
      </c>
    </row>
    <row r="54" s="62" customFormat="true" ht="11.25" hidden="false" customHeight="true" outlineLevel="0" collapsed="false">
      <c r="A54" s="15" t="s">
        <v>119</v>
      </c>
      <c r="B54" s="15"/>
      <c r="C54" s="15"/>
      <c r="D54" s="15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 t="n">
        <f aca="false">+H54+K54+N54+Q54+T54+W54</f>
        <v>0</v>
      </c>
      <c r="AA54" s="239" t="n">
        <f aca="false">+I54+L54+O54+R54+U54+X54</f>
        <v>0</v>
      </c>
      <c r="AB54" s="239" t="n">
        <f aca="false">+J54+M54+P54+S54+V54+Y54</f>
        <v>0</v>
      </c>
    </row>
    <row r="55" s="62" customFormat="true" ht="11.25" hidden="false" customHeight="false" outlineLevel="0" collapsed="false">
      <c r="A55" s="65" t="s">
        <v>120</v>
      </c>
      <c r="B55" s="65"/>
      <c r="C55" s="65"/>
      <c r="D55" s="65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 t="n">
        <f aca="false">+H55+K55+N55+Q55+T55+W55</f>
        <v>0</v>
      </c>
      <c r="AA55" s="239" t="n">
        <f aca="false">+I55+L55+O55+R55+U55+X55</f>
        <v>0</v>
      </c>
      <c r="AB55" s="239" t="n">
        <f aca="false">+J55+M55+P55+S55+V55+Y55</f>
        <v>0</v>
      </c>
    </row>
    <row r="56" s="62" customFormat="true" ht="11.25" hidden="false" customHeight="false" outlineLevel="0" collapsed="false">
      <c r="A56" s="65" t="s">
        <v>121</v>
      </c>
      <c r="B56" s="65"/>
      <c r="C56" s="65"/>
      <c r="D56" s="65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 t="n">
        <f aca="false">+H56+K56+N56+Q56+T56+W56</f>
        <v>0</v>
      </c>
      <c r="AA56" s="239" t="n">
        <f aca="false">+I56+L56+O56+R56+U56+X56</f>
        <v>0</v>
      </c>
      <c r="AB56" s="239" t="n">
        <f aca="false">+J56+M56+P56+S56+V56+Y56</f>
        <v>0</v>
      </c>
    </row>
    <row r="57" s="62" customFormat="true" ht="11.25" hidden="false" customHeight="false" outlineLevel="0" collapsed="false">
      <c r="A57" s="65" t="s">
        <v>122</v>
      </c>
      <c r="B57" s="65"/>
      <c r="C57" s="65"/>
      <c r="D57" s="65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 t="n">
        <f aca="false">+H57+K57+N57+Q57+T57+W57</f>
        <v>0</v>
      </c>
      <c r="AA57" s="239" t="n">
        <f aca="false">+I57+L57+O57+R57+U57+X57</f>
        <v>0</v>
      </c>
      <c r="AB57" s="239" t="n">
        <f aca="false">+J57+M57+P57+S57+V57+Y57</f>
        <v>0</v>
      </c>
    </row>
    <row r="58" s="230" customFormat="true" ht="11.25" hidden="false" customHeight="false" outlineLevel="0" collapsed="false">
      <c r="A58" s="123"/>
      <c r="B58" s="123"/>
      <c r="C58" s="123"/>
      <c r="D58" s="123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</row>
    <row r="59" s="62" customFormat="true" ht="11.25" hidden="false" customHeight="false" outlineLevel="0" collapsed="false">
      <c r="A59" s="69" t="s">
        <v>123</v>
      </c>
      <c r="B59" s="69"/>
      <c r="C59" s="69"/>
      <c r="D59" s="69"/>
      <c r="E59" s="240" t="n">
        <f aca="false">SUM(E53:E57)</f>
        <v>0</v>
      </c>
      <c r="F59" s="240" t="n">
        <f aca="false">SUM(F53:F57)</f>
        <v>0</v>
      </c>
      <c r="G59" s="240" t="n">
        <f aca="false">SUM(G53:G57)</f>
        <v>0</v>
      </c>
      <c r="H59" s="240" t="n">
        <f aca="false">SUM(H53:H57)</f>
        <v>0</v>
      </c>
      <c r="I59" s="240" t="n">
        <f aca="false">SUM(I53:I57)</f>
        <v>0</v>
      </c>
      <c r="J59" s="240" t="n">
        <f aca="false">SUM(J53:J57)</f>
        <v>0</v>
      </c>
      <c r="K59" s="240" t="n">
        <f aca="false">SUM(K53:K57)</f>
        <v>0</v>
      </c>
      <c r="L59" s="240" t="n">
        <f aca="false">SUM(L53:L57)</f>
        <v>0</v>
      </c>
      <c r="M59" s="240" t="n">
        <f aca="false">SUM(M53:M57)</f>
        <v>0</v>
      </c>
      <c r="N59" s="240" t="n">
        <f aca="false">SUM(N53:N57)</f>
        <v>0</v>
      </c>
      <c r="O59" s="240" t="n">
        <f aca="false">SUM(O53:O57)</f>
        <v>0</v>
      </c>
      <c r="P59" s="240" t="n">
        <f aca="false">SUM(P53:P57)</f>
        <v>0</v>
      </c>
      <c r="Q59" s="240" t="n">
        <f aca="false">SUM(Q53:Q57)</f>
        <v>0</v>
      </c>
      <c r="R59" s="240" t="n">
        <f aca="false">SUM(R53:R57)</f>
        <v>0</v>
      </c>
      <c r="S59" s="240" t="n">
        <f aca="false">SUM(S53:S57)</f>
        <v>0</v>
      </c>
      <c r="T59" s="240" t="n">
        <f aca="false">SUM(T53:T57)</f>
        <v>0</v>
      </c>
      <c r="U59" s="240" t="n">
        <f aca="false">SUM(U53:U57)</f>
        <v>0</v>
      </c>
      <c r="V59" s="240" t="n">
        <f aca="false">SUM(V53:V57)</f>
        <v>0</v>
      </c>
      <c r="W59" s="240" t="n">
        <f aca="false">SUM(W53:W57)</f>
        <v>0</v>
      </c>
      <c r="X59" s="240" t="n">
        <f aca="false">SUM(X53:X57)</f>
        <v>0</v>
      </c>
      <c r="Y59" s="240" t="n">
        <f aca="false">SUM(Y53:Y57)</f>
        <v>0</v>
      </c>
      <c r="Z59" s="240" t="n">
        <f aca="false">SUM(Z53:Z57)</f>
        <v>0</v>
      </c>
      <c r="AA59" s="240" t="n">
        <f aca="false">SUM(AA53:AA57)</f>
        <v>0</v>
      </c>
      <c r="AB59" s="240" t="n">
        <f aca="false">SUM(AB53:AB57)</f>
        <v>0</v>
      </c>
    </row>
    <row r="60" s="62" customFormat="true" ht="11.25" hidden="false" customHeight="false" outlineLevel="0" collapsed="false">
      <c r="A60" s="123"/>
      <c r="B60" s="123"/>
      <c r="C60" s="123"/>
      <c r="D60" s="123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</row>
    <row r="61" s="62" customFormat="true" ht="23.45" hidden="false" customHeight="true" outlineLevel="0" collapsed="false">
      <c r="A61" s="15" t="s">
        <v>124</v>
      </c>
      <c r="B61" s="15"/>
      <c r="C61" s="15"/>
      <c r="D61" s="15"/>
      <c r="E61" s="244"/>
      <c r="F61" s="244"/>
      <c r="G61" s="244"/>
      <c r="H61" s="244"/>
      <c r="I61" s="244"/>
      <c r="J61" s="244"/>
      <c r="K61" s="244"/>
      <c r="L61" s="244"/>
      <c r="M61" s="244"/>
      <c r="N61" s="240"/>
      <c r="O61" s="240"/>
      <c r="P61" s="240"/>
      <c r="Q61" s="240"/>
      <c r="R61" s="240"/>
      <c r="S61" s="240"/>
      <c r="T61" s="240"/>
      <c r="U61" s="240"/>
      <c r="V61" s="240"/>
      <c r="W61" s="239"/>
      <c r="X61" s="239"/>
      <c r="Y61" s="239"/>
      <c r="Z61" s="239" t="n">
        <f aca="false">+H61+K61+N61+Q61+T61+W61</f>
        <v>0</v>
      </c>
      <c r="AA61" s="239" t="n">
        <f aca="false">+I61+L61+O61+R61+U61+X61</f>
        <v>0</v>
      </c>
      <c r="AB61" s="239" t="n">
        <f aca="false">+J61+M61+P61+S61+V61+Y61</f>
        <v>0</v>
      </c>
    </row>
    <row r="62" s="62" customFormat="true" ht="21.75" hidden="false" customHeight="true" outlineLevel="0" collapsed="false">
      <c r="A62" s="15" t="s">
        <v>125</v>
      </c>
      <c r="B62" s="15"/>
      <c r="C62" s="15"/>
      <c r="D62" s="15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 t="n">
        <f aca="false">+H62+K62+N62+Q62+T62+W62</f>
        <v>0</v>
      </c>
      <c r="AA62" s="239" t="n">
        <f aca="false">+I62+L62+O62+R62+U62+X62</f>
        <v>0</v>
      </c>
      <c r="AB62" s="239" t="n">
        <f aca="false">+J62+M62+P62+S62+V62+Y62</f>
        <v>0</v>
      </c>
    </row>
    <row r="63" s="62" customFormat="true" ht="13.5" hidden="false" customHeight="true" outlineLevel="0" collapsed="false">
      <c r="A63" s="112" t="s">
        <v>127</v>
      </c>
      <c r="B63" s="112"/>
      <c r="C63" s="112"/>
      <c r="D63" s="112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 t="n">
        <f aca="false">+H63+K63+N63+Q63+T63+W63</f>
        <v>0</v>
      </c>
      <c r="AA63" s="239" t="n">
        <f aca="false">+I63+L63+O63+R63+U63+X63</f>
        <v>0</v>
      </c>
      <c r="AB63" s="239" t="n">
        <f aca="false">+J63+M63+P63+S63+V63+Y63</f>
        <v>0</v>
      </c>
    </row>
    <row r="64" s="230" customFormat="true" ht="6" hidden="false" customHeight="true" outlineLevel="0" collapsed="false">
      <c r="A64" s="65"/>
      <c r="B64" s="65"/>
      <c r="C64" s="65"/>
      <c r="D64" s="65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</row>
    <row r="65" s="62" customFormat="true" ht="18" hidden="false" customHeight="true" outlineLevel="0" collapsed="false">
      <c r="A65" s="69" t="s">
        <v>35</v>
      </c>
      <c r="B65" s="69"/>
      <c r="C65" s="69"/>
      <c r="D65" s="69"/>
      <c r="E65" s="240" t="n">
        <f aca="false">SUM(E61:E63)</f>
        <v>0</v>
      </c>
      <c r="F65" s="240" t="n">
        <f aca="false">SUM(F61:F63)</f>
        <v>0</v>
      </c>
      <c r="G65" s="240" t="n">
        <f aca="false">SUM(G61:G63)</f>
        <v>0</v>
      </c>
      <c r="H65" s="240" t="n">
        <f aca="false">SUM(H61:H63)</f>
        <v>0</v>
      </c>
      <c r="I65" s="240" t="n">
        <f aca="false">SUM(I61:I63)</f>
        <v>0</v>
      </c>
      <c r="J65" s="240" t="n">
        <f aca="false">SUM(J61:J63)</f>
        <v>0</v>
      </c>
      <c r="K65" s="240" t="n">
        <f aca="false">SUM(K61:K63)</f>
        <v>0</v>
      </c>
      <c r="L65" s="240" t="n">
        <f aca="false">SUM(L61:L63)</f>
        <v>0</v>
      </c>
      <c r="M65" s="240" t="n">
        <f aca="false">SUM(M61:M63)</f>
        <v>0</v>
      </c>
      <c r="N65" s="240" t="n">
        <f aca="false">SUM(N61:N63)</f>
        <v>0</v>
      </c>
      <c r="O65" s="240" t="n">
        <f aca="false">SUM(O61:O63)</f>
        <v>0</v>
      </c>
      <c r="P65" s="240" t="n">
        <f aca="false">SUM(P61:P63)</f>
        <v>0</v>
      </c>
      <c r="Q65" s="240" t="n">
        <f aca="false">SUM(Q61:Q63)</f>
        <v>0</v>
      </c>
      <c r="R65" s="240" t="n">
        <f aca="false">SUM(R61:R63)</f>
        <v>0</v>
      </c>
      <c r="S65" s="240" t="n">
        <f aca="false">SUM(S61:S63)</f>
        <v>0</v>
      </c>
      <c r="T65" s="240" t="n">
        <f aca="false">SUM(T61:T63)</f>
        <v>0</v>
      </c>
      <c r="U65" s="240" t="n">
        <f aca="false">SUM(U61:U63)</f>
        <v>0</v>
      </c>
      <c r="V65" s="240" t="n">
        <f aca="false">SUM(V61:V63)</f>
        <v>0</v>
      </c>
      <c r="W65" s="240" t="n">
        <f aca="false">SUM(W61:W63)</f>
        <v>0</v>
      </c>
      <c r="X65" s="240" t="n">
        <f aca="false">SUM(X61:X63)</f>
        <v>0</v>
      </c>
      <c r="Y65" s="240" t="n">
        <f aca="false">SUM(Y61:Y63)</f>
        <v>0</v>
      </c>
      <c r="Z65" s="240" t="n">
        <f aca="false">SUM(Z61:Z63)</f>
        <v>0</v>
      </c>
      <c r="AA65" s="240" t="n">
        <f aca="false">SUM(AA61:AA63)</f>
        <v>0</v>
      </c>
      <c r="AB65" s="240" t="n">
        <f aca="false">SUM(AB61:AB63)</f>
        <v>0</v>
      </c>
    </row>
    <row r="66" s="121" customFormat="true" ht="6.75" hidden="false" customHeight="true" outlineLevel="0" collapsed="false">
      <c r="A66" s="65"/>
      <c r="B66" s="65"/>
      <c r="C66" s="65"/>
      <c r="D66" s="65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</row>
    <row r="67" s="62" customFormat="true" ht="11.25" hidden="false" customHeight="true" outlineLevel="0" collapsed="false">
      <c r="A67" s="49" t="s">
        <v>128</v>
      </c>
      <c r="B67" s="49"/>
      <c r="C67" s="49"/>
      <c r="D67" s="49"/>
      <c r="E67" s="240" t="n">
        <f aca="false">+E65+E59+E51</f>
        <v>0</v>
      </c>
      <c r="F67" s="240" t="n">
        <f aca="false">+F65+F59+F51</f>
        <v>0</v>
      </c>
      <c r="G67" s="240" t="n">
        <f aca="false">+G65+G59+G51</f>
        <v>0</v>
      </c>
      <c r="H67" s="240" t="n">
        <f aca="false">+H65+H59+H51</f>
        <v>0</v>
      </c>
      <c r="I67" s="240" t="n">
        <f aca="false">+I65+I59+I51</f>
        <v>0</v>
      </c>
      <c r="J67" s="240" t="n">
        <f aca="false">+J65+J59+J51</f>
        <v>0</v>
      </c>
      <c r="K67" s="240" t="n">
        <f aca="false">+K65+K59+K51</f>
        <v>0</v>
      </c>
      <c r="L67" s="240" t="n">
        <f aca="false">+L65+L59+L51</f>
        <v>0</v>
      </c>
      <c r="M67" s="240" t="n">
        <f aca="false">+M65+M59+M51</f>
        <v>0</v>
      </c>
      <c r="N67" s="240" t="n">
        <f aca="false">+N65+N59+N51</f>
        <v>0</v>
      </c>
      <c r="O67" s="240" t="n">
        <f aca="false">+O65+O59+O51</f>
        <v>0</v>
      </c>
      <c r="P67" s="240" t="n">
        <f aca="false">+P65+P59+P51</f>
        <v>0</v>
      </c>
      <c r="Q67" s="240" t="n">
        <f aca="false">+Q65+Q59+Q51</f>
        <v>0</v>
      </c>
      <c r="R67" s="240" t="n">
        <f aca="false">+R65+R59+R51</f>
        <v>0</v>
      </c>
      <c r="S67" s="240" t="n">
        <f aca="false">+S65+S59+S51</f>
        <v>0</v>
      </c>
      <c r="T67" s="240" t="n">
        <f aca="false">+T65+T59+T51</f>
        <v>0</v>
      </c>
      <c r="U67" s="240" t="n">
        <f aca="false">+U65+U59+U51</f>
        <v>0</v>
      </c>
      <c r="V67" s="240" t="n">
        <f aca="false">+V65+V59+V51</f>
        <v>0</v>
      </c>
      <c r="W67" s="240" t="n">
        <f aca="false">+W65+W59+W51</f>
        <v>0</v>
      </c>
      <c r="X67" s="240" t="n">
        <f aca="false">+X65+X59+X51</f>
        <v>0</v>
      </c>
      <c r="Y67" s="240" t="n">
        <f aca="false">+Y65+Y59+Y51</f>
        <v>0</v>
      </c>
      <c r="Z67" s="240" t="n">
        <f aca="false">+Z65+Z59+Z51</f>
        <v>0</v>
      </c>
      <c r="AA67" s="240" t="n">
        <f aca="false">+AA65+AA59+AA51</f>
        <v>0</v>
      </c>
      <c r="AB67" s="240" t="n">
        <f aca="false">+AB65+AB59+AB51</f>
        <v>0</v>
      </c>
    </row>
    <row r="68" s="62" customFormat="true" ht="5.25" hidden="false" customHeight="true" outlineLevel="0" collapsed="false">
      <c r="A68" s="65"/>
      <c r="B68" s="65"/>
      <c r="C68" s="65"/>
      <c r="D68" s="65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</row>
    <row r="69" s="62" customFormat="true" ht="11.25" hidden="false" customHeight="false" outlineLevel="0" collapsed="false">
      <c r="A69" s="65" t="s">
        <v>104</v>
      </c>
      <c r="B69" s="65"/>
      <c r="C69" s="65"/>
      <c r="D69" s="65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 t="n">
        <f aca="false">+H69+K69+N69+Q69+T69+W69</f>
        <v>0</v>
      </c>
      <c r="AA69" s="239" t="n">
        <f aca="false">+I69+L69+O69+R69+U69+X69</f>
        <v>0</v>
      </c>
      <c r="AB69" s="239" t="n">
        <f aca="false">+J69+M69+P69+S69+V69+Y69</f>
        <v>0</v>
      </c>
    </row>
    <row r="70" s="62" customFormat="true" ht="11.25" hidden="false" customHeight="false" outlineLevel="0" collapsed="false">
      <c r="A70" s="65" t="s">
        <v>105</v>
      </c>
      <c r="B70" s="65"/>
      <c r="C70" s="65"/>
      <c r="D70" s="65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 t="n">
        <f aca="false">+H70+K70+N70+Q70+T70+W70</f>
        <v>0</v>
      </c>
      <c r="AA70" s="239" t="n">
        <f aca="false">+I70+L70+O70+R70+U70+X70</f>
        <v>0</v>
      </c>
      <c r="AB70" s="239" t="n">
        <f aca="false">+J70+M70+P70+S70+V70+Y70</f>
        <v>0</v>
      </c>
    </row>
    <row r="71" s="62" customFormat="true" ht="11.25" hidden="false" customHeight="false" outlineLevel="0" collapsed="false">
      <c r="A71" s="65" t="s">
        <v>106</v>
      </c>
      <c r="B71" s="65"/>
      <c r="C71" s="65"/>
      <c r="D71" s="65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 t="n">
        <f aca="false">+H71+K71+N71+Q71+T71+W71</f>
        <v>0</v>
      </c>
      <c r="AA71" s="239" t="n">
        <f aca="false">+I71+L71+O71+R71+U71+X71</f>
        <v>0</v>
      </c>
      <c r="AB71" s="239" t="n">
        <f aca="false">+J71+M71+P71+S71+V71+Y71</f>
        <v>0</v>
      </c>
    </row>
    <row r="72" s="62" customFormat="true" ht="11.25" hidden="false" customHeight="false" outlineLevel="0" collapsed="false">
      <c r="A72" s="65" t="s">
        <v>107</v>
      </c>
      <c r="B72" s="65"/>
      <c r="C72" s="65"/>
      <c r="D72" s="65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 t="n">
        <f aca="false">+H72+K72+N72+Q72+T72+W72</f>
        <v>0</v>
      </c>
      <c r="AA72" s="239" t="n">
        <f aca="false">+I72+L72+O72+R72+U72+X72</f>
        <v>0</v>
      </c>
      <c r="AB72" s="239" t="n">
        <f aca="false">+J72+M72+P72+S72+V72+Y72</f>
        <v>0</v>
      </c>
    </row>
    <row r="73" s="62" customFormat="true" ht="11.25" hidden="false" customHeight="false" outlineLevel="0" collapsed="false">
      <c r="A73" s="65" t="s">
        <v>108</v>
      </c>
      <c r="B73" s="65"/>
      <c r="C73" s="65"/>
      <c r="D73" s="65"/>
      <c r="E73" s="239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 t="n">
        <f aca="false">+H73+K73+N73+Q73+T73+W73</f>
        <v>0</v>
      </c>
      <c r="AA73" s="239" t="n">
        <f aca="false">+I73+L73+O73+R73+U73+X73</f>
        <v>0</v>
      </c>
      <c r="AB73" s="239" t="n">
        <f aca="false">+J73+M73+P73+S73+V73+Y73</f>
        <v>0</v>
      </c>
    </row>
    <row r="74" s="230" customFormat="true" ht="12.75" hidden="false" customHeight="true" outlineLevel="0" collapsed="false">
      <c r="A74" s="65" t="s">
        <v>109</v>
      </c>
      <c r="B74" s="65"/>
      <c r="C74" s="65"/>
      <c r="D74" s="65"/>
      <c r="E74" s="239"/>
      <c r="F74" s="239"/>
      <c r="G74" s="239"/>
      <c r="H74" s="239" t="n">
        <v>3119</v>
      </c>
      <c r="I74" s="239" t="n">
        <v>0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 t="n">
        <f aca="false">+H74+K74+N74+Q74+T74+W74</f>
        <v>3119</v>
      </c>
      <c r="AA74" s="239" t="n">
        <f aca="false">+I74+L74+O74+R74+U74+X74</f>
        <v>0</v>
      </c>
      <c r="AB74" s="239" t="n">
        <f aca="false">+J74+M74+P74+S74+V74+Y74</f>
        <v>0</v>
      </c>
    </row>
    <row r="75" s="62" customFormat="true" ht="11.25" hidden="false" customHeight="false" outlineLevel="0" collapsed="false">
      <c r="A75" s="69" t="s">
        <v>110</v>
      </c>
      <c r="B75" s="69"/>
      <c r="C75" s="69"/>
      <c r="D75" s="69"/>
      <c r="E75" s="240" t="n">
        <f aca="false">SUM(E69:E74)</f>
        <v>0</v>
      </c>
      <c r="F75" s="240" t="n">
        <f aca="false">SUM(F69:F74)</f>
        <v>0</v>
      </c>
      <c r="G75" s="240" t="n">
        <f aca="false">SUM(G69:G74)</f>
        <v>0</v>
      </c>
      <c r="H75" s="240" t="n">
        <f aca="false">SUM(H69:H74)</f>
        <v>3119</v>
      </c>
      <c r="I75" s="240" t="n">
        <f aca="false">SUM(I69:I74)</f>
        <v>0</v>
      </c>
      <c r="J75" s="240" t="n">
        <f aca="false">SUM(J69:J74)</f>
        <v>0</v>
      </c>
      <c r="K75" s="240" t="n">
        <f aca="false">SUM(K69:K74)</f>
        <v>0</v>
      </c>
      <c r="L75" s="240" t="n">
        <f aca="false">SUM(L69:L74)</f>
        <v>0</v>
      </c>
      <c r="M75" s="240" t="n">
        <f aca="false">SUM(M69:M74)</f>
        <v>0</v>
      </c>
      <c r="N75" s="240" t="n">
        <f aca="false">SUM(N69:N74)</f>
        <v>0</v>
      </c>
      <c r="O75" s="240" t="n">
        <f aca="false">SUM(O69:O74)</f>
        <v>0</v>
      </c>
      <c r="P75" s="240" t="n">
        <f aca="false">SUM(P69:P74)</f>
        <v>0</v>
      </c>
      <c r="Q75" s="240" t="n">
        <f aca="false">SUM(Q69:Q74)</f>
        <v>0</v>
      </c>
      <c r="R75" s="240" t="n">
        <f aca="false">SUM(R69:R74)</f>
        <v>0</v>
      </c>
      <c r="S75" s="240" t="n">
        <f aca="false">SUM(S69:S74)</f>
        <v>0</v>
      </c>
      <c r="T75" s="240" t="n">
        <f aca="false">SUM(T69:T74)</f>
        <v>0</v>
      </c>
      <c r="U75" s="240" t="n">
        <f aca="false">SUM(U69:U74)</f>
        <v>0</v>
      </c>
      <c r="V75" s="240" t="n">
        <f aca="false">SUM(V69:V74)</f>
        <v>0</v>
      </c>
      <c r="W75" s="240" t="n">
        <f aca="false">SUM(W69:W74)</f>
        <v>0</v>
      </c>
      <c r="X75" s="240" t="n">
        <f aca="false">SUM(X69:X74)</f>
        <v>0</v>
      </c>
      <c r="Y75" s="240" t="n">
        <f aca="false">SUM(Y69:Y74)</f>
        <v>0</v>
      </c>
      <c r="Z75" s="240" t="n">
        <f aca="false">SUM(Z69:Z74)</f>
        <v>3119</v>
      </c>
      <c r="AA75" s="240" t="n">
        <f aca="false">SUM(AA69:AA74)</f>
        <v>0</v>
      </c>
      <c r="AB75" s="240" t="n">
        <f aca="false">SUM(AB69:AB74)</f>
        <v>0</v>
      </c>
    </row>
    <row r="76" s="62" customFormat="true" ht="11.25" hidden="false" customHeight="true" outlineLevel="0" collapsed="false">
      <c r="A76" s="71"/>
      <c r="B76" s="71"/>
      <c r="C76" s="71"/>
      <c r="D76" s="71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</row>
    <row r="77" s="230" customFormat="true" ht="11.25" hidden="false" customHeight="true" outlineLevel="0" collapsed="false">
      <c r="A77" s="49" t="s">
        <v>129</v>
      </c>
      <c r="B77" s="49"/>
      <c r="C77" s="49"/>
      <c r="D77" s="49"/>
      <c r="E77" s="240" t="n">
        <f aca="false">+E75+E67</f>
        <v>0</v>
      </c>
      <c r="F77" s="240" t="n">
        <f aca="false">+F75+F67</f>
        <v>0</v>
      </c>
      <c r="G77" s="240" t="n">
        <f aca="false">+G75+G67</f>
        <v>0</v>
      </c>
      <c r="H77" s="240" t="n">
        <f aca="false">+H75+H67</f>
        <v>3119</v>
      </c>
      <c r="I77" s="240" t="n">
        <f aca="false">+I75+I67</f>
        <v>0</v>
      </c>
      <c r="J77" s="240" t="n">
        <f aca="false">+J75+J67</f>
        <v>0</v>
      </c>
      <c r="K77" s="240" t="n">
        <f aca="false">+K75+K67</f>
        <v>0</v>
      </c>
      <c r="L77" s="240" t="n">
        <f aca="false">+L75+L67</f>
        <v>0</v>
      </c>
      <c r="M77" s="240" t="n">
        <f aca="false">+M75+M67</f>
        <v>0</v>
      </c>
      <c r="N77" s="240" t="n">
        <f aca="false">+N75+N67</f>
        <v>0</v>
      </c>
      <c r="O77" s="240" t="n">
        <f aca="false">+O75+O67</f>
        <v>0</v>
      </c>
      <c r="P77" s="240" t="n">
        <f aca="false">+P75+P67</f>
        <v>0</v>
      </c>
      <c r="Q77" s="240" t="n">
        <f aca="false">+Q75+Q67</f>
        <v>0</v>
      </c>
      <c r="R77" s="240" t="n">
        <f aca="false">+R75+R67</f>
        <v>0</v>
      </c>
      <c r="S77" s="240" t="n">
        <f aca="false">+S75+S67</f>
        <v>0</v>
      </c>
      <c r="T77" s="240" t="n">
        <f aca="false">+T75+T67</f>
        <v>0</v>
      </c>
      <c r="U77" s="240" t="n">
        <f aca="false">+U75+U67</f>
        <v>0</v>
      </c>
      <c r="V77" s="240" t="n">
        <f aca="false">+V75+V67</f>
        <v>0</v>
      </c>
      <c r="W77" s="240" t="n">
        <f aca="false">+W75+W67</f>
        <v>0</v>
      </c>
      <c r="X77" s="240" t="n">
        <f aca="false">+X75+X67</f>
        <v>0</v>
      </c>
      <c r="Y77" s="240" t="n">
        <f aca="false">+Y75+Y67</f>
        <v>0</v>
      </c>
      <c r="Z77" s="240" t="n">
        <f aca="false">+Z75+Z67</f>
        <v>3119</v>
      </c>
      <c r="AA77" s="240" t="n">
        <f aca="false">+AA75+AA67</f>
        <v>0</v>
      </c>
      <c r="AB77" s="240" t="n">
        <f aca="false">+AB75+AB67</f>
        <v>0</v>
      </c>
    </row>
    <row r="78" customFormat="false" ht="12.75" hidden="false" customHeight="true" outlineLevel="0" collapsed="false">
      <c r="A78" s="49" t="s">
        <v>137</v>
      </c>
      <c r="B78" s="49"/>
      <c r="C78" s="49"/>
      <c r="D78" s="49"/>
      <c r="E78" s="240" t="n">
        <f aca="false">+E77+E44</f>
        <v>0</v>
      </c>
      <c r="F78" s="240" t="n">
        <f aca="false">+F77+F44</f>
        <v>3916</v>
      </c>
      <c r="G78" s="240" t="n">
        <f aca="false">+G77+G44</f>
        <v>3916</v>
      </c>
      <c r="H78" s="240" t="n">
        <f aca="false">+H77+H44</f>
        <v>88294</v>
      </c>
      <c r="I78" s="240" t="n">
        <f aca="false">+I77+I44</f>
        <v>92393</v>
      </c>
      <c r="J78" s="240" t="n">
        <f aca="false">+J77+J44</f>
        <v>92626</v>
      </c>
      <c r="K78" s="240" t="n">
        <f aca="false">+K77+K44</f>
        <v>3153</v>
      </c>
      <c r="L78" s="240" t="n">
        <f aca="false">+L77+L44</f>
        <v>1170</v>
      </c>
      <c r="M78" s="240" t="n">
        <f aca="false">+M77+M44</f>
        <v>2280</v>
      </c>
      <c r="N78" s="240" t="n">
        <f aca="false">+N77+N44</f>
        <v>353</v>
      </c>
      <c r="O78" s="240" t="n">
        <f aca="false">+O77+O44</f>
        <v>545</v>
      </c>
      <c r="P78" s="240" t="n">
        <f aca="false">+P77+P44</f>
        <v>545</v>
      </c>
      <c r="Q78" s="240" t="n">
        <f aca="false">+Q77+Q44</f>
        <v>6800</v>
      </c>
      <c r="R78" s="240" t="n">
        <f aca="false">+R77+R44</f>
        <v>5450</v>
      </c>
      <c r="S78" s="240" t="n">
        <f aca="false">+S77+S44</f>
        <v>5450</v>
      </c>
      <c r="T78" s="240" t="n">
        <f aca="false">+T77+T44</f>
        <v>26400</v>
      </c>
      <c r="U78" s="240" t="n">
        <f aca="false">+U77+U44</f>
        <v>22943</v>
      </c>
      <c r="V78" s="240" t="n">
        <f aca="false">+V77+V44</f>
        <v>23063</v>
      </c>
      <c r="W78" s="240" t="n">
        <f aca="false">+W77+W44</f>
        <v>0</v>
      </c>
      <c r="X78" s="240" t="n">
        <f aca="false">+X77+X44</f>
        <v>0</v>
      </c>
      <c r="Y78" s="240" t="n">
        <f aca="false">+Y77+Y44</f>
        <v>0</v>
      </c>
      <c r="Z78" s="240" t="n">
        <f aca="false">+Z77+Z44</f>
        <v>125000</v>
      </c>
      <c r="AA78" s="240" t="n">
        <f aca="false">+AA77+AA44</f>
        <v>126417</v>
      </c>
      <c r="AB78" s="240" t="n">
        <f aca="false">+AB77+AB44</f>
        <v>127880</v>
      </c>
    </row>
  </sheetData>
  <mergeCells count="80">
    <mergeCell ref="A4:D4"/>
    <mergeCell ref="E4:AB4"/>
    <mergeCell ref="A7:D9"/>
    <mergeCell ref="E7:AB7"/>
    <mergeCell ref="E8:G8"/>
    <mergeCell ref="H8:J8"/>
    <mergeCell ref="K8:M8"/>
    <mergeCell ref="N8:P8"/>
    <mergeCell ref="Q8:S8"/>
    <mergeCell ref="T8:V8"/>
    <mergeCell ref="W8:Y8"/>
    <mergeCell ref="Z8:AB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VÁCI MIHÁLY MŰVELŐDÉSI HÁZ&amp;CA 2015. évi MŰKÖDÉSI ÉS FELHALMOZÁSI KÖLTSÉGVETÉS
 BEVÉTELEI  KÖTELEZŐ FELADATONKÉNT
BESZÁMOLÓ 2015.12.31.                     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D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6" width="9.14"/>
    <col collapsed="false" customWidth="true" hidden="false" outlineLevel="0" max="4" min="4" style="56" width="31.7"/>
    <col collapsed="false" customWidth="true" hidden="false" outlineLevel="0" max="10" min="5" style="56" width="11.85"/>
    <col collapsed="false" customWidth="false" hidden="false" outlineLevel="0" max="257" min="11" style="56" width="9.14"/>
  </cols>
  <sheetData>
    <row r="2" customFormat="false" ht="12.75" hidden="false" customHeight="false" outlineLevel="0" collapsed="false">
      <c r="J2" s="64" t="s">
        <v>266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59</v>
      </c>
      <c r="F4" s="71"/>
      <c r="G4" s="71"/>
      <c r="H4" s="71"/>
      <c r="I4" s="71"/>
      <c r="J4" s="71"/>
    </row>
    <row r="6" customFormat="false" ht="12.75" hidden="false" customHeight="false" outlineLevel="0" collapsed="false">
      <c r="A6" s="101"/>
      <c r="B6" s="101"/>
      <c r="C6" s="101"/>
      <c r="D6" s="101"/>
      <c r="E6" s="185"/>
      <c r="F6" s="185"/>
      <c r="G6" s="185"/>
      <c r="J6" s="64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91</v>
      </c>
      <c r="F7" s="36"/>
      <c r="G7" s="36"/>
      <c r="H7" s="36"/>
      <c r="I7" s="36"/>
      <c r="J7" s="36"/>
    </row>
    <row r="8" customFormat="false" ht="24.75" hidden="false" customHeight="true" outlineLevel="0" collapsed="false">
      <c r="A8" s="35"/>
      <c r="B8" s="35"/>
      <c r="C8" s="35"/>
      <c r="D8" s="35"/>
      <c r="E8" s="36"/>
      <c r="F8" s="36"/>
      <c r="G8" s="36"/>
      <c r="H8" s="219" t="s">
        <v>74</v>
      </c>
      <c r="I8" s="219"/>
      <c r="J8" s="219"/>
    </row>
    <row r="9" customFormat="false" ht="33.75" hidden="false" customHeight="false" outlineLevel="0" collapsed="false">
      <c r="A9" s="35"/>
      <c r="B9" s="35"/>
      <c r="C9" s="35"/>
      <c r="D9" s="35"/>
      <c r="E9" s="36" t="s">
        <v>9</v>
      </c>
      <c r="F9" s="12" t="s">
        <v>11</v>
      </c>
      <c r="G9" s="12" t="s">
        <v>12</v>
      </c>
      <c r="H9" s="36" t="s">
        <v>9</v>
      </c>
      <c r="I9" s="12" t="s">
        <v>11</v>
      </c>
      <c r="J9" s="12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106"/>
      <c r="F10" s="106"/>
      <c r="G10" s="106"/>
      <c r="H10" s="106" t="n">
        <f aca="false">SUM(E10:G10)</f>
        <v>0</v>
      </c>
      <c r="I10" s="106" t="n">
        <f aca="false">SUM(F10:H10)</f>
        <v>0</v>
      </c>
      <c r="J10" s="106" t="n">
        <f aca="false">SUM(G10:I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106"/>
      <c r="F11" s="106"/>
      <c r="G11" s="106"/>
      <c r="H11" s="106" t="n">
        <f aca="false">SUM(E11:G11)</f>
        <v>0</v>
      </c>
      <c r="I11" s="106" t="n">
        <f aca="false">SUM(F11:H11)</f>
        <v>0</v>
      </c>
      <c r="J11" s="106" t="n">
        <f aca="false">SUM(G11:I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106"/>
      <c r="F12" s="106"/>
      <c r="G12" s="106"/>
      <c r="H12" s="106" t="n">
        <f aca="false">SUM(E12:G12)</f>
        <v>0</v>
      </c>
      <c r="I12" s="106" t="n">
        <f aca="false">SUM(F12:H12)</f>
        <v>0</v>
      </c>
      <c r="J12" s="106" t="n">
        <f aca="false">SUM(G12:I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106"/>
      <c r="F13" s="106"/>
      <c r="G13" s="106"/>
      <c r="H13" s="106" t="n">
        <f aca="false">SUM(E13:G13)</f>
        <v>0</v>
      </c>
      <c r="I13" s="106" t="n">
        <f aca="false">SUM(F13:H13)</f>
        <v>0</v>
      </c>
      <c r="J13" s="106" t="n">
        <f aca="false">SUM(G13:I13)</f>
        <v>0</v>
      </c>
    </row>
    <row r="14" s="121" customFormat="true" ht="12.75" hidden="false" customHeight="true" outlineLevel="0" collapsed="false">
      <c r="A14" s="49" t="s">
        <v>85</v>
      </c>
      <c r="B14" s="49"/>
      <c r="C14" s="49"/>
      <c r="D14" s="49"/>
      <c r="E14" s="187" t="n">
        <f aca="false">SUM(E10:E13)</f>
        <v>0</v>
      </c>
      <c r="F14" s="187" t="n">
        <f aca="false">SUM(F10:F13)</f>
        <v>0</v>
      </c>
      <c r="G14" s="187" t="n">
        <f aca="false">SUM(G10:G13)</f>
        <v>0</v>
      </c>
      <c r="H14" s="187" t="n">
        <f aca="false">SUM(H10:H13)</f>
        <v>0</v>
      </c>
      <c r="I14" s="187" t="n">
        <f aca="false">SUM(I10:I13)</f>
        <v>0</v>
      </c>
      <c r="J14" s="187" t="n">
        <f aca="false">SUM(J10:J13)</f>
        <v>0</v>
      </c>
    </row>
    <row r="15" customFormat="false" ht="12.75" hidden="false" customHeight="false" outlineLevel="0" collapsed="false">
      <c r="A15" s="69"/>
      <c r="B15" s="69"/>
      <c r="C15" s="69"/>
      <c r="D15" s="69"/>
      <c r="E15" s="187"/>
      <c r="F15" s="106"/>
      <c r="G15" s="106"/>
      <c r="H15" s="106"/>
      <c r="I15" s="106"/>
      <c r="J15" s="106"/>
    </row>
    <row r="16" customFormat="false" ht="12.75" hidden="false" customHeight="false" outlineLevel="0" collapsed="false">
      <c r="A16" s="112" t="s">
        <v>87</v>
      </c>
      <c r="B16" s="112"/>
      <c r="C16" s="112"/>
      <c r="D16" s="112"/>
      <c r="E16" s="106"/>
      <c r="F16" s="106"/>
      <c r="G16" s="106"/>
      <c r="H16" s="106" t="n">
        <f aca="false">SUM(E16:G16)</f>
        <v>0</v>
      </c>
      <c r="I16" s="106" t="n">
        <f aca="false">SUM(F16:H16)</f>
        <v>0</v>
      </c>
      <c r="J16" s="106" t="n">
        <f aca="false">SUM(G16:I16)</f>
        <v>0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106"/>
      <c r="F17" s="106"/>
      <c r="G17" s="106"/>
      <c r="H17" s="106" t="n">
        <f aca="false">SUM(E17:G17)</f>
        <v>0</v>
      </c>
      <c r="I17" s="106" t="n">
        <f aca="false">SUM(F17:H17)</f>
        <v>0</v>
      </c>
      <c r="J17" s="106" t="n">
        <f aca="false">SUM(G17:I17)</f>
        <v>0</v>
      </c>
    </row>
    <row r="18" customFormat="false" ht="12.75" hidden="false" customHeight="false" outlineLevel="0" collapsed="false">
      <c r="A18" s="65" t="s">
        <v>89</v>
      </c>
      <c r="B18" s="65"/>
      <c r="C18" s="65"/>
      <c r="D18" s="65"/>
      <c r="E18" s="187"/>
      <c r="F18" s="106"/>
      <c r="G18" s="106"/>
      <c r="H18" s="106" t="n">
        <f aca="false">SUM(E18:G18)</f>
        <v>0</v>
      </c>
      <c r="I18" s="106" t="n">
        <f aca="false">SUM(F18:H18)</f>
        <v>0</v>
      </c>
      <c r="J18" s="106" t="n">
        <f aca="false">SUM(G18:I18)</f>
        <v>0</v>
      </c>
    </row>
    <row r="19" customFormat="false" ht="12.75" hidden="false" customHeight="false" outlineLevel="0" collapsed="false">
      <c r="A19" s="112" t="s">
        <v>90</v>
      </c>
      <c r="B19" s="112"/>
      <c r="C19" s="112"/>
      <c r="D19" s="112"/>
      <c r="E19" s="106"/>
      <c r="F19" s="106"/>
      <c r="G19" s="106"/>
      <c r="H19" s="106" t="n">
        <f aca="false">SUM(E19:G19)</f>
        <v>0</v>
      </c>
      <c r="I19" s="106" t="n">
        <f aca="false">SUM(F19:H19)</f>
        <v>0</v>
      </c>
      <c r="J19" s="106" t="n">
        <f aca="false">SUM(G19:I19)</f>
        <v>0</v>
      </c>
    </row>
    <row r="20" customFormat="false" ht="12.75" hidden="false" customHeight="false" outlineLevel="0" collapsed="false">
      <c r="A20" s="65" t="s">
        <v>92</v>
      </c>
      <c r="B20" s="65"/>
      <c r="C20" s="65"/>
      <c r="D20" s="65"/>
      <c r="E20" s="106"/>
      <c r="F20" s="106"/>
      <c r="G20" s="106"/>
      <c r="H20" s="106" t="n">
        <f aca="false">SUM(E20:G20)</f>
        <v>0</v>
      </c>
      <c r="I20" s="106" t="n">
        <f aca="false">SUM(F20:H20)</f>
        <v>0</v>
      </c>
      <c r="J20" s="106" t="n">
        <f aca="false">SUM(G20:I20)</f>
        <v>0</v>
      </c>
    </row>
    <row r="21" customFormat="false" ht="12.75" hidden="false" customHeight="false" outlineLevel="0" collapsed="false">
      <c r="A21" s="65" t="s">
        <v>93</v>
      </c>
      <c r="B21" s="65"/>
      <c r="C21" s="65"/>
      <c r="D21" s="65"/>
      <c r="E21" s="106"/>
      <c r="F21" s="106"/>
      <c r="G21" s="106"/>
      <c r="H21" s="106" t="n">
        <f aca="false">SUM(E21:G21)</f>
        <v>0</v>
      </c>
      <c r="I21" s="106" t="n">
        <f aca="false">SUM(F21:H21)</f>
        <v>0</v>
      </c>
      <c r="J21" s="106" t="n">
        <f aca="false">SUM(G21:I21)</f>
        <v>0</v>
      </c>
    </row>
    <row r="22" customFormat="false" ht="12.75" hidden="false" customHeight="true" outlineLevel="0" collapsed="false">
      <c r="A22" s="65" t="s">
        <v>94</v>
      </c>
      <c r="B22" s="65"/>
      <c r="C22" s="65"/>
      <c r="D22" s="65"/>
      <c r="E22" s="106"/>
      <c r="F22" s="106"/>
      <c r="G22" s="106"/>
      <c r="H22" s="106" t="n">
        <f aca="false">SUM(E22:G22)</f>
        <v>0</v>
      </c>
      <c r="I22" s="106" t="n">
        <f aca="false">SUM(F22:H22)</f>
        <v>0</v>
      </c>
      <c r="J22" s="106" t="n">
        <f aca="false">SUM(G22:I22)</f>
        <v>0</v>
      </c>
    </row>
    <row r="23" customFormat="false" ht="12.75" hidden="false" customHeight="true" outlineLevel="0" collapsed="false">
      <c r="A23" s="65" t="s">
        <v>95</v>
      </c>
      <c r="B23" s="65"/>
      <c r="C23" s="65"/>
      <c r="D23" s="65"/>
      <c r="E23" s="187"/>
      <c r="F23" s="106"/>
      <c r="G23" s="106"/>
      <c r="H23" s="106" t="n">
        <f aca="false">SUM(E23:G23)</f>
        <v>0</v>
      </c>
      <c r="I23" s="106" t="n">
        <f aca="false">SUM(F23:H23)</f>
        <v>0</v>
      </c>
      <c r="J23" s="106" t="n">
        <f aca="false">SUM(G23:I23)</f>
        <v>0</v>
      </c>
    </row>
    <row r="24" customFormat="false" ht="12.75" hidden="false" customHeight="true" outlineLevel="0" collapsed="false">
      <c r="A24" s="39" t="s">
        <v>96</v>
      </c>
      <c r="B24" s="39"/>
      <c r="C24" s="39"/>
      <c r="D24" s="39"/>
      <c r="E24" s="187"/>
      <c r="F24" s="106"/>
      <c r="G24" s="106"/>
      <c r="H24" s="106" t="n">
        <f aca="false">SUM(E24:G24)</f>
        <v>0</v>
      </c>
      <c r="I24" s="106" t="n">
        <f aca="false">SUM(F24:H24)</f>
        <v>0</v>
      </c>
      <c r="J24" s="106" t="n">
        <f aca="false">SUM(G24:I24)</f>
        <v>0</v>
      </c>
    </row>
    <row r="25" customFormat="false" ht="12.75" hidden="false" customHeight="true" outlineLevel="0" collapsed="false">
      <c r="A25" s="65" t="s">
        <v>97</v>
      </c>
      <c r="B25" s="65"/>
      <c r="C25" s="65"/>
      <c r="D25" s="65"/>
      <c r="E25" s="187"/>
      <c r="F25" s="106"/>
      <c r="G25" s="106"/>
      <c r="H25" s="106" t="n">
        <f aca="false">SUM(E25:G25)</f>
        <v>0</v>
      </c>
      <c r="I25" s="106" t="n">
        <f aca="false">SUM(F25:H25)</f>
        <v>0</v>
      </c>
      <c r="J25" s="106" t="n">
        <f aca="false">SUM(G25:I25)</f>
        <v>0</v>
      </c>
    </row>
    <row r="26" s="121" customFormat="true" ht="12.75" hidden="false" customHeight="false" outlineLevel="0" collapsed="false">
      <c r="A26" s="69" t="s">
        <v>98</v>
      </c>
      <c r="B26" s="69"/>
      <c r="C26" s="69"/>
      <c r="D26" s="69"/>
      <c r="E26" s="187" t="n">
        <f aca="false">SUM(E16:E25)</f>
        <v>0</v>
      </c>
      <c r="F26" s="187" t="n">
        <f aca="false">SUM(F16:F25)</f>
        <v>0</v>
      </c>
      <c r="G26" s="187" t="n">
        <f aca="false">SUM(G16:G25)</f>
        <v>0</v>
      </c>
      <c r="H26" s="187" t="n">
        <f aca="false">SUM(H16:H25)</f>
        <v>0</v>
      </c>
      <c r="I26" s="187" t="n">
        <f aca="false">SUM(I16:I25)</f>
        <v>0</v>
      </c>
      <c r="J26" s="187" t="n">
        <f aca="false">SUM(J16:J25)</f>
        <v>0</v>
      </c>
    </row>
    <row r="27" customFormat="false" ht="12.75" hidden="false" customHeight="false" outlineLevel="0" collapsed="false">
      <c r="A27" s="119"/>
      <c r="B27" s="119"/>
      <c r="C27" s="119"/>
      <c r="D27" s="119"/>
      <c r="E27" s="106"/>
      <c r="F27" s="106"/>
      <c r="G27" s="106"/>
      <c r="H27" s="106"/>
      <c r="I27" s="106"/>
      <c r="J27" s="106"/>
    </row>
    <row r="28" customFormat="false" ht="23.25" hidden="false" customHeight="true" outlineLevel="0" collapsed="false">
      <c r="A28" s="39" t="s">
        <v>99</v>
      </c>
      <c r="B28" s="39"/>
      <c r="C28" s="39"/>
      <c r="D28" s="39"/>
      <c r="E28" s="106"/>
      <c r="F28" s="106"/>
      <c r="G28" s="106"/>
      <c r="H28" s="106" t="n">
        <f aca="false">SUM(E28:G28)</f>
        <v>0</v>
      </c>
      <c r="I28" s="106" t="n">
        <f aca="false">SUM(F28:H28)</f>
        <v>0</v>
      </c>
      <c r="J28" s="106" t="n">
        <f aca="false">SUM(G28:I28)</f>
        <v>0</v>
      </c>
    </row>
    <row r="29" customFormat="false" ht="23.25" hidden="false" customHeight="true" outlineLevel="0" collapsed="false">
      <c r="A29" s="39" t="s">
        <v>185</v>
      </c>
      <c r="B29" s="39"/>
      <c r="C29" s="39"/>
      <c r="D29" s="39"/>
      <c r="E29" s="106"/>
      <c r="F29" s="106"/>
      <c r="G29" s="106"/>
      <c r="H29" s="106" t="n">
        <f aca="false">SUM(E29:G29)</f>
        <v>0</v>
      </c>
      <c r="I29" s="106" t="n">
        <f aca="false">SUM(F29:H29)</f>
        <v>0</v>
      </c>
      <c r="J29" s="106" t="n">
        <f aca="false">SUM(G29:I29)</f>
        <v>0</v>
      </c>
    </row>
    <row r="30" customFormat="false" ht="12.75" hidden="false" customHeight="false" outlineLevel="0" collapsed="false">
      <c r="A30" s="65" t="s">
        <v>135</v>
      </c>
      <c r="B30" s="65"/>
      <c r="C30" s="65"/>
      <c r="D30" s="65"/>
      <c r="E30" s="106"/>
      <c r="F30" s="106"/>
      <c r="G30" s="106"/>
      <c r="H30" s="106" t="n">
        <f aca="false">SUM(E30:G30)</f>
        <v>0</v>
      </c>
      <c r="I30" s="106" t="n">
        <f aca="false">SUM(F30:H30)</f>
        <v>0</v>
      </c>
      <c r="J30" s="106" t="n">
        <f aca="false">SUM(G30:I30)</f>
        <v>0</v>
      </c>
    </row>
    <row r="31" s="121" customFormat="true" ht="12.75" hidden="false" customHeight="false" outlineLevel="0" collapsed="false">
      <c r="A31" s="69" t="s">
        <v>102</v>
      </c>
      <c r="B31" s="69"/>
      <c r="C31" s="69"/>
      <c r="D31" s="69"/>
      <c r="E31" s="187" t="n">
        <f aca="false">SUM(E28:E30)</f>
        <v>0</v>
      </c>
      <c r="F31" s="187" t="n">
        <f aca="false">SUM(F28:F30)</f>
        <v>0</v>
      </c>
      <c r="G31" s="187" t="n">
        <f aca="false">SUM(G28:G30)</f>
        <v>0</v>
      </c>
      <c r="H31" s="187" t="n">
        <f aca="false">SUM(H28:H30)</f>
        <v>0</v>
      </c>
      <c r="I31" s="187" t="n">
        <f aca="false">SUM(I28:I30)</f>
        <v>0</v>
      </c>
      <c r="J31" s="187" t="n">
        <f aca="false">SUM(J28:J30)</f>
        <v>0</v>
      </c>
    </row>
    <row r="32" customFormat="false" ht="12.75" hidden="false" customHeight="false" outlineLevel="0" collapsed="false">
      <c r="A32" s="65"/>
      <c r="B32" s="65"/>
      <c r="C32" s="65"/>
      <c r="D32" s="65"/>
      <c r="E32" s="106"/>
      <c r="F32" s="106"/>
      <c r="G32" s="106"/>
      <c r="H32" s="106"/>
      <c r="I32" s="106"/>
      <c r="J32" s="106"/>
    </row>
    <row r="33" customFormat="false" ht="12.75" hidden="false" customHeight="false" outlineLevel="0" collapsed="false">
      <c r="A33" s="69" t="s">
        <v>103</v>
      </c>
      <c r="B33" s="69"/>
      <c r="C33" s="69"/>
      <c r="D33" s="69"/>
      <c r="E33" s="187" t="n">
        <f aca="false">+E31+E26+E14</f>
        <v>0</v>
      </c>
      <c r="F33" s="187" t="n">
        <f aca="false">+F31+F26+F14</f>
        <v>0</v>
      </c>
      <c r="G33" s="187" t="n">
        <f aca="false">+G31+G26+G14</f>
        <v>0</v>
      </c>
      <c r="H33" s="187" t="n">
        <f aca="false">+H31+H26+H14</f>
        <v>0</v>
      </c>
      <c r="I33" s="187" t="n">
        <f aca="false">+I31+I26+I14</f>
        <v>0</v>
      </c>
      <c r="J33" s="187" t="n">
        <f aca="false">+J31+J26+J14</f>
        <v>0</v>
      </c>
    </row>
    <row r="34" customFormat="false" ht="12.75" hidden="false" customHeight="true" outlineLevel="0" collapsed="false">
      <c r="A34" s="65"/>
      <c r="B34" s="65"/>
      <c r="C34" s="65"/>
      <c r="D34" s="65"/>
      <c r="E34" s="106"/>
      <c r="F34" s="106"/>
      <c r="G34" s="106"/>
      <c r="H34" s="106"/>
      <c r="I34" s="106"/>
      <c r="J34" s="106"/>
    </row>
    <row r="35" customFormat="false" ht="12.75" hidden="false" customHeight="true" outlineLevel="0" collapsed="false">
      <c r="A35" s="65" t="s">
        <v>104</v>
      </c>
      <c r="B35" s="65"/>
      <c r="C35" s="65"/>
      <c r="D35" s="65"/>
      <c r="E35" s="106"/>
      <c r="F35" s="106"/>
      <c r="G35" s="106"/>
      <c r="H35" s="106" t="n">
        <f aca="false">SUM(E35:G35)</f>
        <v>0</v>
      </c>
      <c r="I35" s="106" t="n">
        <f aca="false">SUM(F35:H35)</f>
        <v>0</v>
      </c>
      <c r="J35" s="106" t="n">
        <f aca="false">SUM(G35:I35)</f>
        <v>0</v>
      </c>
    </row>
    <row r="36" customFormat="false" ht="12.75" hidden="false" customHeight="false" outlineLevel="0" collapsed="false">
      <c r="A36" s="65" t="s">
        <v>105</v>
      </c>
      <c r="B36" s="65"/>
      <c r="C36" s="65"/>
      <c r="D36" s="65"/>
      <c r="E36" s="106"/>
      <c r="F36" s="106"/>
      <c r="G36" s="106"/>
      <c r="H36" s="106" t="n">
        <f aca="false">SUM(E36:G36)</f>
        <v>0</v>
      </c>
      <c r="I36" s="106" t="n">
        <f aca="false">SUM(F36:H36)</f>
        <v>0</v>
      </c>
      <c r="J36" s="106" t="n">
        <f aca="false">SUM(G36:I36)</f>
        <v>0</v>
      </c>
    </row>
    <row r="37" customFormat="false" ht="12.75" hidden="false" customHeight="false" outlineLevel="0" collapsed="false">
      <c r="A37" s="65" t="s">
        <v>106</v>
      </c>
      <c r="B37" s="65"/>
      <c r="C37" s="65"/>
      <c r="D37" s="65"/>
      <c r="E37" s="106"/>
      <c r="F37" s="106"/>
      <c r="G37" s="106"/>
      <c r="H37" s="106" t="n">
        <f aca="false">SUM(E37:G37)</f>
        <v>0</v>
      </c>
      <c r="I37" s="106" t="n">
        <f aca="false">SUM(F37:H37)</f>
        <v>0</v>
      </c>
      <c r="J37" s="106" t="n">
        <f aca="false">SUM(G37:I37)</f>
        <v>0</v>
      </c>
    </row>
    <row r="38" customFormat="false" ht="12.75" hidden="false" customHeight="false" outlineLevel="0" collapsed="false">
      <c r="A38" s="65" t="s">
        <v>107</v>
      </c>
      <c r="B38" s="65"/>
      <c r="C38" s="65"/>
      <c r="D38" s="65"/>
      <c r="E38" s="106"/>
      <c r="F38" s="106"/>
      <c r="G38" s="106"/>
      <c r="H38" s="106" t="n">
        <f aca="false">SUM(E38:G38)</f>
        <v>0</v>
      </c>
      <c r="I38" s="106" t="n">
        <f aca="false">SUM(F38:H38)</f>
        <v>0</v>
      </c>
      <c r="J38" s="106" t="n">
        <f aca="false">SUM(G38:I38)</f>
        <v>0</v>
      </c>
    </row>
    <row r="39" customFormat="false" ht="12.75" hidden="false" customHeight="false" outlineLevel="0" collapsed="false">
      <c r="A39" s="65" t="s">
        <v>108</v>
      </c>
      <c r="B39" s="65"/>
      <c r="C39" s="65"/>
      <c r="D39" s="65"/>
      <c r="E39" s="106"/>
      <c r="F39" s="106"/>
      <c r="G39" s="106"/>
      <c r="H39" s="106" t="n">
        <f aca="false">SUM(E39:G39)</f>
        <v>0</v>
      </c>
      <c r="I39" s="106" t="n">
        <f aca="false">SUM(F39:H39)</f>
        <v>0</v>
      </c>
      <c r="J39" s="106" t="n">
        <f aca="false">SUM(G39:I39)</f>
        <v>0</v>
      </c>
    </row>
    <row r="40" customFormat="false" ht="12.75" hidden="false" customHeight="false" outlineLevel="0" collapsed="false">
      <c r="A40" s="65" t="s">
        <v>109</v>
      </c>
      <c r="B40" s="65"/>
      <c r="C40" s="65"/>
      <c r="D40" s="65"/>
      <c r="E40" s="106"/>
      <c r="F40" s="106"/>
      <c r="G40" s="106"/>
      <c r="H40" s="106" t="n">
        <f aca="false">SUM(E40:G40)</f>
        <v>0</v>
      </c>
      <c r="I40" s="106" t="n">
        <f aca="false">SUM(F40:H40)</f>
        <v>0</v>
      </c>
      <c r="J40" s="106" t="n">
        <f aca="false">SUM(G40:I40)</f>
        <v>0</v>
      </c>
    </row>
    <row r="41" s="121" customFormat="true" ht="19.9" hidden="false" customHeight="true" outlineLevel="0" collapsed="false">
      <c r="A41" s="69" t="s">
        <v>110</v>
      </c>
      <c r="B41" s="69"/>
      <c r="C41" s="69"/>
      <c r="D41" s="69"/>
      <c r="E41" s="187" t="n">
        <f aca="false">SUM(E35:E40)</f>
        <v>0</v>
      </c>
      <c r="F41" s="187" t="n">
        <f aca="false">SUM(F35:F40)</f>
        <v>0</v>
      </c>
      <c r="G41" s="187" t="n">
        <f aca="false">SUM(G35:G40)</f>
        <v>0</v>
      </c>
      <c r="H41" s="187" t="n">
        <f aca="false">SUM(H35:H40)</f>
        <v>0</v>
      </c>
      <c r="I41" s="187" t="n">
        <f aca="false">SUM(I35:I40)</f>
        <v>0</v>
      </c>
      <c r="J41" s="187" t="n">
        <f aca="false">SUM(J35:J40)</f>
        <v>0</v>
      </c>
    </row>
    <row r="42" s="121" customFormat="true" ht="10.9" hidden="false" customHeight="true" outlineLevel="0" collapsed="false">
      <c r="A42" s="69"/>
      <c r="B42" s="69"/>
      <c r="C42" s="69"/>
      <c r="D42" s="69"/>
      <c r="E42" s="187"/>
      <c r="F42" s="187"/>
      <c r="G42" s="187"/>
      <c r="H42" s="187"/>
      <c r="I42" s="187"/>
      <c r="J42" s="187"/>
    </row>
    <row r="43" s="121" customFormat="true" ht="14.45" hidden="false" customHeight="true" outlineLevel="0" collapsed="false">
      <c r="A43" s="69" t="s">
        <v>111</v>
      </c>
      <c r="B43" s="69"/>
      <c r="C43" s="69"/>
      <c r="D43" s="69"/>
      <c r="E43" s="187" t="n">
        <f aca="false">+E41+E33</f>
        <v>0</v>
      </c>
      <c r="F43" s="187" t="n">
        <f aca="false">+F41+F33</f>
        <v>0</v>
      </c>
      <c r="G43" s="187" t="n">
        <f aca="false">+G41+G33</f>
        <v>0</v>
      </c>
      <c r="H43" s="187" t="n">
        <f aca="false">+H41+H33</f>
        <v>0</v>
      </c>
      <c r="I43" s="187" t="n">
        <f aca="false">+I41+I33</f>
        <v>0</v>
      </c>
      <c r="J43" s="187" t="n">
        <f aca="false">+J41+J33</f>
        <v>0</v>
      </c>
    </row>
    <row r="44" customFormat="false" ht="14.45" hidden="false" customHeight="true" outlineLevel="0" collapsed="false">
      <c r="E44" s="62"/>
      <c r="F44" s="62"/>
      <c r="G44" s="62"/>
      <c r="H44" s="106"/>
      <c r="I44" s="106"/>
      <c r="J44" s="106"/>
    </row>
    <row r="45" customFormat="false" ht="16.9" hidden="false" customHeight="true" outlineLevel="0" collapsed="false">
      <c r="A45" s="112" t="s">
        <v>112</v>
      </c>
      <c r="B45" s="112"/>
      <c r="C45" s="112"/>
      <c r="D45" s="112"/>
      <c r="E45" s="245"/>
      <c r="F45" s="106"/>
      <c r="G45" s="106"/>
      <c r="H45" s="106" t="n">
        <f aca="false">SUM(E45:G45)</f>
        <v>0</v>
      </c>
      <c r="I45" s="106" t="n">
        <f aca="false">SUM(F45:H45)</f>
        <v>0</v>
      </c>
      <c r="J45" s="106" t="n">
        <f aca="false">SUM(G45:I45)</f>
        <v>0</v>
      </c>
    </row>
    <row r="46" customFormat="false" ht="22.9" hidden="false" customHeight="true" outlineLevel="0" collapsed="false">
      <c r="A46" s="15" t="s">
        <v>113</v>
      </c>
      <c r="B46" s="15"/>
      <c r="C46" s="15"/>
      <c r="D46" s="15"/>
      <c r="E46" s="245"/>
      <c r="F46" s="106"/>
      <c r="G46" s="106"/>
      <c r="H46" s="106" t="n">
        <f aca="false">SUM(E46:G46)</f>
        <v>0</v>
      </c>
      <c r="I46" s="106" t="n">
        <f aca="false">SUM(F46:H46)</f>
        <v>0</v>
      </c>
      <c r="J46" s="106" t="n">
        <f aca="false">SUM(G46:I46)</f>
        <v>0</v>
      </c>
    </row>
    <row r="47" customFormat="false" ht="22.9" hidden="false" customHeight="true" outlineLevel="0" collapsed="false">
      <c r="A47" s="15" t="s">
        <v>114</v>
      </c>
      <c r="B47" s="15"/>
      <c r="C47" s="15"/>
      <c r="D47" s="15"/>
      <c r="E47" s="245"/>
      <c r="F47" s="106"/>
      <c r="G47" s="106"/>
      <c r="H47" s="106" t="n">
        <f aca="false">SUM(E47:G47)</f>
        <v>0</v>
      </c>
      <c r="I47" s="106" t="n">
        <f aca="false">SUM(F47:H47)</f>
        <v>0</v>
      </c>
      <c r="J47" s="106" t="n">
        <f aca="false">SUM(G47:I47)</f>
        <v>0</v>
      </c>
    </row>
    <row r="48" customFormat="false" ht="22.9" hidden="false" customHeight="true" outlineLevel="0" collapsed="false">
      <c r="A48" s="15" t="s">
        <v>115</v>
      </c>
      <c r="B48" s="15"/>
      <c r="C48" s="15"/>
      <c r="D48" s="15"/>
      <c r="E48" s="245"/>
      <c r="F48" s="106"/>
      <c r="G48" s="106"/>
      <c r="H48" s="106" t="n">
        <f aca="false">SUM(E48:G48)</f>
        <v>0</v>
      </c>
      <c r="I48" s="106" t="n">
        <f aca="false">SUM(F48:H48)</f>
        <v>0</v>
      </c>
      <c r="J48" s="106" t="n">
        <f aca="false">SUM(G48:I48)</f>
        <v>0</v>
      </c>
    </row>
    <row r="49" customFormat="false" ht="12.75" hidden="false" customHeight="true" outlineLevel="0" collapsed="false">
      <c r="A49" s="15" t="s">
        <v>116</v>
      </c>
      <c r="B49" s="15"/>
      <c r="C49" s="15"/>
      <c r="D49" s="15"/>
      <c r="E49" s="245"/>
      <c r="F49" s="106"/>
      <c r="G49" s="106"/>
      <c r="H49" s="106" t="n">
        <f aca="false">SUM(E49:G49)</f>
        <v>0</v>
      </c>
      <c r="I49" s="106" t="n">
        <f aca="false">SUM(F49:H49)</f>
        <v>0</v>
      </c>
      <c r="J49" s="106" t="n">
        <f aca="false">SUM(G49:I49)</f>
        <v>0</v>
      </c>
    </row>
    <row r="50" s="121" customFormat="true" ht="12.75" hidden="false" customHeight="true" outlineLevel="0" collapsed="false">
      <c r="A50" s="23" t="s">
        <v>117</v>
      </c>
      <c r="B50" s="23"/>
      <c r="C50" s="23"/>
      <c r="D50" s="23"/>
      <c r="E50" s="268" t="n">
        <f aca="false">SUM(E45:E49)</f>
        <v>0</v>
      </c>
      <c r="F50" s="268" t="n">
        <f aca="false">SUM(F45:F49)</f>
        <v>0</v>
      </c>
      <c r="G50" s="268" t="n">
        <f aca="false">SUM(G45:G49)</f>
        <v>0</v>
      </c>
      <c r="H50" s="268" t="n">
        <f aca="false">SUM(H45:H49)</f>
        <v>0</v>
      </c>
      <c r="I50" s="268" t="n">
        <f aca="false">SUM(I45:I49)</f>
        <v>0</v>
      </c>
      <c r="J50" s="268" t="n">
        <f aca="false">SUM(J45:J49)</f>
        <v>0</v>
      </c>
    </row>
    <row r="51" customFormat="false" ht="12.75" hidden="false" customHeight="false" outlineLevel="0" collapsed="false">
      <c r="A51" s="12"/>
      <c r="B51" s="12"/>
      <c r="C51" s="12"/>
      <c r="D51" s="12"/>
      <c r="E51" s="245"/>
      <c r="F51" s="106"/>
      <c r="G51" s="106"/>
      <c r="H51" s="106"/>
      <c r="I51" s="106"/>
      <c r="J51" s="106"/>
    </row>
    <row r="52" customFormat="false" ht="12.75" hidden="false" customHeight="true" outlineLevel="0" collapsed="false">
      <c r="A52" s="15" t="s">
        <v>118</v>
      </c>
      <c r="B52" s="15"/>
      <c r="C52" s="15"/>
      <c r="D52" s="15"/>
      <c r="E52" s="245"/>
      <c r="F52" s="106"/>
      <c r="G52" s="106"/>
      <c r="H52" s="106" t="n">
        <f aca="false">SUM(E52:G52)</f>
        <v>0</v>
      </c>
      <c r="I52" s="106" t="n">
        <f aca="false">SUM(F52:H52)</f>
        <v>0</v>
      </c>
      <c r="J52" s="106" t="n">
        <f aca="false">SUM(G52:I52)</f>
        <v>0</v>
      </c>
    </row>
    <row r="53" customFormat="false" ht="12.75" hidden="false" customHeight="true" outlineLevel="0" collapsed="false">
      <c r="A53" s="15" t="s">
        <v>119</v>
      </c>
      <c r="B53" s="15"/>
      <c r="C53" s="15"/>
      <c r="D53" s="15"/>
      <c r="E53" s="245"/>
      <c r="F53" s="106"/>
      <c r="G53" s="106"/>
      <c r="H53" s="106" t="n">
        <f aca="false">SUM(E53:G53)</f>
        <v>0</v>
      </c>
      <c r="I53" s="106" t="n">
        <f aca="false">SUM(F53:H53)</f>
        <v>0</v>
      </c>
      <c r="J53" s="106" t="n">
        <f aca="false">SUM(G53:I53)</f>
        <v>0</v>
      </c>
    </row>
    <row r="54" customFormat="false" ht="12.75" hidden="false" customHeight="false" outlineLevel="0" collapsed="false">
      <c r="A54" s="65" t="s">
        <v>120</v>
      </c>
      <c r="B54" s="65"/>
      <c r="C54" s="65"/>
      <c r="D54" s="65"/>
      <c r="E54" s="106"/>
      <c r="F54" s="106"/>
      <c r="G54" s="106"/>
      <c r="H54" s="106" t="n">
        <f aca="false">SUM(E54:G54)</f>
        <v>0</v>
      </c>
      <c r="I54" s="106" t="n">
        <f aca="false">SUM(F54:H54)</f>
        <v>0</v>
      </c>
      <c r="J54" s="106" t="n">
        <f aca="false">SUM(G54:I54)</f>
        <v>0</v>
      </c>
    </row>
    <row r="55" customFormat="false" ht="12.75" hidden="false" customHeight="false" outlineLevel="0" collapsed="false">
      <c r="A55" s="65" t="s">
        <v>121</v>
      </c>
      <c r="B55" s="65"/>
      <c r="C55" s="65"/>
      <c r="D55" s="65"/>
      <c r="E55" s="106"/>
      <c r="F55" s="106"/>
      <c r="G55" s="106"/>
      <c r="H55" s="106" t="n">
        <f aca="false">SUM(E55:G55)</f>
        <v>0</v>
      </c>
      <c r="I55" s="106" t="n">
        <f aca="false">SUM(F55:H55)</f>
        <v>0</v>
      </c>
      <c r="J55" s="106" t="n">
        <f aca="false">SUM(G55:I55)</f>
        <v>0</v>
      </c>
    </row>
    <row r="56" customFormat="false" ht="12.75" hidden="false" customHeight="false" outlineLevel="0" collapsed="false">
      <c r="A56" s="65" t="s">
        <v>122</v>
      </c>
      <c r="B56" s="65"/>
      <c r="C56" s="65"/>
      <c r="D56" s="65"/>
      <c r="E56" s="106"/>
      <c r="F56" s="106"/>
      <c r="G56" s="106"/>
      <c r="H56" s="106" t="n">
        <f aca="false">SUM(E56:G56)</f>
        <v>0</v>
      </c>
      <c r="I56" s="106" t="n">
        <f aca="false">SUM(F56:H56)</f>
        <v>0</v>
      </c>
      <c r="J56" s="106" t="n">
        <f aca="false">SUM(G56:I56)</f>
        <v>0</v>
      </c>
    </row>
    <row r="57" customFormat="false" ht="12.75" hidden="false" customHeight="false" outlineLevel="0" collapsed="false">
      <c r="A57" s="123"/>
      <c r="B57" s="123"/>
      <c r="C57" s="123"/>
      <c r="D57" s="123"/>
      <c r="E57" s="106"/>
      <c r="F57" s="106"/>
      <c r="G57" s="106"/>
      <c r="H57" s="106"/>
      <c r="I57" s="106"/>
      <c r="J57" s="106"/>
    </row>
    <row r="58" s="121" customFormat="true" ht="12.75" hidden="false" customHeight="false" outlineLevel="0" collapsed="false">
      <c r="A58" s="116" t="s">
        <v>123</v>
      </c>
      <c r="B58" s="116"/>
      <c r="C58" s="116"/>
      <c r="D58" s="116"/>
      <c r="E58" s="187" t="n">
        <f aca="false">SUM(E52:E56)</f>
        <v>0</v>
      </c>
      <c r="F58" s="187" t="n">
        <f aca="false">SUM(F52:F56)</f>
        <v>0</v>
      </c>
      <c r="G58" s="187" t="n">
        <f aca="false">SUM(G52:G56)</f>
        <v>0</v>
      </c>
      <c r="H58" s="187" t="n">
        <f aca="false">SUM(H52:H56)</f>
        <v>0</v>
      </c>
      <c r="I58" s="187" t="n">
        <f aca="false">SUM(I52:I56)</f>
        <v>0</v>
      </c>
      <c r="J58" s="187" t="n">
        <f aca="false">SUM(J52:J56)</f>
        <v>0</v>
      </c>
    </row>
    <row r="59" customFormat="false" ht="12.75" hidden="false" customHeight="false" outlineLevel="0" collapsed="false">
      <c r="A59" s="123"/>
      <c r="B59" s="123"/>
      <c r="C59" s="123"/>
      <c r="D59" s="123"/>
      <c r="E59" s="106"/>
      <c r="F59" s="106"/>
      <c r="G59" s="106"/>
      <c r="H59" s="106"/>
      <c r="I59" s="106"/>
      <c r="J59" s="106"/>
    </row>
    <row r="60" customFormat="false" ht="21" hidden="false" customHeight="true" outlineLevel="0" collapsed="false">
      <c r="A60" s="15" t="s">
        <v>124</v>
      </c>
      <c r="B60" s="15"/>
      <c r="C60" s="15"/>
      <c r="D60" s="15"/>
      <c r="E60" s="69"/>
      <c r="F60" s="187"/>
      <c r="G60" s="187"/>
      <c r="H60" s="106" t="n">
        <f aca="false">SUM(E60:G60)</f>
        <v>0</v>
      </c>
      <c r="I60" s="106" t="n">
        <f aca="false">SUM(F60:H60)</f>
        <v>0</v>
      </c>
      <c r="J60" s="106" t="n">
        <f aca="false">SUM(G60:I60)</f>
        <v>0</v>
      </c>
    </row>
    <row r="61" customFormat="false" ht="25.5" hidden="false" customHeight="true" outlineLevel="0" collapsed="false">
      <c r="A61" s="15" t="s">
        <v>125</v>
      </c>
      <c r="B61" s="15"/>
      <c r="C61" s="15"/>
      <c r="D61" s="15"/>
      <c r="E61" s="106"/>
      <c r="F61" s="106"/>
      <c r="G61" s="106"/>
      <c r="H61" s="106" t="n">
        <f aca="false">SUM(E61:G61)</f>
        <v>0</v>
      </c>
      <c r="I61" s="106" t="n">
        <f aca="false">SUM(F61:H61)</f>
        <v>0</v>
      </c>
      <c r="J61" s="106" t="n">
        <f aca="false">SUM(G61:I61)</f>
        <v>0</v>
      </c>
    </row>
    <row r="62" customFormat="false" ht="12.75" hidden="false" customHeight="false" outlineLevel="0" collapsed="false">
      <c r="A62" s="112" t="s">
        <v>127</v>
      </c>
      <c r="B62" s="112"/>
      <c r="C62" s="112"/>
      <c r="D62" s="112"/>
      <c r="E62" s="106"/>
      <c r="F62" s="106"/>
      <c r="G62" s="106"/>
      <c r="H62" s="106" t="n">
        <f aca="false">SUM(E62:G62)</f>
        <v>0</v>
      </c>
      <c r="I62" s="106" t="n">
        <f aca="false">SUM(F62:H62)</f>
        <v>0</v>
      </c>
      <c r="J62" s="106" t="n">
        <f aca="false">SUM(G62:I62)</f>
        <v>0</v>
      </c>
    </row>
    <row r="63" customFormat="false" ht="12.75" hidden="false" customHeight="false" outlineLevel="0" collapsed="false">
      <c r="A63" s="65"/>
      <c r="B63" s="65"/>
      <c r="C63" s="65"/>
      <c r="D63" s="65"/>
      <c r="E63" s="106"/>
      <c r="F63" s="106"/>
      <c r="G63" s="106"/>
      <c r="H63" s="106"/>
      <c r="I63" s="106"/>
      <c r="J63" s="106"/>
    </row>
    <row r="64" s="121" customFormat="true" ht="12.75" hidden="false" customHeight="false" outlineLevel="0" collapsed="false">
      <c r="A64" s="125" t="s">
        <v>35</v>
      </c>
      <c r="B64" s="125"/>
      <c r="C64" s="125"/>
      <c r="D64" s="125"/>
      <c r="E64" s="187" t="n">
        <f aca="false">SUM(E60:E62)</f>
        <v>0</v>
      </c>
      <c r="F64" s="187" t="n">
        <f aca="false">SUM(F60:F62)</f>
        <v>0</v>
      </c>
      <c r="G64" s="187" t="n">
        <f aca="false">SUM(G60:G62)</f>
        <v>0</v>
      </c>
      <c r="H64" s="187" t="n">
        <f aca="false">SUM(H60:H62)</f>
        <v>0</v>
      </c>
      <c r="I64" s="187" t="n">
        <f aca="false">SUM(I60:I62)</f>
        <v>0</v>
      </c>
      <c r="J64" s="187" t="n">
        <f aca="false">SUM(J60:J62)</f>
        <v>0</v>
      </c>
    </row>
    <row r="65" s="121" customFormat="true" ht="13.5" hidden="false" customHeight="true" outlineLevel="0" collapsed="false">
      <c r="A65" s="69"/>
      <c r="B65" s="69"/>
      <c r="C65" s="69"/>
      <c r="D65" s="69"/>
      <c r="E65" s="187"/>
      <c r="F65" s="187"/>
      <c r="G65" s="187"/>
      <c r="H65" s="187"/>
      <c r="I65" s="187"/>
      <c r="J65" s="187"/>
    </row>
    <row r="66" s="121" customFormat="true" ht="12.75" hidden="false" customHeight="true" outlineLevel="0" collapsed="false">
      <c r="A66" s="49" t="s">
        <v>128</v>
      </c>
      <c r="B66" s="49"/>
      <c r="C66" s="49"/>
      <c r="D66" s="49"/>
      <c r="E66" s="187" t="n">
        <f aca="false">+E64+E58+E50</f>
        <v>0</v>
      </c>
      <c r="F66" s="187" t="n">
        <f aca="false">+F64+F58+F50</f>
        <v>0</v>
      </c>
      <c r="G66" s="187" t="n">
        <f aca="false">+G64+G58+G50</f>
        <v>0</v>
      </c>
      <c r="H66" s="187" t="n">
        <f aca="false">+H64+H58+H50</f>
        <v>0</v>
      </c>
      <c r="I66" s="187" t="n">
        <f aca="false">+I64+I58+I50</f>
        <v>0</v>
      </c>
      <c r="J66" s="187" t="n">
        <f aca="false">+J64+J58+J50</f>
        <v>0</v>
      </c>
    </row>
    <row r="67" customFormat="false" ht="20.25" hidden="false" customHeight="true" outlineLevel="0" collapsed="false">
      <c r="A67" s="65"/>
      <c r="B67" s="65"/>
      <c r="C67" s="65"/>
      <c r="D67" s="65"/>
      <c r="E67" s="106"/>
      <c r="F67" s="106"/>
      <c r="G67" s="106"/>
      <c r="H67" s="106"/>
      <c r="I67" s="106"/>
      <c r="J67" s="106"/>
    </row>
    <row r="68" customFormat="false" ht="12.75" hidden="false" customHeight="false" outlineLevel="0" collapsed="false">
      <c r="A68" s="65" t="s">
        <v>104</v>
      </c>
      <c r="B68" s="65"/>
      <c r="C68" s="65"/>
      <c r="D68" s="65"/>
      <c r="E68" s="106"/>
      <c r="F68" s="106"/>
      <c r="G68" s="106"/>
      <c r="H68" s="106" t="n">
        <f aca="false">SUM(E68:G68)</f>
        <v>0</v>
      </c>
      <c r="I68" s="106" t="n">
        <f aca="false">SUM(F68:H68)</f>
        <v>0</v>
      </c>
      <c r="J68" s="106" t="n">
        <f aca="false">SUM(G68:I68)</f>
        <v>0</v>
      </c>
    </row>
    <row r="69" customFormat="false" ht="12.75" hidden="false" customHeight="false" outlineLevel="0" collapsed="false">
      <c r="A69" s="65" t="s">
        <v>105</v>
      </c>
      <c r="B69" s="65"/>
      <c r="C69" s="65"/>
      <c r="D69" s="65"/>
      <c r="E69" s="106"/>
      <c r="F69" s="106"/>
      <c r="G69" s="106"/>
      <c r="H69" s="106" t="n">
        <f aca="false">SUM(E69:G69)</f>
        <v>0</v>
      </c>
      <c r="I69" s="106" t="n">
        <f aca="false">SUM(F69:H69)</f>
        <v>0</v>
      </c>
      <c r="J69" s="106" t="n">
        <f aca="false">SUM(G69:I69)</f>
        <v>0</v>
      </c>
    </row>
    <row r="70" customFormat="false" ht="12.75" hidden="false" customHeight="false" outlineLevel="0" collapsed="false">
      <c r="A70" s="65" t="s">
        <v>106</v>
      </c>
      <c r="B70" s="65"/>
      <c r="C70" s="65"/>
      <c r="D70" s="65"/>
      <c r="E70" s="106"/>
      <c r="F70" s="106"/>
      <c r="G70" s="106"/>
      <c r="H70" s="106" t="n">
        <f aca="false">SUM(E70:G70)</f>
        <v>0</v>
      </c>
      <c r="I70" s="106" t="n">
        <f aca="false">SUM(F70:H70)</f>
        <v>0</v>
      </c>
      <c r="J70" s="106" t="n">
        <f aca="false">SUM(G70:I70)</f>
        <v>0</v>
      </c>
    </row>
    <row r="71" customFormat="false" ht="12.75" hidden="false" customHeight="false" outlineLevel="0" collapsed="false">
      <c r="A71" s="65" t="s">
        <v>107</v>
      </c>
      <c r="B71" s="65"/>
      <c r="C71" s="65"/>
      <c r="D71" s="65"/>
      <c r="E71" s="106"/>
      <c r="F71" s="106"/>
      <c r="G71" s="106"/>
      <c r="H71" s="106" t="n">
        <f aca="false">SUM(E71:G71)</f>
        <v>0</v>
      </c>
      <c r="I71" s="106" t="n">
        <f aca="false">SUM(F71:H71)</f>
        <v>0</v>
      </c>
      <c r="J71" s="106" t="n">
        <f aca="false">SUM(G71:I71)</f>
        <v>0</v>
      </c>
    </row>
    <row r="72" customFormat="false" ht="12.75" hidden="false" customHeight="false" outlineLevel="0" collapsed="false">
      <c r="A72" s="65" t="s">
        <v>108</v>
      </c>
      <c r="B72" s="65"/>
      <c r="C72" s="65"/>
      <c r="D72" s="65"/>
      <c r="E72" s="106"/>
      <c r="F72" s="106"/>
      <c r="G72" s="106"/>
      <c r="H72" s="106" t="n">
        <f aca="false">SUM(E72:G72)</f>
        <v>0</v>
      </c>
      <c r="I72" s="106" t="n">
        <f aca="false">SUM(F72:H72)</f>
        <v>0</v>
      </c>
      <c r="J72" s="106" t="n">
        <f aca="false">SUM(G72:I72)</f>
        <v>0</v>
      </c>
    </row>
    <row r="73" customFormat="false" ht="12.75" hidden="false" customHeight="false" outlineLevel="0" collapsed="false">
      <c r="A73" s="65" t="s">
        <v>109</v>
      </c>
      <c r="B73" s="65"/>
      <c r="C73" s="65"/>
      <c r="D73" s="65"/>
      <c r="E73" s="106"/>
      <c r="F73" s="106"/>
      <c r="G73" s="106"/>
      <c r="H73" s="106" t="n">
        <f aca="false">SUM(E73:G73)</f>
        <v>0</v>
      </c>
      <c r="I73" s="106" t="n">
        <f aca="false">SUM(F73:H73)</f>
        <v>0</v>
      </c>
      <c r="J73" s="106" t="n">
        <f aca="false">SUM(G73:I73)</f>
        <v>0</v>
      </c>
    </row>
    <row r="74" s="121" customFormat="true" ht="12.75" hidden="false" customHeight="false" outlineLevel="0" collapsed="false">
      <c r="A74" s="69" t="s">
        <v>110</v>
      </c>
      <c r="B74" s="69"/>
      <c r="C74" s="69"/>
      <c r="D74" s="69"/>
      <c r="E74" s="187" t="n">
        <f aca="false">SUM(E68:E73)</f>
        <v>0</v>
      </c>
      <c r="F74" s="187" t="n">
        <f aca="false">SUM(F68:F73)</f>
        <v>0</v>
      </c>
      <c r="G74" s="187" t="n">
        <f aca="false">SUM(G68:G73)</f>
        <v>0</v>
      </c>
      <c r="H74" s="187" t="n">
        <f aca="false">SUM(H68:H73)</f>
        <v>0</v>
      </c>
      <c r="I74" s="187" t="n">
        <f aca="false">SUM(I68:I73)</f>
        <v>0</v>
      </c>
      <c r="J74" s="187" t="n">
        <f aca="false">SUM(J68:J73)</f>
        <v>0</v>
      </c>
    </row>
    <row r="75" s="121" customFormat="true" ht="12.75" hidden="false" customHeight="false" outlineLevel="0" collapsed="false">
      <c r="A75" s="197"/>
      <c r="B75" s="197"/>
      <c r="C75" s="197"/>
      <c r="D75" s="197"/>
      <c r="E75" s="187"/>
      <c r="F75" s="187"/>
      <c r="G75" s="187"/>
      <c r="H75" s="187"/>
      <c r="I75" s="187"/>
      <c r="J75" s="187"/>
    </row>
    <row r="76" s="121" customFormat="true" ht="12.75" hidden="false" customHeight="false" outlineLevel="0" collapsed="false">
      <c r="A76" s="69" t="s">
        <v>129</v>
      </c>
      <c r="B76" s="69"/>
      <c r="C76" s="69"/>
      <c r="D76" s="69"/>
      <c r="E76" s="187" t="n">
        <f aca="false">+E74+E66</f>
        <v>0</v>
      </c>
      <c r="F76" s="187" t="n">
        <f aca="false">+F74+F66</f>
        <v>0</v>
      </c>
      <c r="G76" s="187" t="n">
        <f aca="false">+G74+G66</f>
        <v>0</v>
      </c>
      <c r="H76" s="187" t="n">
        <f aca="false">+H74+H66</f>
        <v>0</v>
      </c>
      <c r="I76" s="187" t="n">
        <f aca="false">+I74+I66</f>
        <v>0</v>
      </c>
      <c r="J76" s="187" t="n">
        <f aca="false">+J74+J66</f>
        <v>0</v>
      </c>
    </row>
    <row r="77" s="121" customFormat="true" ht="12.75" hidden="false" customHeight="false" outlineLevel="0" collapsed="false">
      <c r="A77" s="69" t="s">
        <v>137</v>
      </c>
      <c r="B77" s="69"/>
      <c r="C77" s="69"/>
      <c r="D77" s="69"/>
      <c r="E77" s="187" t="n">
        <f aca="false">+E76+E43</f>
        <v>0</v>
      </c>
      <c r="F77" s="187" t="n">
        <f aca="false">+F76+F43</f>
        <v>0</v>
      </c>
      <c r="G77" s="187" t="n">
        <f aca="false">+G76+G43</f>
        <v>0</v>
      </c>
      <c r="H77" s="187" t="n">
        <f aca="false">+H76+H43</f>
        <v>0</v>
      </c>
      <c r="I77" s="187" t="n">
        <f aca="false">+I76+I43</f>
        <v>0</v>
      </c>
      <c r="J77" s="187" t="n">
        <f aca="false">+J76+J43</f>
        <v>0</v>
      </c>
    </row>
  </sheetData>
  <mergeCells count="73">
    <mergeCell ref="A4:D4"/>
    <mergeCell ref="E4:J4"/>
    <mergeCell ref="A7:D9"/>
    <mergeCell ref="E7:J7"/>
    <mergeCell ref="E8:G8"/>
    <mergeCell ref="H8:J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</mergeCells>
  <printOptions headings="false" gridLines="false" gridLinesSet="true" horizontalCentered="true" verticalCentered="false"/>
  <pageMargins left="0.590277777777778" right="0.315277777777778" top="0.433333333333333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VÁCI MIHÁLY MŰVELŐDÉSI HÁZ&amp;CA 2015. évi MŰKÖDÉSI ÉS FELHALMOZÁSI KÖLTSÉGVETÉS 
BEVÉTELEI ÖNKÉNT VÁLLALT FELADATONKÉNT
BESZÁMOLÓ 2015.12.31.        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6" width="9.14"/>
    <col collapsed="false" customWidth="true" hidden="false" outlineLevel="0" max="4" min="4" style="56" width="25.13"/>
    <col collapsed="false" customWidth="true" hidden="false" outlineLevel="0" max="13" min="5" style="56" width="9.56"/>
    <col collapsed="false" customWidth="false" hidden="false" outlineLevel="0" max="257" min="14" style="56" width="9.14"/>
  </cols>
  <sheetData>
    <row r="2" customFormat="false" ht="12.75" hidden="false" customHeight="false" outlineLevel="0" collapsed="false">
      <c r="M2" s="64" t="s">
        <v>267</v>
      </c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61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200"/>
      <c r="B5" s="200"/>
      <c r="C5" s="200"/>
      <c r="D5" s="200"/>
      <c r="E5" s="174"/>
      <c r="F5" s="174"/>
      <c r="G5" s="174"/>
      <c r="H5" s="174"/>
      <c r="I5" s="174"/>
      <c r="J5" s="174"/>
      <c r="K5" s="174"/>
    </row>
    <row r="6" customFormat="false" ht="12.75" hidden="false" customHeight="fals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13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33</v>
      </c>
      <c r="F7" s="36"/>
      <c r="G7" s="36"/>
      <c r="H7" s="36" t="s">
        <v>134</v>
      </c>
      <c r="I7" s="36"/>
      <c r="J7" s="36"/>
      <c r="K7" s="35" t="s">
        <v>74</v>
      </c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6"/>
      <c r="F8" s="36"/>
      <c r="G8" s="36"/>
      <c r="H8" s="36"/>
      <c r="I8" s="36"/>
      <c r="J8" s="36"/>
      <c r="K8" s="35"/>
      <c r="L8" s="35"/>
      <c r="M8" s="35"/>
    </row>
    <row r="9" customFormat="false" ht="34.5" hidden="false" customHeight="true" outlineLevel="0" collapsed="false">
      <c r="A9" s="35"/>
      <c r="B9" s="35"/>
      <c r="C9" s="35"/>
      <c r="D9" s="35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106" t="n">
        <f aca="false">SUM('5.6.1. Id. OtthM-F bev. köt '!K10)</f>
        <v>0</v>
      </c>
      <c r="F10" s="106" t="n">
        <f aca="false">SUM('5.6.1. Id. OtthM-F bev. köt '!L10)</f>
        <v>0</v>
      </c>
      <c r="G10" s="106" t="n">
        <f aca="false">SUM('5.6.1. Id. OtthM-F bev. köt '!M10)</f>
        <v>0</v>
      </c>
      <c r="H10" s="106" t="n">
        <f aca="false">+'5.6.2. Id. Otth M-F bev. önk.'!H10</f>
        <v>0</v>
      </c>
      <c r="I10" s="106" t="n">
        <f aca="false">+'5.6.2. Id. Otth M-F bev. önk.'!I10</f>
        <v>0</v>
      </c>
      <c r="J10" s="106" t="n">
        <f aca="false">+'5.6.2. Id. Otth M-F bev. önk.'!J10</f>
        <v>0</v>
      </c>
      <c r="K10" s="106" t="n">
        <f aca="false">SUM(E10,H10)</f>
        <v>0</v>
      </c>
      <c r="L10" s="106" t="n">
        <f aca="false">SUM(F10,I10)</f>
        <v>0</v>
      </c>
      <c r="M10" s="106" t="n">
        <f aca="false">SUM(G10,J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106" t="n">
        <f aca="false">SUM('5.6.1. Id. OtthM-F bev. köt '!K11)</f>
        <v>0</v>
      </c>
      <c r="F11" s="106" t="n">
        <f aca="false">SUM('5.6.1. Id. OtthM-F bev. köt '!L11)</f>
        <v>0</v>
      </c>
      <c r="G11" s="106" t="n">
        <f aca="false">SUM('5.6.1. Id. OtthM-F bev. köt '!M11)</f>
        <v>0</v>
      </c>
      <c r="H11" s="106" t="n">
        <f aca="false">+'5.6.2. Id. Otth M-F bev. önk.'!H11</f>
        <v>0</v>
      </c>
      <c r="I11" s="106" t="n">
        <f aca="false">+'5.6.2. Id. Otth M-F bev. önk.'!I11</f>
        <v>0</v>
      </c>
      <c r="J11" s="106" t="n">
        <f aca="false">+'5.6.2. Id. Otth M-F bev. önk.'!J11</f>
        <v>0</v>
      </c>
      <c r="K11" s="106" t="n">
        <f aca="false">+H11+E11</f>
        <v>0</v>
      </c>
      <c r="L11" s="106" t="n">
        <f aca="false">+I11+F11</f>
        <v>0</v>
      </c>
      <c r="M11" s="106" t="n">
        <f aca="false">+J11+G11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106" t="n">
        <f aca="false">SUM('5.6.1. Id. OtthM-F bev. köt '!K12)</f>
        <v>0</v>
      </c>
      <c r="F12" s="106" t="n">
        <f aca="false">SUM('5.6.1. Id. OtthM-F bev. köt '!L12)</f>
        <v>0</v>
      </c>
      <c r="G12" s="106" t="n">
        <f aca="false">SUM('5.6.1. Id. OtthM-F bev. köt '!M12)</f>
        <v>0</v>
      </c>
      <c r="H12" s="106" t="n">
        <f aca="false">+'5.6.2. Id. Otth M-F bev. önk.'!H12</f>
        <v>0</v>
      </c>
      <c r="I12" s="106" t="n">
        <f aca="false">+'5.6.2. Id. Otth M-F bev. önk.'!I12</f>
        <v>0</v>
      </c>
      <c r="J12" s="106" t="n">
        <f aca="false">+'5.6.2. Id. Otth M-F bev. önk.'!J12</f>
        <v>0</v>
      </c>
      <c r="K12" s="106" t="n">
        <f aca="false">+H12+E12</f>
        <v>0</v>
      </c>
      <c r="L12" s="106" t="n">
        <f aca="false">+I12+F12</f>
        <v>0</v>
      </c>
      <c r="M12" s="106" t="n">
        <f aca="false">+J12+G12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106" t="n">
        <f aca="false">SUM('5.6.1. Id. OtthM-F bev. köt '!K13)</f>
        <v>0</v>
      </c>
      <c r="F13" s="66" t="n">
        <f aca="false">SUM('5.6.1. Id. OtthM-F bev. köt '!L13)</f>
        <v>1237</v>
      </c>
      <c r="G13" s="66" t="n">
        <f aca="false">SUM('5.6.1. Id. OtthM-F bev. köt '!M13)</f>
        <v>1228</v>
      </c>
      <c r="H13" s="66" t="n">
        <f aca="false">+'5.6.2. Id. Otth M-F bev. önk.'!H13</f>
        <v>0</v>
      </c>
      <c r="I13" s="66" t="n">
        <f aca="false">+'5.6.2. Id. Otth M-F bev. önk.'!I13</f>
        <v>0</v>
      </c>
      <c r="J13" s="66" t="n">
        <f aca="false">+'5.6.2. Id. Otth M-F bev. önk.'!J13</f>
        <v>0</v>
      </c>
      <c r="K13" s="66" t="n">
        <f aca="false">+H13+E13</f>
        <v>0</v>
      </c>
      <c r="L13" s="66" t="n">
        <f aca="false">+I13+F13</f>
        <v>1237</v>
      </c>
      <c r="M13" s="66" t="n">
        <f aca="false">+J13+G13</f>
        <v>1228</v>
      </c>
    </row>
    <row r="14" s="121" customFormat="true" ht="12.75" hidden="false" customHeight="true" outlineLevel="0" collapsed="false">
      <c r="A14" s="49" t="s">
        <v>85</v>
      </c>
      <c r="B14" s="49"/>
      <c r="C14" s="49"/>
      <c r="D14" s="49"/>
      <c r="E14" s="73" t="n">
        <f aca="false">SUM(E10:E13)</f>
        <v>0</v>
      </c>
      <c r="F14" s="73" t="n">
        <f aca="false">SUM(F10:F13)</f>
        <v>1237</v>
      </c>
      <c r="G14" s="73" t="n">
        <f aca="false">SUM(G10:G13)</f>
        <v>1228</v>
      </c>
      <c r="H14" s="73" t="n">
        <f aca="false">SUM(H10:H13)</f>
        <v>0</v>
      </c>
      <c r="I14" s="73" t="n">
        <f aca="false">SUM(I10:I13)</f>
        <v>0</v>
      </c>
      <c r="J14" s="73" t="n">
        <f aca="false">SUM(J10:J13)</f>
        <v>0</v>
      </c>
      <c r="K14" s="73" t="n">
        <f aca="false">SUM(K10:K13)</f>
        <v>0</v>
      </c>
      <c r="L14" s="73" t="n">
        <f aca="false">SUM(L10:L13)</f>
        <v>1237</v>
      </c>
      <c r="M14" s="73" t="n">
        <f aca="false">SUM(M10:M13)</f>
        <v>1228</v>
      </c>
    </row>
    <row r="15" customFormat="false" ht="12.75" hidden="false" customHeight="false" outlineLevel="0" collapsed="false">
      <c r="A15" s="69"/>
      <c r="B15" s="69"/>
      <c r="C15" s="69"/>
      <c r="D15" s="69"/>
      <c r="E15" s="106"/>
      <c r="F15" s="106"/>
      <c r="G15" s="106"/>
      <c r="H15" s="106"/>
      <c r="I15" s="106"/>
      <c r="J15" s="106"/>
      <c r="K15" s="106"/>
      <c r="L15" s="106"/>
      <c r="M15" s="106"/>
    </row>
    <row r="16" customFormat="false" ht="12.75" hidden="false" customHeight="false" outlineLevel="0" collapsed="false">
      <c r="A16" s="112" t="s">
        <v>87</v>
      </c>
      <c r="B16" s="112"/>
      <c r="C16" s="112"/>
      <c r="D16" s="112"/>
      <c r="E16" s="106" t="n">
        <f aca="false">SUM('5.6.1. Id. OtthM-F bev. köt '!K16)</f>
        <v>0</v>
      </c>
      <c r="F16" s="106" t="n">
        <f aca="false">SUM('5.6.1. Id. OtthM-F bev. köt '!L16)</f>
        <v>0</v>
      </c>
      <c r="G16" s="106" t="n">
        <f aca="false">SUM('5.6.1. Id. OtthM-F bev. köt '!M16)</f>
        <v>0</v>
      </c>
      <c r="H16" s="179" t="n">
        <f aca="false">+'5.6.2. Id. Otth M-F bev. önk.'!H16</f>
        <v>0</v>
      </c>
      <c r="I16" s="179" t="n">
        <f aca="false">+'5.6.2. Id. Otth M-F bev. önk.'!I16</f>
        <v>0</v>
      </c>
      <c r="J16" s="179" t="n">
        <f aca="false">+'5.6.2. Id. Otth M-F bev. önk.'!J16</f>
        <v>0</v>
      </c>
      <c r="K16" s="179" t="n">
        <f aca="false">+H16+E16</f>
        <v>0</v>
      </c>
      <c r="L16" s="179" t="n">
        <f aca="false">+I16+F16</f>
        <v>0</v>
      </c>
      <c r="M16" s="179" t="n">
        <f aca="false">+J16+G16</f>
        <v>0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106" t="n">
        <f aca="false">SUM('5.6.1. Id. OtthM-F bev. köt '!K17)</f>
        <v>1237</v>
      </c>
      <c r="F17" s="106" t="n">
        <f aca="false">SUM('5.6.1. Id. OtthM-F bev. köt '!L17)</f>
        <v>2050</v>
      </c>
      <c r="G17" s="106" t="n">
        <f aca="false">SUM('5.6.1. Id. OtthM-F bev. köt '!M17)</f>
        <v>2021</v>
      </c>
      <c r="H17" s="179" t="n">
        <f aca="false">+'5.6.2. Id. Otth M-F bev. önk.'!H17</f>
        <v>0</v>
      </c>
      <c r="I17" s="179" t="n">
        <f aca="false">+'5.6.2. Id. Otth M-F bev. önk.'!I17</f>
        <v>16051</v>
      </c>
      <c r="J17" s="179" t="n">
        <f aca="false">+'5.6.2. Id. Otth M-F bev. önk.'!J17</f>
        <v>15386</v>
      </c>
      <c r="K17" s="179" t="n">
        <f aca="false">+H17+E17</f>
        <v>1237</v>
      </c>
      <c r="L17" s="179" t="n">
        <f aca="false">+I17+F17</f>
        <v>18101</v>
      </c>
      <c r="M17" s="179" t="n">
        <f aca="false">+J17+G17</f>
        <v>17407</v>
      </c>
    </row>
    <row r="18" customFormat="false" ht="12.75" hidden="false" customHeight="false" outlineLevel="0" collapsed="false">
      <c r="A18" s="65" t="s">
        <v>89</v>
      </c>
      <c r="B18" s="65"/>
      <c r="C18" s="65"/>
      <c r="D18" s="65"/>
      <c r="E18" s="106" t="n">
        <f aca="false">SUM('5.6.1. Id. OtthM-F bev. köt '!K18)</f>
        <v>0</v>
      </c>
      <c r="F18" s="106" t="n">
        <f aca="false">SUM('5.6.1. Id. OtthM-F bev. köt '!L18)</f>
        <v>0</v>
      </c>
      <c r="G18" s="106" t="n">
        <f aca="false">SUM('5.6.1. Id. OtthM-F bev. köt '!M18)</f>
        <v>0</v>
      </c>
      <c r="H18" s="179" t="n">
        <f aca="false">+'5.6.2. Id. Otth M-F bev. önk.'!H18</f>
        <v>0</v>
      </c>
      <c r="I18" s="179" t="n">
        <f aca="false">+'5.6.2. Id. Otth M-F bev. önk.'!I18</f>
        <v>0</v>
      </c>
      <c r="J18" s="179" t="n">
        <f aca="false">+'5.6.2. Id. Otth M-F bev. önk.'!J18</f>
        <v>0</v>
      </c>
      <c r="K18" s="179" t="n">
        <f aca="false">+H18+E18</f>
        <v>0</v>
      </c>
      <c r="L18" s="179" t="n">
        <f aca="false">+I18+F18</f>
        <v>0</v>
      </c>
      <c r="M18" s="179" t="n">
        <f aca="false">+J18+G18</f>
        <v>0</v>
      </c>
    </row>
    <row r="19" customFormat="false" ht="12.75" hidden="false" customHeight="false" outlineLevel="0" collapsed="false">
      <c r="A19" s="112" t="s">
        <v>90</v>
      </c>
      <c r="B19" s="112"/>
      <c r="C19" s="112"/>
      <c r="D19" s="112"/>
      <c r="E19" s="106" t="n">
        <f aca="false">SUM('5.6.1. Id. OtthM-F bev. köt '!K19)</f>
        <v>0</v>
      </c>
      <c r="F19" s="106" t="n">
        <f aca="false">SUM('5.6.1. Id. OtthM-F bev. köt '!L19)</f>
        <v>0</v>
      </c>
      <c r="G19" s="106" t="n">
        <f aca="false">SUM('5.6.1. Id. OtthM-F bev. köt '!M19)</f>
        <v>0</v>
      </c>
      <c r="H19" s="179" t="n">
        <f aca="false">+'5.6.2. Id. Otth M-F bev. önk.'!H19</f>
        <v>16051</v>
      </c>
      <c r="I19" s="179" t="n">
        <f aca="false">+'5.6.2. Id. Otth M-F bev. önk.'!I19</f>
        <v>0</v>
      </c>
      <c r="J19" s="179" t="n">
        <f aca="false">+'5.6.2. Id. Otth M-F bev. önk.'!J19</f>
        <v>0</v>
      </c>
      <c r="K19" s="179" t="n">
        <f aca="false">+H19+E19</f>
        <v>16051</v>
      </c>
      <c r="L19" s="179" t="n">
        <f aca="false">+I19+F19</f>
        <v>0</v>
      </c>
      <c r="M19" s="179" t="n">
        <f aca="false">+J19+G19</f>
        <v>0</v>
      </c>
    </row>
    <row r="20" customFormat="false" ht="12.75" hidden="false" customHeight="false" outlineLevel="0" collapsed="false">
      <c r="A20" s="112" t="s">
        <v>91</v>
      </c>
      <c r="B20" s="112"/>
      <c r="C20" s="112"/>
      <c r="D20" s="112"/>
      <c r="E20" s="106" t="n">
        <f aca="false">SUM('5.6.1. Id. OtthM-F bev. köt '!K20)</f>
        <v>87070</v>
      </c>
      <c r="F20" s="106" t="n">
        <f aca="false">SUM('5.6.1. Id. OtthM-F bev. köt '!L20)</f>
        <v>89450</v>
      </c>
      <c r="G20" s="106" t="n">
        <f aca="false">SUM('5.6.1. Id. OtthM-F bev. köt '!M20)</f>
        <v>89548</v>
      </c>
      <c r="H20" s="179" t="n">
        <f aca="false">+'5.6.2. Id. Otth M-F bev. önk.'!H20</f>
        <v>0</v>
      </c>
      <c r="I20" s="179" t="n">
        <f aca="false">+'5.6.2. Id. Otth M-F bev. önk.'!I20</f>
        <v>0</v>
      </c>
      <c r="J20" s="179" t="n">
        <f aca="false">+'5.6.2. Id. Otth M-F bev. önk.'!J20</f>
        <v>0</v>
      </c>
      <c r="K20" s="179" t="n">
        <f aca="false">+H20+E20</f>
        <v>87070</v>
      </c>
      <c r="L20" s="179" t="n">
        <f aca="false">+I20+F20</f>
        <v>89450</v>
      </c>
      <c r="M20" s="179" t="n">
        <f aca="false">+J20+G20</f>
        <v>89548</v>
      </c>
    </row>
    <row r="21" customFormat="false" ht="12.75" hidden="false" customHeight="false" outlineLevel="0" collapsed="false">
      <c r="A21" s="65" t="s">
        <v>92</v>
      </c>
      <c r="B21" s="65"/>
      <c r="C21" s="65"/>
      <c r="D21" s="65"/>
      <c r="E21" s="106" t="n">
        <f aca="false">SUM('5.6.1. Id. OtthM-F bev. köt '!K21)</f>
        <v>813</v>
      </c>
      <c r="F21" s="106" t="n">
        <f aca="false">SUM('5.6.1. Id. OtthM-F bev. köt '!L21)</f>
        <v>460</v>
      </c>
      <c r="G21" s="106" t="n">
        <f aca="false">SUM('5.6.1. Id. OtthM-F bev. köt '!M21)</f>
        <v>603</v>
      </c>
      <c r="H21" s="179" t="n">
        <f aca="false">+'5.6.2. Id. Otth M-F bev. önk.'!H21</f>
        <v>4334</v>
      </c>
      <c r="I21" s="179" t="n">
        <f aca="false">+'5.6.2. Id. Otth M-F bev. önk.'!I21</f>
        <v>4334</v>
      </c>
      <c r="J21" s="179" t="n">
        <f aca="false">+'5.6.2. Id. Otth M-F bev. önk.'!J21</f>
        <v>4152</v>
      </c>
      <c r="K21" s="179" t="n">
        <f aca="false">+H21+E21</f>
        <v>5147</v>
      </c>
      <c r="L21" s="179" t="n">
        <f aca="false">+I21+F21</f>
        <v>4794</v>
      </c>
      <c r="M21" s="179" t="n">
        <f aca="false">+J21+G21</f>
        <v>4755</v>
      </c>
    </row>
    <row r="22" customFormat="false" ht="12.75" hidden="false" customHeight="true" outlineLevel="0" collapsed="false">
      <c r="A22" s="65" t="s">
        <v>93</v>
      </c>
      <c r="B22" s="65"/>
      <c r="C22" s="65"/>
      <c r="D22" s="65"/>
      <c r="E22" s="106" t="n">
        <f aca="false">SUM('5.6.1. Id. OtthM-F bev. köt '!K22)</f>
        <v>0</v>
      </c>
      <c r="F22" s="106" t="n">
        <f aca="false">SUM('5.6.1. Id. OtthM-F bev. köt '!L22)</f>
        <v>0</v>
      </c>
      <c r="G22" s="106" t="n">
        <f aca="false">SUM('5.6.1. Id. OtthM-F bev. köt '!M22)</f>
        <v>0</v>
      </c>
      <c r="H22" s="179" t="n">
        <f aca="false">+'5.6.2. Id. Otth M-F bev. önk.'!H22</f>
        <v>0</v>
      </c>
      <c r="I22" s="179" t="n">
        <f aca="false">+'5.6.2. Id. Otth M-F bev. önk.'!I22</f>
        <v>0</v>
      </c>
      <c r="J22" s="179" t="n">
        <f aca="false">+'5.6.2. Id. Otth M-F bev. önk.'!J22</f>
        <v>0</v>
      </c>
      <c r="K22" s="179" t="n">
        <f aca="false">+H22+E22</f>
        <v>0</v>
      </c>
      <c r="L22" s="179" t="n">
        <f aca="false">+I22+F22</f>
        <v>0</v>
      </c>
      <c r="M22" s="179" t="n">
        <f aca="false">+J22+G22</f>
        <v>0</v>
      </c>
    </row>
    <row r="23" customFormat="false" ht="12.75" hidden="false" customHeight="true" outlineLevel="0" collapsed="false">
      <c r="A23" s="65" t="s">
        <v>94</v>
      </c>
      <c r="B23" s="65"/>
      <c r="C23" s="65"/>
      <c r="D23" s="65"/>
      <c r="E23" s="106" t="n">
        <f aca="false">SUM('5.6.1. Id. OtthM-F bev. köt '!K23)</f>
        <v>36</v>
      </c>
      <c r="F23" s="106" t="n">
        <f aca="false">SUM('5.6.1. Id. OtthM-F bev. köt '!L23)</f>
        <v>30</v>
      </c>
      <c r="G23" s="106" t="n">
        <f aca="false">SUM('5.6.1. Id. OtthM-F bev. köt '!M23)</f>
        <v>81</v>
      </c>
      <c r="H23" s="179" t="n">
        <f aca="false">+'5.6.2. Id. Otth M-F bev. önk.'!H23</f>
        <v>0</v>
      </c>
      <c r="I23" s="179" t="n">
        <f aca="false">+'5.6.2. Id. Otth M-F bev. önk.'!I23</f>
        <v>0</v>
      </c>
      <c r="J23" s="179" t="n">
        <f aca="false">+'5.6.2. Id. Otth M-F bev. önk.'!J23</f>
        <v>0</v>
      </c>
      <c r="K23" s="179" t="n">
        <f aca="false">+H23+E23</f>
        <v>36</v>
      </c>
      <c r="L23" s="179" t="n">
        <f aca="false">+I23+F23</f>
        <v>30</v>
      </c>
      <c r="M23" s="179" t="n">
        <f aca="false">+J23+G23</f>
        <v>81</v>
      </c>
    </row>
    <row r="24" customFormat="false" ht="12.75" hidden="false" customHeight="true" outlineLevel="0" collapsed="false">
      <c r="A24" s="65" t="s">
        <v>95</v>
      </c>
      <c r="B24" s="65"/>
      <c r="C24" s="65"/>
      <c r="D24" s="65"/>
      <c r="E24" s="106" t="n">
        <f aca="false">SUM('5.6.1. Id. OtthM-F bev. köt '!K24)</f>
        <v>0</v>
      </c>
      <c r="F24" s="106" t="n">
        <f aca="false">SUM('5.6.1. Id. OtthM-F bev. köt '!L24)</f>
        <v>0</v>
      </c>
      <c r="G24" s="106" t="n">
        <f aca="false">SUM('5.6.1. Id. OtthM-F bev. köt '!M24)</f>
        <v>0</v>
      </c>
      <c r="H24" s="179" t="n">
        <f aca="false">+'5.6.2. Id. Otth M-F bev. önk.'!H24</f>
        <v>0</v>
      </c>
      <c r="I24" s="179" t="n">
        <f aca="false">+'5.6.2. Id. Otth M-F bev. önk.'!I24</f>
        <v>0</v>
      </c>
      <c r="J24" s="179" t="n">
        <f aca="false">+'5.6.2. Id. Otth M-F bev. önk.'!J24</f>
        <v>0</v>
      </c>
      <c r="K24" s="179" t="n">
        <f aca="false">+H24+E24</f>
        <v>0</v>
      </c>
      <c r="L24" s="179" t="n">
        <f aca="false">+I24+F24</f>
        <v>0</v>
      </c>
      <c r="M24" s="179" t="n">
        <f aca="false">+J24+G24</f>
        <v>0</v>
      </c>
    </row>
    <row r="25" customFormat="false" ht="12.75" hidden="false" customHeight="true" outlineLevel="0" collapsed="false">
      <c r="A25" s="39" t="s">
        <v>96</v>
      </c>
      <c r="B25" s="39"/>
      <c r="C25" s="39"/>
      <c r="D25" s="39"/>
      <c r="E25" s="106" t="n">
        <f aca="false">SUM('5.6.1. Id. OtthM-F bev. köt '!K25)</f>
        <v>0</v>
      </c>
      <c r="F25" s="106" t="n">
        <f aca="false">SUM('5.6.1. Id. OtthM-F bev. köt '!L25)</f>
        <v>0</v>
      </c>
      <c r="G25" s="106" t="n">
        <f aca="false">SUM('5.6.1. Id. OtthM-F bev. köt '!M25)</f>
        <v>0</v>
      </c>
      <c r="H25" s="179" t="n">
        <f aca="false">+'5.6.2. Id. Otth M-F bev. önk.'!H25</f>
        <v>0</v>
      </c>
      <c r="I25" s="179" t="n">
        <f aca="false">+'5.6.2. Id. Otth M-F bev. önk.'!I25</f>
        <v>0</v>
      </c>
      <c r="J25" s="179" t="n">
        <f aca="false">+'5.6.2. Id. Otth M-F bev. önk.'!J25</f>
        <v>0</v>
      </c>
      <c r="K25" s="179"/>
      <c r="L25" s="179"/>
      <c r="M25" s="179"/>
    </row>
    <row r="26" customFormat="false" ht="12.75" hidden="false" customHeight="false" outlineLevel="0" collapsed="false">
      <c r="A26" s="65" t="s">
        <v>97</v>
      </c>
      <c r="B26" s="65"/>
      <c r="C26" s="65"/>
      <c r="D26" s="65"/>
      <c r="E26" s="106" t="n">
        <f aca="false">SUM('5.6.1. Id. OtthM-F bev. köt '!K26)</f>
        <v>4430</v>
      </c>
      <c r="F26" s="106" t="n">
        <f aca="false">SUM('5.6.1. Id. OtthM-F bev. köt '!L26)</f>
        <v>0</v>
      </c>
      <c r="G26" s="106" t="n">
        <f aca="false">SUM('5.6.1. Id. OtthM-F bev. köt '!M26)</f>
        <v>0</v>
      </c>
      <c r="H26" s="179" t="n">
        <f aca="false">+'5.6.2. Id. Otth M-F bev. önk.'!H26</f>
        <v>0</v>
      </c>
      <c r="I26" s="179" t="n">
        <f aca="false">+'5.6.2. Id. Otth M-F bev. önk.'!I26</f>
        <v>0</v>
      </c>
      <c r="J26" s="179" t="n">
        <f aca="false">+'5.6.2. Id. Otth M-F bev. önk.'!J26</f>
        <v>0</v>
      </c>
      <c r="K26" s="179" t="n">
        <f aca="false">+H26+E26</f>
        <v>4430</v>
      </c>
      <c r="L26" s="179" t="n">
        <f aca="false">+I26+F26</f>
        <v>0</v>
      </c>
      <c r="M26" s="179" t="n">
        <f aca="false">+J26+G26</f>
        <v>0</v>
      </c>
    </row>
    <row r="27" customFormat="false" ht="12.75" hidden="false" customHeight="false" outlineLevel="0" collapsed="false">
      <c r="A27" s="69" t="s">
        <v>98</v>
      </c>
      <c r="B27" s="69"/>
      <c r="C27" s="69"/>
      <c r="D27" s="69"/>
      <c r="E27" s="180" t="n">
        <f aca="false">SUM(E15:E26)</f>
        <v>93586</v>
      </c>
      <c r="F27" s="180" t="n">
        <f aca="false">SUM(F15:F26)</f>
        <v>91990</v>
      </c>
      <c r="G27" s="180" t="n">
        <f aca="false">SUM(G15:G26)</f>
        <v>92253</v>
      </c>
      <c r="H27" s="180" t="n">
        <f aca="false">SUM(H15:H26)</f>
        <v>20385</v>
      </c>
      <c r="I27" s="180" t="n">
        <f aca="false">SUM(I15:I26)</f>
        <v>20385</v>
      </c>
      <c r="J27" s="180" t="n">
        <f aca="false">SUM(J15:J26)</f>
        <v>19538</v>
      </c>
      <c r="K27" s="180" t="n">
        <f aca="false">SUM(K15:K26)</f>
        <v>113971</v>
      </c>
      <c r="L27" s="180" t="n">
        <f aca="false">SUM(L15:L26)</f>
        <v>112375</v>
      </c>
      <c r="M27" s="180" t="n">
        <f aca="false">SUM(M15:M26)</f>
        <v>111791</v>
      </c>
    </row>
    <row r="28" customFormat="false" ht="12.75" hidden="false" customHeight="false" outlineLevel="0" collapsed="false">
      <c r="A28" s="119"/>
      <c r="B28" s="119"/>
      <c r="C28" s="119"/>
      <c r="D28" s="11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23.25" hidden="false" customHeight="true" outlineLevel="0" collapsed="false">
      <c r="A29" s="39" t="s">
        <v>99</v>
      </c>
      <c r="B29" s="39"/>
      <c r="C29" s="39"/>
      <c r="D29" s="39"/>
      <c r="E29" s="106" t="n">
        <f aca="false">SUM('5.6.1. Id. OtthM-F bev. köt '!K29)</f>
        <v>0</v>
      </c>
      <c r="F29" s="106" t="n">
        <f aca="false">SUM('5.6.1. Id. OtthM-F bev. köt '!L29)</f>
        <v>0</v>
      </c>
      <c r="G29" s="106" t="n">
        <f aca="false">SUM('5.6.1. Id. OtthM-F bev. köt '!M29)</f>
        <v>0</v>
      </c>
      <c r="H29" s="179" t="n">
        <f aca="false">+'5.6.2. Id. Otth M-F bev. önk.'!H29</f>
        <v>0</v>
      </c>
      <c r="I29" s="179" t="n">
        <f aca="false">+'5.6.2. Id. Otth M-F bev. önk.'!I29</f>
        <v>0</v>
      </c>
      <c r="J29" s="179" t="n">
        <f aca="false">+'5.6.2. Id. Otth M-F bev. önk.'!J29</f>
        <v>0</v>
      </c>
      <c r="K29" s="179" t="n">
        <f aca="false">+H29+E29</f>
        <v>0</v>
      </c>
      <c r="L29" s="179" t="n">
        <f aca="false">+I29+F29</f>
        <v>0</v>
      </c>
      <c r="M29" s="179" t="n">
        <f aca="false">+J29+G29</f>
        <v>0</v>
      </c>
    </row>
    <row r="30" customFormat="false" ht="23.25" hidden="false" customHeight="true" outlineLevel="0" collapsed="false">
      <c r="A30" s="39" t="s">
        <v>185</v>
      </c>
      <c r="B30" s="39"/>
      <c r="C30" s="39"/>
      <c r="D30" s="39"/>
      <c r="E30" s="106" t="n">
        <f aca="false">SUM('5.6.1. Id. OtthM-F bev. köt '!K30)</f>
        <v>0</v>
      </c>
      <c r="F30" s="106" t="n">
        <f aca="false">SUM('5.6.1. Id. OtthM-F bev. köt '!L30)</f>
        <v>0</v>
      </c>
      <c r="G30" s="106" t="n">
        <f aca="false">SUM('5.6.1. Id. OtthM-F bev. köt '!M30)</f>
        <v>0</v>
      </c>
      <c r="H30" s="179" t="n">
        <f aca="false">+'5.6.2. Id. Otth M-F bev. önk.'!H30</f>
        <v>0</v>
      </c>
      <c r="I30" s="179" t="n">
        <f aca="false">+'5.6.2. Id. Otth M-F bev. önk.'!I30</f>
        <v>0</v>
      </c>
      <c r="J30" s="179" t="n">
        <f aca="false">+'5.6.2. Id. Otth M-F bev. önk.'!J30</f>
        <v>0</v>
      </c>
      <c r="K30" s="179" t="n">
        <f aca="false">+H30+E30</f>
        <v>0</v>
      </c>
      <c r="L30" s="179" t="n">
        <f aca="false">+I30+F30</f>
        <v>0</v>
      </c>
      <c r="M30" s="179" t="n">
        <f aca="false">+J30+G30</f>
        <v>0</v>
      </c>
    </row>
    <row r="31" customFormat="false" ht="12.75" hidden="false" customHeight="false" outlineLevel="0" collapsed="false">
      <c r="A31" s="65" t="s">
        <v>135</v>
      </c>
      <c r="B31" s="65"/>
      <c r="C31" s="65"/>
      <c r="D31" s="65"/>
      <c r="E31" s="106" t="n">
        <f aca="false">SUM('5.6.1. Id. OtthM-F bev. köt '!K31)</f>
        <v>0</v>
      </c>
      <c r="F31" s="106" t="n">
        <f aca="false">SUM('5.6.1. Id. OtthM-F bev. köt '!L31)</f>
        <v>0</v>
      </c>
      <c r="G31" s="106" t="n">
        <f aca="false">SUM('5.6.1. Id. OtthM-F bev. köt '!M31)</f>
        <v>0</v>
      </c>
      <c r="H31" s="179" t="n">
        <f aca="false">+'5.6.2. Id. Otth M-F bev. önk.'!H31</f>
        <v>0</v>
      </c>
      <c r="I31" s="179" t="n">
        <f aca="false">+'5.6.2. Id. Otth M-F bev. önk.'!I31</f>
        <v>0</v>
      </c>
      <c r="J31" s="179" t="n">
        <f aca="false">+'5.6.2. Id. Otth M-F bev. önk.'!J31</f>
        <v>0</v>
      </c>
      <c r="K31" s="179" t="n">
        <f aca="false">+H31+E31</f>
        <v>0</v>
      </c>
      <c r="L31" s="179" t="n">
        <f aca="false">+I31+F31</f>
        <v>0</v>
      </c>
      <c r="M31" s="179" t="n">
        <f aca="false">+J31+G31</f>
        <v>0</v>
      </c>
    </row>
    <row r="32" s="121" customFormat="true" ht="12.75" hidden="false" customHeight="false" outlineLevel="0" collapsed="false">
      <c r="A32" s="69" t="s">
        <v>102</v>
      </c>
      <c r="B32" s="69"/>
      <c r="C32" s="69"/>
      <c r="D32" s="69"/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0</v>
      </c>
      <c r="H32" s="180" t="n">
        <f aca="false">SUM(H29:H31)</f>
        <v>0</v>
      </c>
      <c r="I32" s="180" t="n">
        <f aca="false">SUM(I29:I31)</f>
        <v>0</v>
      </c>
      <c r="J32" s="180" t="n">
        <f aca="false">SUM(J29:J31)</f>
        <v>0</v>
      </c>
      <c r="K32" s="180" t="n">
        <f aca="false">SUM(K29:K31)</f>
        <v>0</v>
      </c>
      <c r="L32" s="180" t="n">
        <f aca="false">SUM(L29:L31)</f>
        <v>0</v>
      </c>
      <c r="M32" s="180" t="n">
        <f aca="false">SUM(M29:M31)</f>
        <v>0</v>
      </c>
    </row>
    <row r="33" customFormat="false" ht="12.75" hidden="false" customHeight="false" outlineLevel="0" collapsed="false">
      <c r="A33" s="65"/>
      <c r="B33" s="65"/>
      <c r="C33" s="65"/>
      <c r="D33" s="65"/>
      <c r="E33" s="109"/>
      <c r="F33" s="109"/>
      <c r="G33" s="109"/>
      <c r="H33" s="109"/>
      <c r="I33" s="109"/>
      <c r="J33" s="109"/>
      <c r="K33" s="109"/>
      <c r="L33" s="109"/>
      <c r="M33" s="109"/>
    </row>
    <row r="34" customFormat="false" ht="12.75" hidden="false" customHeight="true" outlineLevel="0" collapsed="false">
      <c r="A34" s="69" t="s">
        <v>259</v>
      </c>
      <c r="B34" s="69"/>
      <c r="C34" s="69"/>
      <c r="D34" s="69"/>
      <c r="E34" s="180" t="n">
        <f aca="false">+E32+E27+E14</f>
        <v>93586</v>
      </c>
      <c r="F34" s="180" t="n">
        <f aca="false">+F32+F27+F14</f>
        <v>93227</v>
      </c>
      <c r="G34" s="180" t="n">
        <f aca="false">+G32+G27+G14</f>
        <v>93481</v>
      </c>
      <c r="H34" s="180" t="n">
        <f aca="false">+H32+H27+H14</f>
        <v>20385</v>
      </c>
      <c r="I34" s="180" t="n">
        <f aca="false">+I32+I27+I14</f>
        <v>20385</v>
      </c>
      <c r="J34" s="180" t="n">
        <f aca="false">+J32+J27+J14</f>
        <v>19538</v>
      </c>
      <c r="K34" s="180" t="n">
        <f aca="false">+K32+K27+K14</f>
        <v>113971</v>
      </c>
      <c r="L34" s="180" t="n">
        <f aca="false">+L32+L27+L14</f>
        <v>113612</v>
      </c>
      <c r="M34" s="180" t="n">
        <f aca="false">+M32+M27+M14</f>
        <v>113019</v>
      </c>
    </row>
    <row r="35" customFormat="false" ht="12.75" hidden="false" customHeight="true" outlineLevel="0" collapsed="false">
      <c r="A35" s="65"/>
      <c r="B35" s="65"/>
      <c r="C35" s="65"/>
      <c r="D35" s="65"/>
      <c r="E35" s="109"/>
      <c r="F35" s="109"/>
      <c r="G35" s="109"/>
      <c r="H35" s="109"/>
      <c r="I35" s="109"/>
      <c r="J35" s="109"/>
      <c r="K35" s="109"/>
      <c r="L35" s="109"/>
      <c r="M35" s="109"/>
    </row>
    <row r="36" customFormat="false" ht="12.75" hidden="false" customHeight="false" outlineLevel="0" collapsed="false">
      <c r="A36" s="65" t="s">
        <v>104</v>
      </c>
      <c r="B36" s="65"/>
      <c r="C36" s="65"/>
      <c r="D36" s="65"/>
      <c r="E36" s="106" t="n">
        <f aca="false">SUM('5.6.1. Id. OtthM-F bev. köt '!K36)</f>
        <v>0</v>
      </c>
      <c r="F36" s="106" t="n">
        <f aca="false">SUM('5.6.1. Id. OtthM-F bev. köt '!L36)</f>
        <v>0</v>
      </c>
      <c r="G36" s="106" t="n">
        <f aca="false">SUM('5.6.1. Id. OtthM-F bev. köt '!M36)</f>
        <v>0</v>
      </c>
      <c r="H36" s="179" t="n">
        <f aca="false">+'5.6.2. Id. Otth M-F bev. önk.'!H36</f>
        <v>0</v>
      </c>
      <c r="I36" s="179" t="n">
        <f aca="false">+'5.6.2. Id. Otth M-F bev. önk.'!I36</f>
        <v>0</v>
      </c>
      <c r="J36" s="179" t="n">
        <f aca="false">+'5.6.2. Id. Otth M-F bev. önk.'!J36</f>
        <v>0</v>
      </c>
      <c r="K36" s="179" t="n">
        <f aca="false">+H36+E36</f>
        <v>0</v>
      </c>
      <c r="L36" s="179" t="n">
        <f aca="false">+I36+F36</f>
        <v>0</v>
      </c>
      <c r="M36" s="179" t="n">
        <f aca="false">+J36+G36</f>
        <v>0</v>
      </c>
    </row>
    <row r="37" customFormat="false" ht="12.75" hidden="false" customHeight="false" outlineLevel="0" collapsed="false">
      <c r="A37" s="65" t="s">
        <v>105</v>
      </c>
      <c r="B37" s="65"/>
      <c r="C37" s="65"/>
      <c r="D37" s="65"/>
      <c r="E37" s="106" t="n">
        <f aca="false">SUM('5.6.1. Id. OtthM-F bev. köt '!K37)</f>
        <v>0</v>
      </c>
      <c r="F37" s="106" t="n">
        <f aca="false">SUM('5.6.1. Id. OtthM-F bev. köt '!L37)</f>
        <v>0</v>
      </c>
      <c r="G37" s="106" t="n">
        <f aca="false">SUM('5.6.1. Id. OtthM-F bev. köt '!M37)</f>
        <v>0</v>
      </c>
      <c r="H37" s="179" t="n">
        <f aca="false">+'5.6.2. Id. Otth M-F bev. önk.'!H37</f>
        <v>0</v>
      </c>
      <c r="I37" s="179" t="n">
        <f aca="false">+'5.6.2. Id. Otth M-F bev. önk.'!I37</f>
        <v>0</v>
      </c>
      <c r="J37" s="179" t="n">
        <f aca="false">+'5.6.2. Id. Otth M-F bev. önk.'!J37</f>
        <v>0</v>
      </c>
      <c r="K37" s="179" t="n">
        <f aca="false">+H37+E37</f>
        <v>0</v>
      </c>
      <c r="L37" s="179" t="n">
        <f aca="false">+I37+F37</f>
        <v>0</v>
      </c>
      <c r="M37" s="179" t="n">
        <f aca="false">+J37+G37</f>
        <v>0</v>
      </c>
    </row>
    <row r="38" customFormat="false" ht="12.75" hidden="false" customHeight="false" outlineLevel="0" collapsed="false">
      <c r="A38" s="65" t="s">
        <v>106</v>
      </c>
      <c r="B38" s="65"/>
      <c r="C38" s="65"/>
      <c r="D38" s="65"/>
      <c r="E38" s="106" t="n">
        <f aca="false">SUM('5.6.1. Id. OtthM-F bev. köt '!K38)</f>
        <v>3476</v>
      </c>
      <c r="F38" s="106" t="n">
        <f aca="false">SUM('5.6.1. Id. OtthM-F bev. köt '!L38)</f>
        <v>3835</v>
      </c>
      <c r="G38" s="106" t="n">
        <f aca="false">SUM('5.6.1. Id. OtthM-F bev. köt '!M38)</f>
        <v>3835</v>
      </c>
      <c r="H38" s="179" t="n">
        <f aca="false">+'5.6.2. Id. Otth M-F bev. önk.'!H38</f>
        <v>0</v>
      </c>
      <c r="I38" s="179" t="n">
        <f aca="false">+'5.6.2. Id. Otth M-F bev. önk.'!I38</f>
        <v>0</v>
      </c>
      <c r="J38" s="179" t="n">
        <f aca="false">+'5.6.2. Id. Otth M-F bev. önk.'!J38</f>
        <v>0</v>
      </c>
      <c r="K38" s="179" t="n">
        <f aca="false">+H38+E38</f>
        <v>3476</v>
      </c>
      <c r="L38" s="179" t="n">
        <f aca="false">+I38+F38</f>
        <v>3835</v>
      </c>
      <c r="M38" s="179" t="n">
        <f aca="false">+J38+G38</f>
        <v>3835</v>
      </c>
    </row>
    <row r="39" customFormat="false" ht="12.75" hidden="false" customHeight="false" outlineLevel="0" collapsed="false">
      <c r="A39" s="65" t="s">
        <v>107</v>
      </c>
      <c r="B39" s="65"/>
      <c r="C39" s="65"/>
      <c r="D39" s="65"/>
      <c r="E39" s="106" t="n">
        <f aca="false">SUM('5.6.1. Id. OtthM-F bev. köt '!K39)</f>
        <v>0</v>
      </c>
      <c r="F39" s="106" t="n">
        <f aca="false">SUM('5.6.1. Id. OtthM-F bev. köt '!L39)</f>
        <v>0</v>
      </c>
      <c r="G39" s="106" t="n">
        <f aca="false">SUM('5.6.1. Id. OtthM-F bev. köt '!M39)</f>
        <v>0</v>
      </c>
      <c r="H39" s="179" t="n">
        <f aca="false">+'5.6.2. Id. Otth M-F bev. önk.'!H39</f>
        <v>0</v>
      </c>
      <c r="I39" s="179" t="n">
        <f aca="false">+'5.6.2. Id. Otth M-F bev. önk.'!I39</f>
        <v>0</v>
      </c>
      <c r="J39" s="179" t="n">
        <f aca="false">+'5.6.2. Id. Otth M-F bev. önk.'!J39</f>
        <v>0</v>
      </c>
      <c r="K39" s="179" t="n">
        <f aca="false">+H39+E39</f>
        <v>0</v>
      </c>
      <c r="L39" s="179" t="n">
        <f aca="false">+I39+F39</f>
        <v>0</v>
      </c>
      <c r="M39" s="179" t="n">
        <f aca="false">+J39+G39</f>
        <v>0</v>
      </c>
    </row>
    <row r="40" customFormat="false" ht="12.75" hidden="false" customHeight="false" outlineLevel="0" collapsed="false">
      <c r="A40" s="65" t="s">
        <v>108</v>
      </c>
      <c r="B40" s="65"/>
      <c r="C40" s="65"/>
      <c r="D40" s="65"/>
      <c r="E40" s="106" t="n">
        <f aca="false">SUM('5.6.1. Id. OtthM-F bev. köt '!K40)</f>
        <v>0</v>
      </c>
      <c r="F40" s="106" t="n">
        <f aca="false">SUM('5.6.1. Id. OtthM-F bev. köt '!L40)</f>
        <v>0</v>
      </c>
      <c r="G40" s="106" t="n">
        <f aca="false">SUM('5.6.1. Id. OtthM-F bev. köt '!M40)</f>
        <v>0</v>
      </c>
      <c r="H40" s="179" t="n">
        <f aca="false">+'5.6.2. Id. Otth M-F bev. önk.'!H40</f>
        <v>0</v>
      </c>
      <c r="I40" s="179" t="n">
        <f aca="false">+'5.6.2. Id. Otth M-F bev. önk.'!I40</f>
        <v>0</v>
      </c>
      <c r="J40" s="179" t="n">
        <f aca="false">+'5.6.2. Id. Otth M-F bev. önk.'!J40</f>
        <v>0</v>
      </c>
      <c r="K40" s="179" t="n">
        <f aca="false">+H40+E40</f>
        <v>0</v>
      </c>
      <c r="L40" s="179" t="n">
        <f aca="false">+I40+F40</f>
        <v>0</v>
      </c>
      <c r="M40" s="179" t="n">
        <f aca="false">+J40+G40</f>
        <v>0</v>
      </c>
    </row>
    <row r="41" customFormat="false" ht="12.75" hidden="false" customHeight="false" outlineLevel="0" collapsed="false">
      <c r="A41" s="65" t="s">
        <v>109</v>
      </c>
      <c r="B41" s="65"/>
      <c r="C41" s="65"/>
      <c r="D41" s="65"/>
      <c r="E41" s="106" t="n">
        <f aca="false">SUM('5.6.1. Id. OtthM-F bev. köt '!K41)</f>
        <v>75152</v>
      </c>
      <c r="F41" s="106" t="n">
        <f aca="false">SUM('5.6.1. Id. OtthM-F bev. köt '!L41)</f>
        <v>103028</v>
      </c>
      <c r="G41" s="106" t="n">
        <f aca="false">SUM('5.6.1. Id. OtthM-F bev. köt '!M41)</f>
        <v>103028</v>
      </c>
      <c r="H41" s="179" t="n">
        <f aca="false">+'5.6.2. Id. Otth M-F bev. önk.'!H41</f>
        <v>0</v>
      </c>
      <c r="I41" s="179" t="n">
        <f aca="false">+'5.6.2. Id. Otth M-F bev. önk.'!I41</f>
        <v>0</v>
      </c>
      <c r="J41" s="179" t="n">
        <f aca="false">+'5.6.2. Id. Otth M-F bev. önk.'!J41</f>
        <v>0</v>
      </c>
      <c r="K41" s="179" t="n">
        <f aca="false">+H41+E41</f>
        <v>75152</v>
      </c>
      <c r="L41" s="179" t="n">
        <f aca="false">+I41+F41</f>
        <v>103028</v>
      </c>
      <c r="M41" s="179" t="n">
        <f aca="false">+J41+G41</f>
        <v>103028</v>
      </c>
    </row>
    <row r="42" customFormat="false" ht="12.75" hidden="false" customHeight="false" outlineLevel="0" collapsed="false">
      <c r="A42" s="69" t="s">
        <v>110</v>
      </c>
      <c r="B42" s="69"/>
      <c r="C42" s="69"/>
      <c r="D42" s="69"/>
      <c r="E42" s="180" t="n">
        <f aca="false">SUM(E36:E41)</f>
        <v>78628</v>
      </c>
      <c r="F42" s="180" t="n">
        <f aca="false">SUM(F36:F41)</f>
        <v>106863</v>
      </c>
      <c r="G42" s="180" t="n">
        <f aca="false">SUM(G36:G41)</f>
        <v>106863</v>
      </c>
      <c r="H42" s="180" t="n">
        <f aca="false">SUM(H36:H41)</f>
        <v>0</v>
      </c>
      <c r="I42" s="180" t="n">
        <f aca="false">SUM(I36:I41)</f>
        <v>0</v>
      </c>
      <c r="J42" s="180" t="n">
        <f aca="false">SUM(J36:J41)</f>
        <v>0</v>
      </c>
      <c r="K42" s="180" t="n">
        <f aca="false">SUM(K36:K41)</f>
        <v>78628</v>
      </c>
      <c r="L42" s="180" t="n">
        <f aca="false">SUM(L36:L41)</f>
        <v>106863</v>
      </c>
      <c r="M42" s="180" t="n">
        <f aca="false">SUM(M36:M41)</f>
        <v>106863</v>
      </c>
    </row>
    <row r="43" customFormat="false" ht="7.15" hidden="false" customHeight="true" outlineLevel="0" collapsed="false">
      <c r="A43" s="65"/>
      <c r="B43" s="65"/>
      <c r="C43" s="65"/>
      <c r="D43" s="65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69" t="s">
        <v>111</v>
      </c>
      <c r="B44" s="69"/>
      <c r="C44" s="69"/>
      <c r="D44" s="69"/>
      <c r="E44" s="180" t="n">
        <f aca="false">+E34+E42</f>
        <v>172214</v>
      </c>
      <c r="F44" s="180" t="n">
        <f aca="false">+F34+F42</f>
        <v>200090</v>
      </c>
      <c r="G44" s="180" t="n">
        <f aca="false">+G34+G42</f>
        <v>200344</v>
      </c>
      <c r="H44" s="180" t="n">
        <f aca="false">+H34+H42</f>
        <v>20385</v>
      </c>
      <c r="I44" s="180" t="n">
        <f aca="false">+I34+I42</f>
        <v>20385</v>
      </c>
      <c r="J44" s="180" t="n">
        <f aca="false">+J34+J42</f>
        <v>19538</v>
      </c>
      <c r="K44" s="180" t="n">
        <f aca="false">+K34+K42</f>
        <v>192599</v>
      </c>
      <c r="L44" s="180" t="n">
        <f aca="false">+L34+L42</f>
        <v>220475</v>
      </c>
      <c r="M44" s="180" t="n">
        <f aca="false">+M34+M42</f>
        <v>219882</v>
      </c>
    </row>
    <row r="45" customFormat="false" ht="10.9" hidden="false" customHeight="true" outlineLevel="0" collapsed="false"/>
    <row r="46" customFormat="false" ht="12.75" hidden="false" customHeight="false" outlineLevel="0" collapsed="false">
      <c r="A46" s="112" t="s">
        <v>112</v>
      </c>
      <c r="B46" s="112"/>
      <c r="C46" s="112"/>
      <c r="D46" s="112"/>
      <c r="E46" s="106" t="n">
        <f aca="false">SUM('5.6.1. Id. OtthM-F bev. köt '!K46)</f>
        <v>0</v>
      </c>
      <c r="F46" s="106" t="n">
        <f aca="false">SUM('5.6.1. Id. OtthM-F bev. köt '!L46)</f>
        <v>0</v>
      </c>
      <c r="G46" s="106" t="n">
        <f aca="false">SUM('5.6.1. Id. OtthM-F bev. köt '!M46)</f>
        <v>0</v>
      </c>
      <c r="H46" s="179" t="n">
        <f aca="false">+'5.6.2. Id. Otth M-F bev. önk.'!H46</f>
        <v>0</v>
      </c>
      <c r="I46" s="179" t="n">
        <f aca="false">+'5.6.2. Id. Otth M-F bev. önk.'!I46</f>
        <v>0</v>
      </c>
      <c r="J46" s="179" t="n">
        <f aca="false">+'5.6.2. Id. Otth M-F bev. önk.'!J46</f>
        <v>0</v>
      </c>
      <c r="K46" s="106" t="n">
        <f aca="false">+H46+E46</f>
        <v>0</v>
      </c>
      <c r="L46" s="106" t="n">
        <f aca="false">+I46+F46</f>
        <v>0</v>
      </c>
      <c r="M46" s="106" t="n">
        <f aca="false">+J46+G46</f>
        <v>0</v>
      </c>
    </row>
    <row r="47" customFormat="false" ht="22.9" hidden="false" customHeight="true" outlineLevel="0" collapsed="false">
      <c r="A47" s="15" t="s">
        <v>113</v>
      </c>
      <c r="B47" s="15"/>
      <c r="C47" s="15"/>
      <c r="D47" s="15"/>
      <c r="E47" s="106" t="n">
        <f aca="false">SUM('5.6.1. Id. OtthM-F bev. köt '!K47)</f>
        <v>0</v>
      </c>
      <c r="F47" s="106" t="n">
        <f aca="false">SUM('5.6.1. Id. OtthM-F bev. köt '!L47)</f>
        <v>0</v>
      </c>
      <c r="G47" s="106" t="n">
        <f aca="false">SUM('5.6.1. Id. OtthM-F bev. köt '!M47)</f>
        <v>0</v>
      </c>
      <c r="H47" s="179" t="n">
        <f aca="false">+'5.6.2. Id. Otth M-F bev. önk.'!H47</f>
        <v>0</v>
      </c>
      <c r="I47" s="179" t="n">
        <f aca="false">+'5.6.2. Id. Otth M-F bev. önk.'!I47</f>
        <v>0</v>
      </c>
      <c r="J47" s="179" t="n">
        <f aca="false">+'5.6.2. Id. Otth M-F bev. önk.'!J47</f>
        <v>0</v>
      </c>
      <c r="K47" s="106" t="n">
        <f aca="false">+H47+E47</f>
        <v>0</v>
      </c>
      <c r="L47" s="106" t="n">
        <f aca="false">+I47+F47</f>
        <v>0</v>
      </c>
      <c r="M47" s="106" t="n">
        <f aca="false">+J47+G47</f>
        <v>0</v>
      </c>
    </row>
    <row r="48" customFormat="false" ht="22.9" hidden="false" customHeight="true" outlineLevel="0" collapsed="false">
      <c r="A48" s="15" t="s">
        <v>114</v>
      </c>
      <c r="B48" s="15"/>
      <c r="C48" s="15"/>
      <c r="D48" s="15"/>
      <c r="E48" s="106" t="n">
        <f aca="false">SUM('5.6.1. Id. OtthM-F bev. köt '!K48)</f>
        <v>0</v>
      </c>
      <c r="F48" s="106" t="n">
        <f aca="false">SUM('5.6.1. Id. OtthM-F bev. köt '!L48)</f>
        <v>0</v>
      </c>
      <c r="G48" s="106" t="n">
        <f aca="false">SUM('5.6.1. Id. OtthM-F bev. köt '!M48)</f>
        <v>0</v>
      </c>
      <c r="H48" s="179" t="n">
        <f aca="false">+'5.6.2. Id. Otth M-F bev. önk.'!H48</f>
        <v>0</v>
      </c>
      <c r="I48" s="179" t="n">
        <f aca="false">+'5.6.2. Id. Otth M-F bev. önk.'!I48</f>
        <v>0</v>
      </c>
      <c r="J48" s="179" t="n">
        <f aca="false">+'5.6.2. Id. Otth M-F bev. önk.'!J48</f>
        <v>0</v>
      </c>
      <c r="K48" s="106" t="n">
        <f aca="false">+H48+E48</f>
        <v>0</v>
      </c>
      <c r="L48" s="106" t="n">
        <f aca="false">+I48+F48</f>
        <v>0</v>
      </c>
      <c r="M48" s="106" t="n">
        <f aca="false">+J48+G48</f>
        <v>0</v>
      </c>
    </row>
    <row r="49" customFormat="false" ht="22.9" hidden="false" customHeight="true" outlineLevel="0" collapsed="false">
      <c r="A49" s="15" t="s">
        <v>115</v>
      </c>
      <c r="B49" s="15"/>
      <c r="C49" s="15"/>
      <c r="D49" s="15"/>
      <c r="E49" s="106" t="n">
        <f aca="false">SUM('5.6.1. Id. OtthM-F bev. köt '!K49)</f>
        <v>0</v>
      </c>
      <c r="F49" s="106" t="n">
        <f aca="false">SUM('5.6.1. Id. OtthM-F bev. köt '!L49)</f>
        <v>0</v>
      </c>
      <c r="G49" s="106" t="n">
        <f aca="false">SUM('5.6.1. Id. OtthM-F bev. köt '!M49)</f>
        <v>0</v>
      </c>
      <c r="H49" s="179" t="n">
        <f aca="false">+'5.6.2. Id. Otth M-F bev. önk.'!H49</f>
        <v>0</v>
      </c>
      <c r="I49" s="179" t="n">
        <f aca="false">+'5.6.2. Id. Otth M-F bev. önk.'!I49</f>
        <v>0</v>
      </c>
      <c r="J49" s="179" t="n">
        <f aca="false">+'5.6.2. Id. Otth M-F bev. önk.'!J49</f>
        <v>0</v>
      </c>
      <c r="K49" s="106" t="n">
        <f aca="false">+H49+E49</f>
        <v>0</v>
      </c>
      <c r="L49" s="106" t="n">
        <f aca="false">+I49+F49</f>
        <v>0</v>
      </c>
      <c r="M49" s="106" t="n">
        <f aca="false">+J49+G49</f>
        <v>0</v>
      </c>
    </row>
    <row r="50" customFormat="false" ht="22.5" hidden="false" customHeight="true" outlineLevel="0" collapsed="false">
      <c r="A50" s="15" t="s">
        <v>116</v>
      </c>
      <c r="B50" s="15"/>
      <c r="C50" s="15"/>
      <c r="D50" s="15"/>
      <c r="E50" s="106" t="n">
        <f aca="false">SUM('5.6.1. Id. OtthM-F bev. köt '!K50)</f>
        <v>0</v>
      </c>
      <c r="F50" s="106" t="n">
        <f aca="false">SUM('5.6.1. Id. OtthM-F bev. köt '!L50)</f>
        <v>0</v>
      </c>
      <c r="G50" s="106" t="n">
        <f aca="false">SUM('5.6.1. Id. OtthM-F bev. köt '!M50)</f>
        <v>0</v>
      </c>
      <c r="H50" s="179" t="n">
        <f aca="false">+'5.6.2. Id. Otth M-F bev. önk.'!H50</f>
        <v>0</v>
      </c>
      <c r="I50" s="179" t="n">
        <f aca="false">+'5.6.2. Id. Otth M-F bev. önk.'!I50</f>
        <v>0</v>
      </c>
      <c r="J50" s="179" t="n">
        <f aca="false">+'5.6.2. Id. Otth M-F bev. önk.'!J50</f>
        <v>0</v>
      </c>
      <c r="K50" s="106" t="n">
        <f aca="false">+H50+E50</f>
        <v>0</v>
      </c>
      <c r="L50" s="106" t="n">
        <f aca="false">+I50+F50</f>
        <v>0</v>
      </c>
      <c r="M50" s="106" t="n">
        <f aca="false">+J50+G50</f>
        <v>0</v>
      </c>
    </row>
    <row r="51" s="121" customFormat="true" ht="24" hidden="false" customHeight="true" outlineLevel="0" collapsed="false">
      <c r="A51" s="23" t="s">
        <v>117</v>
      </c>
      <c r="B51" s="23"/>
      <c r="C51" s="23"/>
      <c r="D51" s="23"/>
      <c r="E51" s="268" t="n">
        <f aca="false">SUM(E46:E50)</f>
        <v>0</v>
      </c>
      <c r="F51" s="268" t="n">
        <f aca="false">SUM(F46:F50)</f>
        <v>0</v>
      </c>
      <c r="G51" s="268" t="n">
        <f aca="false">SUM(G46:G50)</f>
        <v>0</v>
      </c>
      <c r="H51" s="268" t="n">
        <f aca="false">SUM(H46:H50)</f>
        <v>0</v>
      </c>
      <c r="I51" s="268" t="n">
        <f aca="false">SUM(I46:I50)</f>
        <v>0</v>
      </c>
      <c r="J51" s="268" t="n">
        <f aca="false">SUM(J46:J50)</f>
        <v>0</v>
      </c>
      <c r="K51" s="268" t="n">
        <f aca="false">SUM(K46:K50)</f>
        <v>0</v>
      </c>
      <c r="L51" s="268" t="n">
        <f aca="false">SUM(L46:L50)</f>
        <v>0</v>
      </c>
      <c r="M51" s="268" t="n">
        <f aca="false">SUM(M46:M50)</f>
        <v>0</v>
      </c>
    </row>
    <row r="52" customFormat="false" ht="12.75" hidden="false" customHeight="false" outlineLevel="0" collapsed="false">
      <c r="A52" s="12"/>
      <c r="B52" s="12"/>
      <c r="C52" s="12"/>
      <c r="D52" s="12"/>
      <c r="E52" s="245"/>
      <c r="F52" s="245"/>
      <c r="G52" s="245"/>
      <c r="H52" s="106"/>
      <c r="I52" s="106"/>
      <c r="J52" s="106"/>
      <c r="K52" s="106"/>
      <c r="L52" s="106"/>
      <c r="M52" s="106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106" t="n">
        <f aca="false">SUM('5.6.1. Id. OtthM-F bev. köt '!K53)</f>
        <v>0</v>
      </c>
      <c r="F53" s="106" t="n">
        <f aca="false">SUM('5.6.1. Id. OtthM-F bev. köt '!L53)</f>
        <v>0</v>
      </c>
      <c r="G53" s="106" t="n">
        <f aca="false">SUM('5.6.1. Id. OtthM-F bev. köt '!M53)</f>
        <v>0</v>
      </c>
      <c r="H53" s="179" t="n">
        <f aca="false">+'5.6.2. Id. Otth M-F bev. önk.'!H53</f>
        <v>0</v>
      </c>
      <c r="I53" s="179" t="n">
        <f aca="false">+'5.6.2. Id. Otth M-F bev. önk.'!I53</f>
        <v>0</v>
      </c>
      <c r="J53" s="179" t="n">
        <f aca="false">+'5.6.2. Id. Otth M-F bev. önk.'!J53</f>
        <v>0</v>
      </c>
      <c r="K53" s="106" t="n">
        <f aca="false">+H53+E53</f>
        <v>0</v>
      </c>
      <c r="L53" s="106" t="n">
        <f aca="false">+I53+F53</f>
        <v>0</v>
      </c>
      <c r="M53" s="106" t="n">
        <f aca="false">+J53+G53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106" t="n">
        <f aca="false">SUM('5.6.1. Id. OtthM-F bev. köt '!K54)</f>
        <v>0</v>
      </c>
      <c r="F54" s="106" t="n">
        <f aca="false">SUM('5.6.1. Id. OtthM-F bev. köt '!L54)</f>
        <v>0</v>
      </c>
      <c r="G54" s="106" t="n">
        <f aca="false">SUM('5.6.1. Id. OtthM-F bev. köt '!M54)</f>
        <v>0</v>
      </c>
      <c r="H54" s="179" t="n">
        <f aca="false">+'5.6.2. Id. Otth M-F bev. önk.'!H54</f>
        <v>0</v>
      </c>
      <c r="I54" s="179" t="n">
        <f aca="false">+'5.6.2. Id. Otth M-F bev. önk.'!I54</f>
        <v>0</v>
      </c>
      <c r="J54" s="179" t="n">
        <f aca="false">+'5.6.2. Id. Otth M-F bev. önk.'!J54</f>
        <v>0</v>
      </c>
      <c r="K54" s="106" t="n">
        <f aca="false">+H54+E54</f>
        <v>0</v>
      </c>
      <c r="L54" s="106" t="n">
        <f aca="false">+I54+F54</f>
        <v>0</v>
      </c>
      <c r="M54" s="106" t="n">
        <f aca="false">+J54+G54</f>
        <v>0</v>
      </c>
    </row>
    <row r="55" customFormat="false" ht="12.75" hidden="false" customHeight="false" outlineLevel="0" collapsed="false">
      <c r="A55" s="65" t="s">
        <v>120</v>
      </c>
      <c r="B55" s="65"/>
      <c r="C55" s="65"/>
      <c r="D55" s="65"/>
      <c r="E55" s="106" t="n">
        <f aca="false">SUM('5.6.1. Id. OtthM-F bev. köt '!K55)</f>
        <v>0</v>
      </c>
      <c r="F55" s="106" t="n">
        <f aca="false">SUM('5.6.1. Id. OtthM-F bev. köt '!L55)</f>
        <v>0</v>
      </c>
      <c r="G55" s="106" t="n">
        <f aca="false">SUM('5.6.1. Id. OtthM-F bev. köt '!M55)</f>
        <v>0</v>
      </c>
      <c r="H55" s="179" t="n">
        <f aca="false">+'5.6.2. Id. Otth M-F bev. önk.'!H55</f>
        <v>0</v>
      </c>
      <c r="I55" s="179" t="n">
        <f aca="false">+'5.6.2. Id. Otth M-F bev. önk.'!I55</f>
        <v>0</v>
      </c>
      <c r="J55" s="179" t="n">
        <f aca="false">+'5.6.2. Id. Otth M-F bev. önk.'!J55</f>
        <v>0</v>
      </c>
      <c r="K55" s="106" t="n">
        <f aca="false">+H55+E55</f>
        <v>0</v>
      </c>
      <c r="L55" s="106" t="n">
        <f aca="false">+I55+F55</f>
        <v>0</v>
      </c>
      <c r="M55" s="106" t="n">
        <f aca="false">+J55+G55</f>
        <v>0</v>
      </c>
    </row>
    <row r="56" customFormat="false" ht="12.75" hidden="false" customHeight="false" outlineLevel="0" collapsed="false">
      <c r="A56" s="65" t="s">
        <v>121</v>
      </c>
      <c r="B56" s="65"/>
      <c r="C56" s="65"/>
      <c r="D56" s="65"/>
      <c r="E56" s="106" t="n">
        <f aca="false">SUM('5.6.1. Id. OtthM-F bev. köt '!K56)</f>
        <v>0</v>
      </c>
      <c r="F56" s="106" t="n">
        <f aca="false">SUM('5.6.1. Id. OtthM-F bev. köt '!L56)</f>
        <v>0</v>
      </c>
      <c r="G56" s="106" t="n">
        <f aca="false">SUM('5.6.1. Id. OtthM-F bev. köt '!M56)</f>
        <v>0</v>
      </c>
      <c r="H56" s="179" t="n">
        <f aca="false">+'5.6.2. Id. Otth M-F bev. önk.'!H56</f>
        <v>0</v>
      </c>
      <c r="I56" s="179" t="n">
        <f aca="false">+'5.6.2. Id. Otth M-F bev. önk.'!I56</f>
        <v>0</v>
      </c>
      <c r="J56" s="179" t="n">
        <f aca="false">+'5.6.2. Id. Otth M-F bev. önk.'!J56</f>
        <v>0</v>
      </c>
      <c r="K56" s="106" t="n">
        <f aca="false">+H56+E56</f>
        <v>0</v>
      </c>
      <c r="L56" s="106" t="n">
        <f aca="false">+I56+F56</f>
        <v>0</v>
      </c>
      <c r="M56" s="106" t="n">
        <f aca="false">+J56+G56</f>
        <v>0</v>
      </c>
    </row>
    <row r="57" customFormat="false" ht="12.75" hidden="false" customHeight="false" outlineLevel="0" collapsed="false">
      <c r="A57" s="65" t="s">
        <v>122</v>
      </c>
      <c r="B57" s="65"/>
      <c r="C57" s="65"/>
      <c r="D57" s="65"/>
      <c r="E57" s="106" t="n">
        <f aca="false">SUM('5.6.1. Id. OtthM-F bev. köt '!K57)</f>
        <v>0</v>
      </c>
      <c r="F57" s="106" t="n">
        <f aca="false">SUM('5.6.1. Id. OtthM-F bev. köt '!L57)</f>
        <v>0</v>
      </c>
      <c r="G57" s="106" t="n">
        <f aca="false">SUM('5.6.1. Id. OtthM-F bev. köt '!M57)</f>
        <v>0</v>
      </c>
      <c r="H57" s="179" t="n">
        <f aca="false">+'5.6.2. Id. Otth M-F bev. önk.'!H57</f>
        <v>0</v>
      </c>
      <c r="I57" s="179" t="n">
        <f aca="false">+'5.6.2. Id. Otth M-F bev. önk.'!I57</f>
        <v>0</v>
      </c>
      <c r="J57" s="179" t="n">
        <f aca="false">+'5.6.2. Id. Otth M-F bev. önk.'!J57</f>
        <v>0</v>
      </c>
      <c r="K57" s="106" t="n">
        <f aca="false">+H57+E57</f>
        <v>0</v>
      </c>
      <c r="L57" s="106" t="n">
        <f aca="false">+I57+F57</f>
        <v>0</v>
      </c>
      <c r="M57" s="106" t="n">
        <f aca="false">+J57+G57</f>
        <v>0</v>
      </c>
    </row>
    <row r="58" customFormat="false" ht="9" hidden="false" customHeight="true" outlineLevel="0" collapsed="false">
      <c r="A58" s="123"/>
      <c r="B58" s="123"/>
      <c r="C58" s="123"/>
      <c r="D58" s="123"/>
      <c r="E58" s="106"/>
      <c r="F58" s="106"/>
      <c r="G58" s="106"/>
      <c r="H58" s="106"/>
      <c r="I58" s="106"/>
      <c r="J58" s="106"/>
      <c r="K58" s="106"/>
      <c r="L58" s="106"/>
      <c r="M58" s="106"/>
    </row>
    <row r="59" s="121" customFormat="true" ht="12.75" hidden="false" customHeight="false" outlineLevel="0" collapsed="false">
      <c r="A59" s="116" t="s">
        <v>123</v>
      </c>
      <c r="B59" s="116"/>
      <c r="C59" s="116"/>
      <c r="D59" s="116"/>
      <c r="E59" s="187" t="n">
        <f aca="false">SUM(E53:E58)</f>
        <v>0</v>
      </c>
      <c r="F59" s="187" t="n">
        <f aca="false">SUM(F53:F58)</f>
        <v>0</v>
      </c>
      <c r="G59" s="187" t="n">
        <f aca="false">SUM(G53:G58)</f>
        <v>0</v>
      </c>
      <c r="H59" s="187" t="n">
        <f aca="false">SUM(H53:H58)</f>
        <v>0</v>
      </c>
      <c r="I59" s="187" t="n">
        <f aca="false">SUM(I53:I58)</f>
        <v>0</v>
      </c>
      <c r="J59" s="187" t="n">
        <f aca="false">SUM(J53:J58)</f>
        <v>0</v>
      </c>
      <c r="K59" s="187" t="n">
        <f aca="false">SUM(K53:K58)</f>
        <v>0</v>
      </c>
      <c r="L59" s="187" t="n">
        <f aca="false">SUM(L53:L58)</f>
        <v>0</v>
      </c>
      <c r="M59" s="187" t="n">
        <f aca="false">SUM(M53:M58)</f>
        <v>0</v>
      </c>
    </row>
    <row r="60" customFormat="false" ht="12.75" hidden="false" customHeight="false" outlineLevel="0" collapsed="false">
      <c r="A60" s="123"/>
      <c r="B60" s="123"/>
      <c r="C60" s="123"/>
      <c r="D60" s="123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24.75" hidden="false" customHeight="true" outlineLevel="0" collapsed="false">
      <c r="A61" s="15" t="s">
        <v>124</v>
      </c>
      <c r="B61" s="15"/>
      <c r="C61" s="15"/>
      <c r="D61" s="15"/>
      <c r="E61" s="106" t="n">
        <f aca="false">SUM('5.6.1. Id. OtthM-F bev. köt '!K61)</f>
        <v>0</v>
      </c>
      <c r="F61" s="106" t="n">
        <f aca="false">SUM('5.6.1. Id. OtthM-F bev. köt '!L61)</f>
        <v>0</v>
      </c>
      <c r="G61" s="106" t="n">
        <f aca="false">SUM('5.6.1. Id. OtthM-F bev. köt '!M61)</f>
        <v>0</v>
      </c>
      <c r="H61" s="179" t="n">
        <f aca="false">+'5.6.2. Id. Otth M-F bev. önk.'!H61</f>
        <v>0</v>
      </c>
      <c r="I61" s="179" t="n">
        <f aca="false">+'5.6.2. Id. Otth M-F bev. önk.'!I61</f>
        <v>0</v>
      </c>
      <c r="J61" s="179" t="n">
        <f aca="false">+'5.6.2. Id. Otth M-F bev. önk.'!J61</f>
        <v>0</v>
      </c>
      <c r="K61" s="106" t="n">
        <f aca="false">+H61+E61</f>
        <v>0</v>
      </c>
      <c r="L61" s="106" t="n">
        <f aca="false">+I61+F61</f>
        <v>0</v>
      </c>
      <c r="M61" s="106" t="n">
        <f aca="false">+J61+G61</f>
        <v>0</v>
      </c>
    </row>
    <row r="62" customFormat="false" ht="22.9" hidden="false" customHeight="true" outlineLevel="0" collapsed="false">
      <c r="A62" s="15" t="s">
        <v>125</v>
      </c>
      <c r="B62" s="15"/>
      <c r="C62" s="15"/>
      <c r="D62" s="15"/>
      <c r="E62" s="106" t="n">
        <f aca="false">SUM('5.6.1. Id. OtthM-F bev. köt '!K62)</f>
        <v>0</v>
      </c>
      <c r="F62" s="106" t="n">
        <f aca="false">SUM('5.6.1. Id. OtthM-F bev. köt '!L62)</f>
        <v>0</v>
      </c>
      <c r="G62" s="106" t="n">
        <f aca="false">SUM('5.6.1. Id. OtthM-F bev. köt '!M62)</f>
        <v>0</v>
      </c>
      <c r="H62" s="179" t="n">
        <f aca="false">+'5.6.2. Id. Otth M-F bev. önk.'!H62</f>
        <v>0</v>
      </c>
      <c r="I62" s="179" t="n">
        <f aca="false">+'5.6.2. Id. Otth M-F bev. önk.'!I62</f>
        <v>0</v>
      </c>
      <c r="J62" s="179" t="n">
        <f aca="false">+'5.6.2. Id. Otth M-F bev. önk.'!J62</f>
        <v>0</v>
      </c>
      <c r="K62" s="106" t="n">
        <f aca="false">+H62+E62</f>
        <v>0</v>
      </c>
      <c r="L62" s="106" t="n">
        <f aca="false">+I62+F62</f>
        <v>0</v>
      </c>
      <c r="M62" s="106" t="n">
        <f aca="false">+J62+G62</f>
        <v>0</v>
      </c>
    </row>
    <row r="63" customFormat="false" ht="13.15" hidden="false" customHeight="true" outlineLevel="0" collapsed="false">
      <c r="A63" s="112" t="s">
        <v>127</v>
      </c>
      <c r="B63" s="112"/>
      <c r="C63" s="112"/>
      <c r="D63" s="112"/>
      <c r="E63" s="106" t="n">
        <f aca="false">SUM('5.6.1. Id. OtthM-F bev. köt '!K63)</f>
        <v>0</v>
      </c>
      <c r="F63" s="106" t="n">
        <f aca="false">SUM('5.6.1. Id. OtthM-F bev. köt '!L63)</f>
        <v>0</v>
      </c>
      <c r="G63" s="106" t="n">
        <f aca="false">SUM('5.6.1. Id. OtthM-F bev. köt '!M63)</f>
        <v>0</v>
      </c>
      <c r="H63" s="179" t="n">
        <f aca="false">+'5.6.2. Id. Otth M-F bev. önk.'!H63</f>
        <v>0</v>
      </c>
      <c r="I63" s="179" t="n">
        <f aca="false">+'5.6.2. Id. Otth M-F bev. önk.'!I63</f>
        <v>0</v>
      </c>
      <c r="J63" s="179" t="n">
        <f aca="false">+'5.6.2. Id. Otth M-F bev. önk.'!J63</f>
        <v>0</v>
      </c>
      <c r="K63" s="106" t="n">
        <f aca="false">+H63+E63</f>
        <v>0</v>
      </c>
      <c r="L63" s="106" t="n">
        <f aca="false">+I63+F63</f>
        <v>0</v>
      </c>
      <c r="M63" s="106" t="n">
        <f aca="false">+J63+G63</f>
        <v>0</v>
      </c>
    </row>
    <row r="64" customFormat="false" ht="12.75" hidden="false" customHeight="false" outlineLevel="0" collapsed="false">
      <c r="A64" s="65"/>
      <c r="B64" s="65"/>
      <c r="C64" s="65"/>
      <c r="D64" s="65"/>
      <c r="E64" s="109"/>
      <c r="F64" s="109"/>
      <c r="G64" s="109"/>
      <c r="H64" s="109"/>
      <c r="I64" s="109"/>
      <c r="J64" s="109"/>
      <c r="K64" s="109"/>
      <c r="L64" s="109"/>
      <c r="M64" s="109"/>
    </row>
    <row r="65" customFormat="false" ht="12.75" hidden="false" customHeight="false" outlineLevel="0" collapsed="false">
      <c r="A65" s="125" t="s">
        <v>35</v>
      </c>
      <c r="B65" s="125"/>
      <c r="C65" s="125"/>
      <c r="D65" s="125"/>
      <c r="E65" s="179" t="n">
        <f aca="false">SUM(E61:E64)</f>
        <v>0</v>
      </c>
      <c r="F65" s="179" t="n">
        <f aca="false">SUM(F61:F64)</f>
        <v>0</v>
      </c>
      <c r="G65" s="179" t="n">
        <f aca="false">SUM(G61:G64)</f>
        <v>0</v>
      </c>
      <c r="H65" s="179" t="n">
        <f aca="false">SUM(H61:H64)</f>
        <v>0</v>
      </c>
      <c r="I65" s="179" t="n">
        <f aca="false">SUM(I61:I64)</f>
        <v>0</v>
      </c>
      <c r="J65" s="179" t="n">
        <f aca="false">SUM(J61:J64)</f>
        <v>0</v>
      </c>
      <c r="K65" s="179" t="n">
        <f aca="false">SUM(K61:K64)</f>
        <v>0</v>
      </c>
      <c r="L65" s="179" t="n">
        <f aca="false">SUM(L61:L64)</f>
        <v>0</v>
      </c>
      <c r="M65" s="179" t="n">
        <f aca="false">SUM(M61:M64)</f>
        <v>0</v>
      </c>
    </row>
    <row r="66" customFormat="false" ht="12.75" hidden="false" customHeight="false" outlineLevel="0" collapsed="false">
      <c r="A66" s="65"/>
      <c r="B66" s="65"/>
      <c r="C66" s="65"/>
      <c r="D66" s="65"/>
      <c r="E66" s="179"/>
      <c r="F66" s="179"/>
      <c r="G66" s="179"/>
      <c r="H66" s="179"/>
      <c r="I66" s="179"/>
      <c r="J66" s="179"/>
      <c r="K66" s="179"/>
      <c r="L66" s="179"/>
      <c r="M66" s="179"/>
    </row>
    <row r="67" customFormat="false" ht="25.5" hidden="false" customHeight="true" outlineLevel="0" collapsed="false">
      <c r="A67" s="49" t="s">
        <v>128</v>
      </c>
      <c r="B67" s="49"/>
      <c r="C67" s="49"/>
      <c r="D67" s="49"/>
      <c r="E67" s="180" t="n">
        <f aca="false">+E65+E59+E51</f>
        <v>0</v>
      </c>
      <c r="F67" s="180" t="n">
        <f aca="false">+F65+F59+F51</f>
        <v>0</v>
      </c>
      <c r="G67" s="180" t="n">
        <f aca="false">+G65+G59+G51</f>
        <v>0</v>
      </c>
      <c r="H67" s="180" t="n">
        <f aca="false">+H65+H59+H51</f>
        <v>0</v>
      </c>
      <c r="I67" s="180" t="n">
        <f aca="false">+I65+I59+I51</f>
        <v>0</v>
      </c>
      <c r="J67" s="180" t="n">
        <f aca="false">+J65+J59+J51</f>
        <v>0</v>
      </c>
      <c r="K67" s="180" t="n">
        <f aca="false">+K65+K59+K51</f>
        <v>0</v>
      </c>
      <c r="L67" s="180" t="n">
        <f aca="false">+L65+L59+L51</f>
        <v>0</v>
      </c>
      <c r="M67" s="180" t="n">
        <f aca="false">+M65+M59+M51</f>
        <v>0</v>
      </c>
    </row>
    <row r="68" customFormat="false" ht="12.75" hidden="false" customHeight="true" outlineLevel="0" collapsed="false">
      <c r="A68" s="65"/>
      <c r="B68" s="65"/>
      <c r="C68" s="65"/>
      <c r="D68" s="65"/>
      <c r="E68" s="179"/>
      <c r="F68" s="179"/>
      <c r="G68" s="179"/>
      <c r="H68" s="179"/>
      <c r="I68" s="179"/>
      <c r="J68" s="179"/>
      <c r="K68" s="179"/>
      <c r="L68" s="179"/>
      <c r="M68" s="179"/>
    </row>
    <row r="69" customFormat="false" ht="12.75" hidden="false" customHeight="false" outlineLevel="0" collapsed="false">
      <c r="A69" s="65" t="s">
        <v>104</v>
      </c>
      <c r="B69" s="65"/>
      <c r="C69" s="65"/>
      <c r="D69" s="65"/>
      <c r="E69" s="106" t="n">
        <f aca="false">SUM('5.6.1. Id. OtthM-F bev. köt '!K69)</f>
        <v>0</v>
      </c>
      <c r="F69" s="106" t="n">
        <f aca="false">SUM('5.6.1. Id. OtthM-F bev. köt '!L69)</f>
        <v>0</v>
      </c>
      <c r="G69" s="106" t="n">
        <f aca="false">SUM('5.6.1. Id. OtthM-F bev. köt '!M69)</f>
        <v>0</v>
      </c>
      <c r="H69" s="179" t="n">
        <f aca="false">+'5.6.2. Id. Otth M-F bev. önk.'!H69</f>
        <v>0</v>
      </c>
      <c r="I69" s="179" t="n">
        <f aca="false">+'5.6.2. Id. Otth M-F bev. önk.'!I69</f>
        <v>0</v>
      </c>
      <c r="J69" s="179" t="n">
        <f aca="false">+'5.6.2. Id. Otth M-F bev. önk.'!J69</f>
        <v>0</v>
      </c>
      <c r="K69" s="179" t="n">
        <f aca="false">+H69+E69</f>
        <v>0</v>
      </c>
      <c r="L69" s="179" t="n">
        <f aca="false">+I69+F69</f>
        <v>0</v>
      </c>
      <c r="M69" s="179" t="n">
        <f aca="false">+J69+G69</f>
        <v>0</v>
      </c>
    </row>
    <row r="70" customFormat="false" ht="12.75" hidden="false" customHeight="false" outlineLevel="0" collapsed="false">
      <c r="A70" s="65" t="s">
        <v>105</v>
      </c>
      <c r="B70" s="65"/>
      <c r="C70" s="65"/>
      <c r="D70" s="65"/>
      <c r="E70" s="106" t="n">
        <f aca="false">SUM('5.6.1. Id. OtthM-F bev. köt '!K70)</f>
        <v>0</v>
      </c>
      <c r="F70" s="106" t="n">
        <f aca="false">SUM('5.6.1. Id. OtthM-F bev. köt '!L70)</f>
        <v>0</v>
      </c>
      <c r="G70" s="106" t="n">
        <f aca="false">SUM('5.6.1. Id. OtthM-F bev. köt '!M70)</f>
        <v>0</v>
      </c>
      <c r="H70" s="179" t="n">
        <f aca="false">+'5.6.2. Id. Otth M-F bev. önk.'!H70</f>
        <v>0</v>
      </c>
      <c r="I70" s="179" t="n">
        <f aca="false">+'5.6.2. Id. Otth M-F bev. önk.'!I70</f>
        <v>0</v>
      </c>
      <c r="J70" s="179" t="n">
        <f aca="false">+'5.6.2. Id. Otth M-F bev. önk.'!J70</f>
        <v>0</v>
      </c>
      <c r="K70" s="179" t="n">
        <f aca="false">+H70+E70</f>
        <v>0</v>
      </c>
      <c r="L70" s="179" t="n">
        <f aca="false">+I70+F70</f>
        <v>0</v>
      </c>
      <c r="M70" s="179" t="n">
        <f aca="false">+J70+G70</f>
        <v>0</v>
      </c>
    </row>
    <row r="71" customFormat="false" ht="12.75" hidden="false" customHeight="false" outlineLevel="0" collapsed="false">
      <c r="A71" s="65" t="s">
        <v>106</v>
      </c>
      <c r="B71" s="65"/>
      <c r="C71" s="65"/>
      <c r="D71" s="65"/>
      <c r="E71" s="106" t="n">
        <f aca="false">SUM('5.6.1. Id. OtthM-F bev. köt '!K71)</f>
        <v>8774</v>
      </c>
      <c r="F71" s="106" t="n">
        <f aca="false">SUM('5.6.1. Id. OtthM-F bev. köt '!L71)</f>
        <v>8774</v>
      </c>
      <c r="G71" s="106" t="n">
        <f aca="false">SUM('5.6.1. Id. OtthM-F bev. köt '!M71)</f>
        <v>8774</v>
      </c>
      <c r="H71" s="179" t="n">
        <f aca="false">+'5.6.2. Id. Otth M-F bev. önk.'!H71</f>
        <v>0</v>
      </c>
      <c r="I71" s="179" t="n">
        <f aca="false">+'5.6.2. Id. Otth M-F bev. önk.'!I71</f>
        <v>0</v>
      </c>
      <c r="J71" s="179" t="n">
        <f aca="false">+'5.6.2. Id. Otth M-F bev. önk.'!J71</f>
        <v>0</v>
      </c>
      <c r="K71" s="179" t="n">
        <f aca="false">+H71+E71</f>
        <v>8774</v>
      </c>
      <c r="L71" s="179" t="n">
        <f aca="false">+I71+F71</f>
        <v>8774</v>
      </c>
      <c r="M71" s="179" t="n">
        <f aca="false">+J71+G71</f>
        <v>8774</v>
      </c>
    </row>
    <row r="72" customFormat="false" ht="12.75" hidden="false" customHeight="false" outlineLevel="0" collapsed="false">
      <c r="A72" s="65" t="s">
        <v>107</v>
      </c>
      <c r="B72" s="65"/>
      <c r="C72" s="65"/>
      <c r="D72" s="65"/>
      <c r="E72" s="106" t="n">
        <f aca="false">SUM('5.6.1. Id. OtthM-F bev. köt '!K72)</f>
        <v>0</v>
      </c>
      <c r="F72" s="106" t="n">
        <f aca="false">SUM('5.6.1. Id. OtthM-F bev. köt '!L72)</f>
        <v>0</v>
      </c>
      <c r="G72" s="106" t="n">
        <f aca="false">SUM('5.6.1. Id. OtthM-F bev. köt '!M72)</f>
        <v>0</v>
      </c>
      <c r="H72" s="179" t="n">
        <f aca="false">+'5.6.2. Id. Otth M-F bev. önk.'!H72</f>
        <v>0</v>
      </c>
      <c r="I72" s="179" t="n">
        <f aca="false">+'5.6.2. Id. Otth M-F bev. önk.'!I72</f>
        <v>0</v>
      </c>
      <c r="J72" s="179" t="n">
        <f aca="false">+'5.6.2. Id. Otth M-F bev. önk.'!J72</f>
        <v>0</v>
      </c>
      <c r="K72" s="179" t="n">
        <f aca="false">+H72+E72</f>
        <v>0</v>
      </c>
      <c r="L72" s="179" t="n">
        <f aca="false">+I72+F72</f>
        <v>0</v>
      </c>
      <c r="M72" s="179" t="n">
        <f aca="false">+J72+G72</f>
        <v>0</v>
      </c>
    </row>
    <row r="73" customFormat="false" ht="12.75" hidden="false" customHeight="false" outlineLevel="0" collapsed="false">
      <c r="A73" s="65" t="s">
        <v>108</v>
      </c>
      <c r="B73" s="65"/>
      <c r="C73" s="65"/>
      <c r="D73" s="65"/>
      <c r="E73" s="106" t="n">
        <f aca="false">SUM('5.6.1. Id. OtthM-F bev. köt '!K73)</f>
        <v>0</v>
      </c>
      <c r="F73" s="106" t="n">
        <f aca="false">SUM('5.6.1. Id. OtthM-F bev. köt '!L73)</f>
        <v>0</v>
      </c>
      <c r="G73" s="106" t="n">
        <f aca="false">SUM('5.6.1. Id. OtthM-F bev. köt '!M73)</f>
        <v>0</v>
      </c>
      <c r="H73" s="179" t="n">
        <f aca="false">+'5.6.2. Id. Otth M-F bev. önk.'!H73</f>
        <v>0</v>
      </c>
      <c r="I73" s="179" t="n">
        <f aca="false">+'5.6.2. Id. Otth M-F bev. önk.'!I73</f>
        <v>0</v>
      </c>
      <c r="J73" s="179" t="n">
        <f aca="false">+'5.6.2. Id. Otth M-F bev. önk.'!J73</f>
        <v>0</v>
      </c>
      <c r="K73" s="179" t="n">
        <f aca="false">+H73+E73</f>
        <v>0</v>
      </c>
      <c r="L73" s="179" t="n">
        <f aca="false">+I73+F73</f>
        <v>0</v>
      </c>
      <c r="M73" s="179" t="n">
        <f aca="false">+J73+G73</f>
        <v>0</v>
      </c>
    </row>
    <row r="74" customFormat="false" ht="12.75" hidden="false" customHeight="false" outlineLevel="0" collapsed="false">
      <c r="A74" s="65" t="s">
        <v>109</v>
      </c>
      <c r="B74" s="65"/>
      <c r="C74" s="65"/>
      <c r="D74" s="65"/>
      <c r="E74" s="106" t="n">
        <f aca="false">SUM('5.6.1. Id. OtthM-F bev. köt '!K74)</f>
        <v>0</v>
      </c>
      <c r="F74" s="106" t="n">
        <f aca="false">SUM('5.6.1. Id. OtthM-F bev. köt '!L74)</f>
        <v>0</v>
      </c>
      <c r="G74" s="106" t="n">
        <f aca="false">SUM('5.6.1. Id. OtthM-F bev. köt '!M74)</f>
        <v>0</v>
      </c>
      <c r="H74" s="179" t="n">
        <f aca="false">+'5.6.2. Id. Otth M-F bev. önk.'!H74</f>
        <v>0</v>
      </c>
      <c r="I74" s="179" t="n">
        <f aca="false">+'5.6.2. Id. Otth M-F bev. önk.'!I74</f>
        <v>0</v>
      </c>
      <c r="J74" s="179" t="n">
        <f aca="false">+'5.6.2. Id. Otth M-F bev. önk.'!J74</f>
        <v>0</v>
      </c>
      <c r="K74" s="179" t="n">
        <f aca="false">+H74+E74</f>
        <v>0</v>
      </c>
      <c r="L74" s="179" t="n">
        <f aca="false">+I74+F74</f>
        <v>0</v>
      </c>
      <c r="M74" s="179" t="n">
        <f aca="false">+J74+G74</f>
        <v>0</v>
      </c>
    </row>
    <row r="75" s="121" customFormat="true" ht="12.75" hidden="false" customHeight="false" outlineLevel="0" collapsed="false">
      <c r="A75" s="69" t="s">
        <v>110</v>
      </c>
      <c r="B75" s="69"/>
      <c r="C75" s="69"/>
      <c r="D75" s="69"/>
      <c r="E75" s="180" t="n">
        <f aca="false">SUM(E69:E74)</f>
        <v>8774</v>
      </c>
      <c r="F75" s="180" t="n">
        <f aca="false">SUM(F69:F74)</f>
        <v>8774</v>
      </c>
      <c r="G75" s="180" t="n">
        <f aca="false">SUM(G69:G74)</f>
        <v>8774</v>
      </c>
      <c r="H75" s="180" t="n">
        <f aca="false">SUM(H69:H74)</f>
        <v>0</v>
      </c>
      <c r="I75" s="180" t="n">
        <f aca="false">SUM(I69:I74)</f>
        <v>0</v>
      </c>
      <c r="J75" s="180" t="n">
        <f aca="false">SUM(J69:J74)</f>
        <v>0</v>
      </c>
      <c r="K75" s="180" t="n">
        <f aca="false">SUM(K69:K74)</f>
        <v>8774</v>
      </c>
      <c r="L75" s="180" t="n">
        <f aca="false">SUM(L69:L74)</f>
        <v>8774</v>
      </c>
      <c r="M75" s="180" t="n">
        <f aca="false">SUM(M69:M74)</f>
        <v>8774</v>
      </c>
    </row>
    <row r="76" customFormat="false" ht="12.75" hidden="false" customHeight="false" outlineLevel="0" collapsed="false">
      <c r="A76" s="119"/>
      <c r="B76" s="119"/>
      <c r="C76" s="119"/>
      <c r="D76" s="119"/>
      <c r="E76" s="179"/>
      <c r="F76" s="179"/>
      <c r="G76" s="179"/>
      <c r="H76" s="179"/>
      <c r="I76" s="179"/>
      <c r="J76" s="179"/>
      <c r="K76" s="179"/>
      <c r="L76" s="179"/>
      <c r="M76" s="179"/>
    </row>
    <row r="77" customFormat="false" ht="12.75" hidden="false" customHeight="false" outlineLevel="0" collapsed="false">
      <c r="A77" s="69" t="s">
        <v>129</v>
      </c>
      <c r="B77" s="69"/>
      <c r="C77" s="69"/>
      <c r="D77" s="69"/>
      <c r="E77" s="180" t="n">
        <f aca="false">+E75+E67</f>
        <v>8774</v>
      </c>
      <c r="F77" s="180" t="n">
        <f aca="false">+F75+F67</f>
        <v>8774</v>
      </c>
      <c r="G77" s="180" t="n">
        <f aca="false">+G75+G67</f>
        <v>8774</v>
      </c>
      <c r="H77" s="180" t="n">
        <f aca="false">+H75+H67</f>
        <v>0</v>
      </c>
      <c r="I77" s="180" t="n">
        <f aca="false">+I75+I67</f>
        <v>0</v>
      </c>
      <c r="J77" s="180" t="n">
        <f aca="false">+J75+J67</f>
        <v>0</v>
      </c>
      <c r="K77" s="180" t="n">
        <f aca="false">+K75+K67</f>
        <v>8774</v>
      </c>
      <c r="L77" s="180" t="n">
        <f aca="false">+L75+L67</f>
        <v>8774</v>
      </c>
      <c r="M77" s="180" t="n">
        <f aca="false">+M75+M67</f>
        <v>8774</v>
      </c>
    </row>
    <row r="78" customFormat="false" ht="12.75" hidden="false" customHeight="false" outlineLevel="0" collapsed="false">
      <c r="A78" s="69" t="s">
        <v>137</v>
      </c>
      <c r="B78" s="69"/>
      <c r="C78" s="69"/>
      <c r="D78" s="69"/>
      <c r="E78" s="180" t="n">
        <f aca="false">+E77+E44</f>
        <v>180988</v>
      </c>
      <c r="F78" s="180" t="n">
        <f aca="false">+F77+F44</f>
        <v>208864</v>
      </c>
      <c r="G78" s="180" t="n">
        <f aca="false">+G77+G44</f>
        <v>209118</v>
      </c>
      <c r="H78" s="180" t="n">
        <f aca="false">+H77+H44</f>
        <v>20385</v>
      </c>
      <c r="I78" s="180" t="n">
        <f aca="false">+I77+I44</f>
        <v>20385</v>
      </c>
      <c r="J78" s="180" t="n">
        <f aca="false">+J77+J44</f>
        <v>19538</v>
      </c>
      <c r="K78" s="180" t="n">
        <f aca="false">+K77+K44</f>
        <v>201373</v>
      </c>
      <c r="L78" s="180" t="n">
        <f aca="false">+L77+L44</f>
        <v>229249</v>
      </c>
      <c r="M78" s="180" t="n">
        <f aca="false">+M77+M44</f>
        <v>228656</v>
      </c>
    </row>
  </sheetData>
  <mergeCells count="75">
    <mergeCell ref="A3:K3"/>
    <mergeCell ref="A4:D4"/>
    <mergeCell ref="E4:M4"/>
    <mergeCell ref="A7:D9"/>
    <mergeCell ref="E7:G8"/>
    <mergeCell ref="H7:J8"/>
    <mergeCell ref="K7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IDŐSEK OTTHONA&amp;CA 2015. évi MŰKÖDÉSI ÉS FELHALMOZÁSI KÖLTSÉGVETÉS 
BEVÉTELEI FELADATONKÉNT
BESZÁMOLÓ 2015.12.31.            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8" activeCellId="0" sqref="A48:D4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7" width="9.14"/>
    <col collapsed="false" customWidth="true" hidden="false" outlineLevel="0" max="4" min="4" style="97" width="22.99"/>
    <col collapsed="false" customWidth="true" hidden="false" outlineLevel="0" max="13" min="5" style="56" width="10.28"/>
    <col collapsed="false" customWidth="false" hidden="false" outlineLevel="0" max="257" min="14" style="56" width="9.14"/>
  </cols>
  <sheetData>
    <row r="2" customFormat="false" ht="12.75" hidden="false" customHeight="false" outlineLevel="0" collapsed="false">
      <c r="M2" s="64" t="s">
        <v>268</v>
      </c>
    </row>
    <row r="3" customFormat="false" ht="12.75" hidden="false" customHeight="false" outlineLevel="0" collapsed="false">
      <c r="A3" s="175"/>
      <c r="B3" s="175"/>
      <c r="C3" s="175"/>
      <c r="D3" s="175"/>
      <c r="E3" s="64"/>
      <c r="F3" s="64"/>
      <c r="G3" s="64"/>
      <c r="H3" s="64"/>
      <c r="I3" s="64"/>
      <c r="J3" s="64"/>
    </row>
    <row r="4" customFormat="false" ht="12.75" hidden="false" customHeight="true" outlineLevel="0" collapsed="false">
      <c r="A4" s="176" t="s">
        <v>182</v>
      </c>
      <c r="B4" s="176"/>
      <c r="C4" s="176"/>
      <c r="D4" s="176"/>
      <c r="E4" s="71" t="s">
        <v>61</v>
      </c>
      <c r="F4" s="71"/>
      <c r="G4" s="71"/>
      <c r="H4" s="71"/>
      <c r="I4" s="71"/>
      <c r="J4" s="71"/>
      <c r="K4" s="71"/>
      <c r="L4" s="71"/>
      <c r="M4" s="71"/>
    </row>
    <row r="6" customFormat="false" ht="12.75" hidden="false" customHeight="false" outlineLevel="0" collapsed="false">
      <c r="A6" s="100"/>
      <c r="B6" s="100"/>
      <c r="C6" s="100"/>
      <c r="D6" s="100"/>
      <c r="E6" s="185"/>
      <c r="F6" s="185"/>
      <c r="G6" s="185"/>
      <c r="H6" s="185"/>
      <c r="I6" s="186"/>
      <c r="J6" s="186"/>
      <c r="M6" s="64" t="s">
        <v>69</v>
      </c>
    </row>
    <row r="7" customFormat="false" ht="12.75" hidden="false" customHeight="true" outlineLevel="0" collapsed="false">
      <c r="A7" s="36" t="s">
        <v>70</v>
      </c>
      <c r="B7" s="36"/>
      <c r="C7" s="36"/>
      <c r="D7" s="36"/>
      <c r="E7" s="36" t="s">
        <v>269</v>
      </c>
      <c r="F7" s="36"/>
      <c r="G7" s="36"/>
      <c r="H7" s="36"/>
      <c r="I7" s="36"/>
      <c r="J7" s="36"/>
      <c r="K7" s="36"/>
      <c r="L7" s="36"/>
      <c r="M7" s="36"/>
    </row>
    <row r="8" customFormat="false" ht="33" hidden="false" customHeight="true" outlineLevel="0" collapsed="false">
      <c r="A8" s="36"/>
      <c r="B8" s="36"/>
      <c r="C8" s="36"/>
      <c r="D8" s="36"/>
      <c r="E8" s="269" t="s">
        <v>270</v>
      </c>
      <c r="F8" s="269"/>
      <c r="G8" s="269"/>
      <c r="H8" s="269" t="s">
        <v>271</v>
      </c>
      <c r="I8" s="269"/>
      <c r="J8" s="269"/>
      <c r="K8" s="35" t="s">
        <v>74</v>
      </c>
      <c r="L8" s="35"/>
      <c r="M8" s="35"/>
    </row>
    <row r="9" customFormat="false" ht="36.6" hidden="false" customHeight="true" outlineLevel="0" collapsed="false">
      <c r="A9" s="36"/>
      <c r="B9" s="36"/>
      <c r="C9" s="36"/>
      <c r="D9" s="36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66"/>
      <c r="F10" s="66"/>
      <c r="G10" s="66"/>
      <c r="H10" s="66"/>
      <c r="I10" s="66"/>
      <c r="J10" s="66"/>
      <c r="K10" s="66" t="n">
        <f aca="false">SUM(E10,H10)</f>
        <v>0</v>
      </c>
      <c r="L10" s="66" t="n">
        <f aca="false">SUM(F10,I10)</f>
        <v>0</v>
      </c>
      <c r="M10" s="66" t="n">
        <f aca="false">SUM(G10,J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66"/>
      <c r="F11" s="66"/>
      <c r="G11" s="66"/>
      <c r="H11" s="66"/>
      <c r="I11" s="66"/>
      <c r="J11" s="66"/>
      <c r="K11" s="66" t="n">
        <f aca="false">SUM(E11,H11)</f>
        <v>0</v>
      </c>
      <c r="L11" s="66" t="n">
        <f aca="false">SUM(F11,I11)</f>
        <v>0</v>
      </c>
      <c r="M11" s="66" t="n">
        <f aca="false">SUM(G11,J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66"/>
      <c r="F12" s="66"/>
      <c r="G12" s="66"/>
      <c r="H12" s="66"/>
      <c r="I12" s="66"/>
      <c r="J12" s="66"/>
      <c r="K12" s="66" t="n">
        <f aca="false">SUM(E12,H12)</f>
        <v>0</v>
      </c>
      <c r="L12" s="66" t="n">
        <f aca="false">SUM(F12,I12)</f>
        <v>0</v>
      </c>
      <c r="M12" s="66" t="n">
        <f aca="false">SUM(G12,J12)</f>
        <v>0</v>
      </c>
    </row>
    <row r="13" customFormat="false" ht="23.25" hidden="false" customHeight="true" outlineLevel="0" collapsed="false">
      <c r="A13" s="39" t="s">
        <v>84</v>
      </c>
      <c r="B13" s="39"/>
      <c r="C13" s="39"/>
      <c r="D13" s="39"/>
      <c r="E13" s="66"/>
      <c r="F13" s="66" t="n">
        <v>1237</v>
      </c>
      <c r="G13" s="66" t="n">
        <v>1228</v>
      </c>
      <c r="H13" s="66"/>
      <c r="I13" s="66"/>
      <c r="J13" s="66"/>
      <c r="K13" s="66" t="n">
        <f aca="false">SUM(E13,H13)</f>
        <v>0</v>
      </c>
      <c r="L13" s="66" t="n">
        <f aca="false">SUM(F13,I13)</f>
        <v>1237</v>
      </c>
      <c r="M13" s="66" t="n">
        <f aca="false">SUM(G13,J13)</f>
        <v>1228</v>
      </c>
    </row>
    <row r="14" s="121" customFormat="true" ht="12.75" hidden="false" customHeight="true" outlineLevel="0" collapsed="false">
      <c r="A14" s="49" t="s">
        <v>85</v>
      </c>
      <c r="B14" s="49"/>
      <c r="C14" s="49"/>
      <c r="D14" s="49"/>
      <c r="E14" s="73" t="n">
        <f aca="false">SUM(E10:E13)</f>
        <v>0</v>
      </c>
      <c r="F14" s="73" t="n">
        <f aca="false">SUM(F10:F13)</f>
        <v>1237</v>
      </c>
      <c r="G14" s="73" t="n">
        <f aca="false">SUM(G10:G13)</f>
        <v>1228</v>
      </c>
      <c r="H14" s="73" t="n">
        <f aca="false">SUM(H10:H13)</f>
        <v>0</v>
      </c>
      <c r="I14" s="73" t="n">
        <f aca="false">SUM(I10:I13)</f>
        <v>0</v>
      </c>
      <c r="J14" s="73" t="n">
        <f aca="false">SUM(J10:J13)</f>
        <v>0</v>
      </c>
      <c r="K14" s="73" t="n">
        <f aca="false">SUM(K10:K13)</f>
        <v>0</v>
      </c>
      <c r="L14" s="73" t="n">
        <f aca="false">SUM(L10:L13)</f>
        <v>1237</v>
      </c>
      <c r="M14" s="73" t="n">
        <f aca="false">SUM(M10:M13)</f>
        <v>1228</v>
      </c>
    </row>
    <row r="15" customFormat="false" ht="12.75" hidden="false" customHeight="false" outlineLevel="0" collapsed="false">
      <c r="A15" s="49"/>
      <c r="B15" s="49"/>
      <c r="C15" s="49"/>
      <c r="D15" s="49"/>
      <c r="E15" s="73"/>
      <c r="F15" s="73"/>
      <c r="G15" s="73"/>
      <c r="H15" s="66"/>
      <c r="I15" s="66"/>
      <c r="J15" s="66"/>
      <c r="K15" s="66"/>
      <c r="L15" s="66"/>
      <c r="M15" s="66"/>
    </row>
    <row r="16" customFormat="false" ht="12.75" hidden="false" customHeight="true" outlineLevel="0" collapsed="false">
      <c r="A16" s="15" t="s">
        <v>87</v>
      </c>
      <c r="B16" s="15"/>
      <c r="C16" s="15"/>
      <c r="D16" s="15"/>
      <c r="E16" s="66"/>
      <c r="F16" s="66"/>
      <c r="G16" s="66"/>
      <c r="H16" s="66"/>
      <c r="I16" s="66"/>
      <c r="J16" s="66"/>
      <c r="K16" s="66" t="n">
        <f aca="false">SUM(E16,H16)</f>
        <v>0</v>
      </c>
      <c r="L16" s="66" t="n">
        <f aca="false">SUM(F16,I16)</f>
        <v>0</v>
      </c>
      <c r="M16" s="66" t="n">
        <f aca="false">SUM(G16,J16)</f>
        <v>0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66" t="n">
        <v>1237</v>
      </c>
      <c r="F17" s="66" t="n">
        <v>2050</v>
      </c>
      <c r="G17" s="66" t="n">
        <v>2021</v>
      </c>
      <c r="H17" s="66"/>
      <c r="I17" s="66"/>
      <c r="J17" s="66"/>
      <c r="K17" s="66" t="n">
        <f aca="false">SUM(E17,H17)</f>
        <v>1237</v>
      </c>
      <c r="L17" s="66" t="n">
        <f aca="false">SUM(F17,I17)</f>
        <v>2050</v>
      </c>
      <c r="M17" s="66" t="n">
        <f aca="false">SUM(G17,J17)</f>
        <v>2021</v>
      </c>
    </row>
    <row r="18" customFormat="false" ht="12.75" hidden="false" customHeight="true" outlineLevel="0" collapsed="false">
      <c r="A18" s="39" t="s">
        <v>89</v>
      </c>
      <c r="B18" s="39"/>
      <c r="C18" s="39"/>
      <c r="D18" s="39"/>
      <c r="E18" s="73"/>
      <c r="F18" s="73"/>
      <c r="G18" s="73"/>
      <c r="H18" s="66"/>
      <c r="I18" s="66"/>
      <c r="J18" s="66"/>
      <c r="K18" s="66" t="n">
        <f aca="false">SUM(E18,H18)</f>
        <v>0</v>
      </c>
      <c r="L18" s="66" t="n">
        <f aca="false">SUM(F18,I18)</f>
        <v>0</v>
      </c>
      <c r="M18" s="66" t="n">
        <f aca="false">SUM(G18,J18)</f>
        <v>0</v>
      </c>
    </row>
    <row r="19" customFormat="false" ht="12.75" hidden="false" customHeight="true" outlineLevel="0" collapsed="false">
      <c r="A19" s="15" t="s">
        <v>90</v>
      </c>
      <c r="B19" s="15"/>
      <c r="C19" s="15"/>
      <c r="D19" s="15"/>
      <c r="E19" s="66"/>
      <c r="F19" s="66"/>
      <c r="G19" s="66"/>
      <c r="H19" s="66"/>
      <c r="I19" s="66"/>
      <c r="J19" s="66"/>
      <c r="K19" s="66" t="n">
        <f aca="false">SUM(E19,H19)</f>
        <v>0</v>
      </c>
      <c r="L19" s="66" t="n">
        <f aca="false">SUM(F19,I19)</f>
        <v>0</v>
      </c>
      <c r="M19" s="66" t="n">
        <f aca="false">SUM(G19,J19)</f>
        <v>0</v>
      </c>
    </row>
    <row r="20" customFormat="false" ht="12.75" hidden="false" customHeight="true" outlineLevel="0" collapsed="false">
      <c r="A20" s="15" t="s">
        <v>91</v>
      </c>
      <c r="B20" s="15"/>
      <c r="C20" s="15"/>
      <c r="D20" s="15"/>
      <c r="E20" s="66" t="n">
        <v>83578</v>
      </c>
      <c r="F20" s="66" t="n">
        <v>85958</v>
      </c>
      <c r="G20" s="66" t="n">
        <v>86200</v>
      </c>
      <c r="H20" s="66" t="n">
        <v>3492</v>
      </c>
      <c r="I20" s="66" t="n">
        <v>3492</v>
      </c>
      <c r="J20" s="66" t="n">
        <v>3348</v>
      </c>
      <c r="K20" s="66" t="n">
        <f aca="false">SUM(E20,H20)</f>
        <v>87070</v>
      </c>
      <c r="L20" s="66" t="n">
        <f aca="false">SUM(F20,I20)</f>
        <v>89450</v>
      </c>
      <c r="M20" s="66" t="n">
        <f aca="false">SUM(G20,J20)</f>
        <v>89548</v>
      </c>
    </row>
    <row r="21" customFormat="false" ht="12.75" hidden="false" customHeight="true" outlineLevel="0" collapsed="false">
      <c r="A21" s="39" t="s">
        <v>92</v>
      </c>
      <c r="B21" s="39"/>
      <c r="C21" s="39"/>
      <c r="D21" s="39"/>
      <c r="E21" s="66" t="n">
        <v>813</v>
      </c>
      <c r="F21" s="66" t="n">
        <v>454</v>
      </c>
      <c r="G21" s="66" t="n">
        <v>593</v>
      </c>
      <c r="H21" s="66"/>
      <c r="I21" s="66" t="n">
        <v>6</v>
      </c>
      <c r="J21" s="66" t="n">
        <v>10</v>
      </c>
      <c r="K21" s="66" t="n">
        <f aca="false">SUM(E21,H21)</f>
        <v>813</v>
      </c>
      <c r="L21" s="66" t="n">
        <f aca="false">SUM(F21,I21)</f>
        <v>460</v>
      </c>
      <c r="M21" s="66" t="n">
        <f aca="false">SUM(G21,J21)</f>
        <v>603</v>
      </c>
    </row>
    <row r="22" customFormat="false" ht="12.75" hidden="false" customHeight="true" outlineLevel="0" collapsed="false">
      <c r="A22" s="39" t="s">
        <v>93</v>
      </c>
      <c r="B22" s="39"/>
      <c r="C22" s="39"/>
      <c r="D22" s="39"/>
      <c r="E22" s="66"/>
      <c r="F22" s="66"/>
      <c r="G22" s="66"/>
      <c r="H22" s="66"/>
      <c r="I22" s="66"/>
      <c r="J22" s="66"/>
      <c r="K22" s="66" t="n">
        <f aca="false">SUM(E22,H22)</f>
        <v>0</v>
      </c>
      <c r="L22" s="66" t="n">
        <f aca="false">SUM(F22,I22)</f>
        <v>0</v>
      </c>
      <c r="M22" s="66" t="n">
        <f aca="false">SUM(G22,J22)</f>
        <v>0</v>
      </c>
    </row>
    <row r="23" customFormat="false" ht="12.75" hidden="false" customHeight="true" outlineLevel="0" collapsed="false">
      <c r="A23" s="39" t="s">
        <v>94</v>
      </c>
      <c r="B23" s="39"/>
      <c r="C23" s="39"/>
      <c r="D23" s="39"/>
      <c r="E23" s="66" t="n">
        <v>30</v>
      </c>
      <c r="F23" s="66" t="n">
        <v>30</v>
      </c>
      <c r="G23" s="66" t="n">
        <v>81</v>
      </c>
      <c r="H23" s="66" t="n">
        <v>6</v>
      </c>
      <c r="I23" s="66"/>
      <c r="J23" s="66"/>
      <c r="K23" s="66" t="n">
        <f aca="false">SUM(E23,H23)</f>
        <v>36</v>
      </c>
      <c r="L23" s="66" t="n">
        <f aca="false">SUM(F23,I23)</f>
        <v>30</v>
      </c>
      <c r="M23" s="66" t="n">
        <f aca="false">SUM(G23,J23)</f>
        <v>81</v>
      </c>
    </row>
    <row r="24" customFormat="false" ht="12.75" hidden="false" customHeight="true" outlineLevel="0" collapsed="false">
      <c r="A24" s="39" t="s">
        <v>95</v>
      </c>
      <c r="B24" s="39"/>
      <c r="C24" s="39"/>
      <c r="D24" s="39"/>
      <c r="E24" s="73"/>
      <c r="F24" s="73"/>
      <c r="G24" s="73"/>
      <c r="H24" s="66"/>
      <c r="I24" s="66"/>
      <c r="J24" s="66"/>
      <c r="K24" s="66" t="n">
        <f aca="false">SUM(E24,H24)</f>
        <v>0</v>
      </c>
      <c r="L24" s="66" t="n">
        <f aca="false">SUM(F24,I24)</f>
        <v>0</v>
      </c>
      <c r="M24" s="66" t="n">
        <f aca="false">SUM(G24,J24)</f>
        <v>0</v>
      </c>
    </row>
    <row r="25" customFormat="false" ht="12.75" hidden="false" customHeight="true" outlineLevel="0" collapsed="false">
      <c r="A25" s="39" t="s">
        <v>96</v>
      </c>
      <c r="B25" s="39"/>
      <c r="C25" s="39"/>
      <c r="D25" s="39"/>
      <c r="E25" s="73"/>
      <c r="F25" s="73"/>
      <c r="G25" s="73"/>
      <c r="H25" s="66"/>
      <c r="I25" s="66"/>
      <c r="J25" s="66"/>
      <c r="K25" s="66" t="n">
        <f aca="false">SUM(E25,H25)</f>
        <v>0</v>
      </c>
      <c r="L25" s="66" t="n">
        <f aca="false">SUM(F25,I25)</f>
        <v>0</v>
      </c>
      <c r="M25" s="66" t="n">
        <f aca="false">SUM(G25,J25)</f>
        <v>0</v>
      </c>
    </row>
    <row r="26" customFormat="false" ht="12.75" hidden="false" customHeight="true" outlineLevel="0" collapsed="false">
      <c r="A26" s="39" t="s">
        <v>97</v>
      </c>
      <c r="B26" s="39"/>
      <c r="C26" s="39"/>
      <c r="D26" s="39"/>
      <c r="E26" s="66" t="n">
        <v>4430</v>
      </c>
      <c r="F26" s="66"/>
      <c r="G26" s="66"/>
      <c r="H26" s="66"/>
      <c r="I26" s="66"/>
      <c r="J26" s="66"/>
      <c r="K26" s="66" t="n">
        <f aca="false">SUM(E26,H26)</f>
        <v>4430</v>
      </c>
      <c r="L26" s="66" t="n">
        <f aca="false">SUM(F26,I26)</f>
        <v>0</v>
      </c>
      <c r="M26" s="66" t="n">
        <f aca="false">SUM(G26,J26)</f>
        <v>0</v>
      </c>
    </row>
    <row r="27" customFormat="false" ht="12.75" hidden="false" customHeight="true" outlineLevel="0" collapsed="false">
      <c r="A27" s="49" t="s">
        <v>98</v>
      </c>
      <c r="B27" s="49"/>
      <c r="C27" s="49"/>
      <c r="D27" s="49"/>
      <c r="E27" s="73" t="n">
        <f aca="false">SUM(E16:E26)</f>
        <v>90088</v>
      </c>
      <c r="F27" s="73" t="n">
        <f aca="false">SUM(F16:F26)</f>
        <v>88492</v>
      </c>
      <c r="G27" s="73" t="n">
        <f aca="false">SUM(G16:G26)</f>
        <v>88895</v>
      </c>
      <c r="H27" s="73" t="n">
        <f aca="false">SUM(H16:H26)</f>
        <v>3498</v>
      </c>
      <c r="I27" s="73" t="n">
        <f aca="false">SUM(I16:I26)</f>
        <v>3498</v>
      </c>
      <c r="J27" s="73" t="n">
        <f aca="false">SUM(J16:J26)</f>
        <v>3358</v>
      </c>
      <c r="K27" s="73" t="n">
        <f aca="false">SUM(K16:K26)</f>
        <v>93586</v>
      </c>
      <c r="L27" s="73" t="n">
        <f aca="false">SUM(L16:L26)</f>
        <v>91990</v>
      </c>
      <c r="M27" s="73" t="n">
        <f aca="false">SUM(M16:M26)</f>
        <v>92253</v>
      </c>
    </row>
    <row r="28" customFormat="false" ht="12.75" hidden="false" customHeight="true" outlineLevel="0" collapsed="false">
      <c r="A28" s="108"/>
      <c r="B28" s="108"/>
      <c r="C28" s="108"/>
      <c r="D28" s="108"/>
      <c r="E28" s="120"/>
      <c r="F28" s="120"/>
      <c r="G28" s="120"/>
      <c r="H28" s="120"/>
      <c r="I28" s="120"/>
      <c r="J28" s="120"/>
      <c r="K28" s="66"/>
      <c r="L28" s="66"/>
      <c r="M28" s="66"/>
    </row>
    <row r="29" customFormat="false" ht="23.25" hidden="false" customHeight="true" outlineLevel="0" collapsed="false">
      <c r="A29" s="39" t="s">
        <v>99</v>
      </c>
      <c r="B29" s="39"/>
      <c r="C29" s="39"/>
      <c r="D29" s="39"/>
      <c r="E29" s="120"/>
      <c r="F29" s="120"/>
      <c r="G29" s="120"/>
      <c r="H29" s="120"/>
      <c r="I29" s="120"/>
      <c r="J29" s="120"/>
      <c r="K29" s="66" t="n">
        <f aca="false">SUM(E29,H29)</f>
        <v>0</v>
      </c>
      <c r="L29" s="66" t="n">
        <f aca="false">SUM(F29,I29)</f>
        <v>0</v>
      </c>
      <c r="M29" s="66" t="n">
        <f aca="false">SUM(G29,J29)</f>
        <v>0</v>
      </c>
    </row>
    <row r="30" customFormat="false" ht="23.25" hidden="false" customHeight="true" outlineLevel="0" collapsed="false">
      <c r="A30" s="39" t="s">
        <v>185</v>
      </c>
      <c r="B30" s="39"/>
      <c r="C30" s="39"/>
      <c r="D30" s="39"/>
      <c r="E30" s="120"/>
      <c r="F30" s="120"/>
      <c r="G30" s="120"/>
      <c r="H30" s="120"/>
      <c r="I30" s="120"/>
      <c r="J30" s="120"/>
      <c r="K30" s="66" t="n">
        <f aca="false">SUM(E30,H30)</f>
        <v>0</v>
      </c>
      <c r="L30" s="66" t="n">
        <f aca="false">SUM(F30,I30)</f>
        <v>0</v>
      </c>
      <c r="M30" s="66" t="n">
        <f aca="false">SUM(G30,J30)</f>
        <v>0</v>
      </c>
    </row>
    <row r="31" customFormat="false" ht="12.75" hidden="false" customHeight="true" outlineLevel="0" collapsed="false">
      <c r="A31" s="39" t="s">
        <v>135</v>
      </c>
      <c r="B31" s="39"/>
      <c r="C31" s="39"/>
      <c r="D31" s="39"/>
      <c r="E31" s="120"/>
      <c r="F31" s="120"/>
      <c r="G31" s="120"/>
      <c r="H31" s="120"/>
      <c r="I31" s="120"/>
      <c r="J31" s="120"/>
      <c r="K31" s="66" t="n">
        <f aca="false">SUM(E31,H31)</f>
        <v>0</v>
      </c>
      <c r="L31" s="66" t="n">
        <f aca="false">SUM(F31,I31)</f>
        <v>0</v>
      </c>
      <c r="M31" s="66" t="n">
        <f aca="false">SUM(G31,J31)</f>
        <v>0</v>
      </c>
    </row>
    <row r="32" customFormat="false" ht="12.75" hidden="false" customHeight="true" outlineLevel="0" collapsed="false">
      <c r="A32" s="49" t="s">
        <v>102</v>
      </c>
      <c r="B32" s="49"/>
      <c r="C32" s="49"/>
      <c r="D32" s="49"/>
      <c r="E32" s="73" t="n">
        <f aca="false">SUM(E29:E31)</f>
        <v>0</v>
      </c>
      <c r="F32" s="73" t="n">
        <f aca="false">SUM(F29:F31)</f>
        <v>0</v>
      </c>
      <c r="G32" s="73" t="n">
        <f aca="false">SUM(G29:G31)</f>
        <v>0</v>
      </c>
      <c r="H32" s="73" t="n">
        <f aca="false">SUM(H29:H31)</f>
        <v>0</v>
      </c>
      <c r="I32" s="73" t="n">
        <f aca="false">SUM(I29:I31)</f>
        <v>0</v>
      </c>
      <c r="J32" s="73" t="n">
        <f aca="false">SUM(J29:J31)</f>
        <v>0</v>
      </c>
      <c r="K32" s="73" t="n">
        <f aca="false">SUM(K29:K31)</f>
        <v>0</v>
      </c>
      <c r="L32" s="73" t="n">
        <f aca="false">SUM(L29:L31)</f>
        <v>0</v>
      </c>
      <c r="M32" s="73" t="n">
        <f aca="false">SUM(M29:M31)</f>
        <v>0</v>
      </c>
    </row>
    <row r="33" customFormat="false" ht="12.75" hidden="false" customHeight="true" outlineLevel="0" collapsed="false">
      <c r="A33" s="39"/>
      <c r="B33" s="39"/>
      <c r="C33" s="39"/>
      <c r="D33" s="39"/>
      <c r="E33" s="120"/>
      <c r="F33" s="120"/>
      <c r="G33" s="120"/>
      <c r="H33" s="120"/>
      <c r="I33" s="120"/>
      <c r="J33" s="120"/>
      <c r="K33" s="66"/>
      <c r="L33" s="66"/>
      <c r="M33" s="66"/>
    </row>
    <row r="34" customFormat="false" ht="12.75" hidden="false" customHeight="true" outlineLevel="0" collapsed="false">
      <c r="A34" s="49" t="s">
        <v>259</v>
      </c>
      <c r="B34" s="49"/>
      <c r="C34" s="49"/>
      <c r="D34" s="49"/>
      <c r="E34" s="73" t="n">
        <f aca="false">+E14+E27+E32</f>
        <v>90088</v>
      </c>
      <c r="F34" s="73" t="n">
        <f aca="false">+F14+F27+F32</f>
        <v>89729</v>
      </c>
      <c r="G34" s="73" t="n">
        <f aca="false">+G14+G27+G32</f>
        <v>90123</v>
      </c>
      <c r="H34" s="73" t="n">
        <f aca="false">+H14+H27+H32</f>
        <v>3498</v>
      </c>
      <c r="I34" s="73" t="n">
        <f aca="false">+I14+I27+I32</f>
        <v>3498</v>
      </c>
      <c r="J34" s="73" t="n">
        <f aca="false">+J14+J27+J32</f>
        <v>3358</v>
      </c>
      <c r="K34" s="73" t="n">
        <f aca="false">SUM(K14,K27,K32)</f>
        <v>93586</v>
      </c>
      <c r="L34" s="73" t="n">
        <f aca="false">SUM(L14,L27,L32)</f>
        <v>93227</v>
      </c>
      <c r="M34" s="73" t="n">
        <f aca="false">SUM(M14,M27,M32)</f>
        <v>93481</v>
      </c>
    </row>
    <row r="35" customFormat="false" ht="12.75" hidden="false" customHeight="true" outlineLevel="0" collapsed="false">
      <c r="A35" s="39"/>
      <c r="B35" s="39"/>
      <c r="C35" s="39"/>
      <c r="D35" s="39"/>
      <c r="E35" s="120"/>
      <c r="F35" s="120"/>
      <c r="G35" s="120"/>
      <c r="H35" s="120"/>
      <c r="I35" s="120"/>
      <c r="J35" s="120"/>
      <c r="K35" s="66"/>
      <c r="L35" s="66"/>
      <c r="M35" s="66"/>
    </row>
    <row r="36" customFormat="false" ht="12.75" hidden="false" customHeight="true" outlineLevel="0" collapsed="false">
      <c r="A36" s="39" t="s">
        <v>104</v>
      </c>
      <c r="B36" s="39"/>
      <c r="C36" s="39"/>
      <c r="D36" s="39"/>
      <c r="E36" s="120"/>
      <c r="F36" s="120"/>
      <c r="G36" s="120"/>
      <c r="H36" s="120"/>
      <c r="I36" s="120"/>
      <c r="J36" s="120"/>
      <c r="K36" s="66" t="n">
        <f aca="false">SUM(E36,H36)</f>
        <v>0</v>
      </c>
      <c r="L36" s="66" t="n">
        <f aca="false">SUM(F36,I36)</f>
        <v>0</v>
      </c>
      <c r="M36" s="66" t="n">
        <f aca="false">SUM(G36,J36)</f>
        <v>0</v>
      </c>
    </row>
    <row r="37" customFormat="false" ht="12.75" hidden="false" customHeight="true" outlineLevel="0" collapsed="false">
      <c r="A37" s="39" t="s">
        <v>105</v>
      </c>
      <c r="B37" s="39"/>
      <c r="C37" s="39"/>
      <c r="D37" s="39"/>
      <c r="E37" s="120"/>
      <c r="F37" s="120"/>
      <c r="G37" s="120"/>
      <c r="H37" s="120"/>
      <c r="I37" s="120"/>
      <c r="J37" s="120"/>
      <c r="K37" s="66" t="n">
        <f aca="false">SUM(E37,H37)</f>
        <v>0</v>
      </c>
      <c r="L37" s="66" t="n">
        <f aca="false">SUM(F37,I37)</f>
        <v>0</v>
      </c>
      <c r="M37" s="66" t="n">
        <f aca="false">SUM(G37,J37)</f>
        <v>0</v>
      </c>
    </row>
    <row r="38" customFormat="false" ht="12.75" hidden="false" customHeight="true" outlineLevel="0" collapsed="false">
      <c r="A38" s="39" t="s">
        <v>106</v>
      </c>
      <c r="B38" s="39"/>
      <c r="C38" s="39"/>
      <c r="D38" s="39"/>
      <c r="E38" s="66" t="n">
        <v>3476</v>
      </c>
      <c r="F38" s="66" t="n">
        <v>3835</v>
      </c>
      <c r="G38" s="66" t="n">
        <v>3835</v>
      </c>
      <c r="H38" s="66"/>
      <c r="I38" s="66"/>
      <c r="J38" s="66"/>
      <c r="K38" s="66" t="n">
        <f aca="false">SUM(E38,H38)</f>
        <v>3476</v>
      </c>
      <c r="L38" s="66" t="n">
        <f aca="false">SUM(F38,I38)</f>
        <v>3835</v>
      </c>
      <c r="M38" s="66" t="n">
        <f aca="false">SUM(G38,J38)</f>
        <v>3835</v>
      </c>
    </row>
    <row r="39" customFormat="false" ht="12.75" hidden="false" customHeight="true" outlineLevel="0" collapsed="false">
      <c r="A39" s="39" t="s">
        <v>107</v>
      </c>
      <c r="B39" s="39"/>
      <c r="C39" s="39"/>
      <c r="D39" s="39"/>
      <c r="E39" s="120"/>
      <c r="F39" s="120"/>
      <c r="G39" s="120"/>
      <c r="H39" s="120"/>
      <c r="I39" s="120"/>
      <c r="J39" s="120"/>
      <c r="K39" s="66" t="n">
        <f aca="false">SUM(E39,H39)</f>
        <v>0</v>
      </c>
      <c r="L39" s="66" t="n">
        <f aca="false">SUM(F39,I39)</f>
        <v>0</v>
      </c>
      <c r="M39" s="66" t="n">
        <f aca="false">SUM(G39,J39)</f>
        <v>0</v>
      </c>
    </row>
    <row r="40" customFormat="false" ht="12.75" hidden="false" customHeight="true" outlineLevel="0" collapsed="false">
      <c r="A40" s="39" t="s">
        <v>108</v>
      </c>
      <c r="B40" s="39"/>
      <c r="C40" s="39"/>
      <c r="D40" s="39"/>
      <c r="E40" s="120"/>
      <c r="F40" s="120"/>
      <c r="G40" s="120"/>
      <c r="H40" s="120"/>
      <c r="I40" s="120"/>
      <c r="J40" s="120"/>
      <c r="K40" s="66" t="n">
        <f aca="false">SUM(E40,H40)</f>
        <v>0</v>
      </c>
      <c r="L40" s="66" t="n">
        <f aca="false">SUM(F40,I40)</f>
        <v>0</v>
      </c>
      <c r="M40" s="66" t="n">
        <f aca="false">SUM(G40,J40)</f>
        <v>0</v>
      </c>
    </row>
    <row r="41" customFormat="false" ht="12.75" hidden="false" customHeight="true" outlineLevel="0" collapsed="false">
      <c r="A41" s="39" t="s">
        <v>109</v>
      </c>
      <c r="B41" s="39"/>
      <c r="C41" s="39"/>
      <c r="D41" s="39"/>
      <c r="E41" s="66" t="n">
        <v>75152</v>
      </c>
      <c r="F41" s="66" t="n">
        <v>103028</v>
      </c>
      <c r="G41" s="66" t="n">
        <v>103028</v>
      </c>
      <c r="H41" s="120"/>
      <c r="I41" s="120"/>
      <c r="J41" s="120"/>
      <c r="K41" s="66" t="n">
        <f aca="false">SUM(E41,H41)</f>
        <v>75152</v>
      </c>
      <c r="L41" s="66" t="n">
        <f aca="false">SUM(F41,I41)</f>
        <v>103028</v>
      </c>
      <c r="M41" s="66" t="n">
        <f aca="false">SUM(G41,J41)</f>
        <v>103028</v>
      </c>
    </row>
    <row r="42" customFormat="false" ht="12.75" hidden="false" customHeight="true" outlineLevel="0" collapsed="false">
      <c r="A42" s="49" t="s">
        <v>110</v>
      </c>
      <c r="B42" s="49"/>
      <c r="C42" s="49"/>
      <c r="D42" s="49"/>
      <c r="E42" s="73" t="n">
        <f aca="false">SUM(E36:E41)</f>
        <v>78628</v>
      </c>
      <c r="F42" s="73" t="n">
        <f aca="false">SUM(F36:F41)</f>
        <v>106863</v>
      </c>
      <c r="G42" s="73" t="n">
        <f aca="false">SUM(G36:G41)</f>
        <v>106863</v>
      </c>
      <c r="H42" s="73" t="n">
        <f aca="false">SUM(H36:H41)</f>
        <v>0</v>
      </c>
      <c r="I42" s="73" t="n">
        <f aca="false">SUM(I36:I41)</f>
        <v>0</v>
      </c>
      <c r="J42" s="73" t="n">
        <f aca="false">SUM(J36:J41)</f>
        <v>0</v>
      </c>
      <c r="K42" s="73" t="n">
        <f aca="false">SUM(K36:K41)</f>
        <v>78628</v>
      </c>
      <c r="L42" s="73" t="n">
        <f aca="false">SUM(L36:L41)</f>
        <v>106863</v>
      </c>
      <c r="M42" s="73" t="n">
        <f aca="false">SUM(M36:M41)</f>
        <v>106863</v>
      </c>
    </row>
    <row r="43" customFormat="false" ht="12.75" hidden="false" customHeight="true" outlineLevel="0" collapsed="false">
      <c r="A43" s="39"/>
      <c r="B43" s="39"/>
      <c r="C43" s="39"/>
      <c r="D43" s="39"/>
      <c r="E43" s="120"/>
      <c r="F43" s="120"/>
      <c r="G43" s="120"/>
      <c r="H43" s="120"/>
      <c r="I43" s="120"/>
      <c r="J43" s="120"/>
      <c r="K43" s="66"/>
      <c r="L43" s="66"/>
      <c r="M43" s="66"/>
    </row>
    <row r="44" customFormat="false" ht="12.75" hidden="false" customHeight="true" outlineLevel="0" collapsed="false">
      <c r="A44" s="49" t="s">
        <v>111</v>
      </c>
      <c r="B44" s="49"/>
      <c r="C44" s="49"/>
      <c r="D44" s="49"/>
      <c r="E44" s="73" t="n">
        <f aca="false">+E42+E34</f>
        <v>168716</v>
      </c>
      <c r="F44" s="73" t="n">
        <f aca="false">+F42+F34</f>
        <v>196592</v>
      </c>
      <c r="G44" s="73" t="n">
        <f aca="false">+G42+G34</f>
        <v>196986</v>
      </c>
      <c r="H44" s="73" t="n">
        <f aca="false">+H42+H34</f>
        <v>3498</v>
      </c>
      <c r="I44" s="73" t="n">
        <f aca="false">+I42+I34</f>
        <v>3498</v>
      </c>
      <c r="J44" s="73" t="n">
        <f aca="false">+J42+J34</f>
        <v>3358</v>
      </c>
      <c r="K44" s="73" t="n">
        <f aca="false">+K42+K34</f>
        <v>172214</v>
      </c>
      <c r="L44" s="73" t="n">
        <f aca="false">+L42+L34</f>
        <v>200090</v>
      </c>
      <c r="M44" s="73" t="n">
        <f aca="false">+M42+M34</f>
        <v>200344</v>
      </c>
    </row>
    <row r="45" customFormat="false" ht="11.45" hidden="false" customHeight="true" outlineLevel="0" collapsed="false">
      <c r="E45" s="122"/>
      <c r="F45" s="122"/>
      <c r="G45" s="122"/>
      <c r="H45" s="122"/>
      <c r="I45" s="122"/>
      <c r="J45" s="122"/>
      <c r="K45" s="270"/>
      <c r="L45" s="270"/>
      <c r="M45" s="270"/>
    </row>
    <row r="46" customFormat="false" ht="12.75" hidden="false" customHeight="true" outlineLevel="0" collapsed="false">
      <c r="A46" s="15" t="s">
        <v>112</v>
      </c>
      <c r="B46" s="15"/>
      <c r="C46" s="15"/>
      <c r="D46" s="15"/>
      <c r="E46" s="118"/>
      <c r="F46" s="118"/>
      <c r="G46" s="118"/>
      <c r="H46" s="66"/>
      <c r="I46" s="66"/>
      <c r="J46" s="66"/>
      <c r="K46" s="66" t="n">
        <f aca="false">SUM(E46,H46)</f>
        <v>0</v>
      </c>
      <c r="L46" s="66" t="n">
        <f aca="false">SUM(F46,I46)</f>
        <v>0</v>
      </c>
      <c r="M46" s="66" t="n">
        <f aca="false">SUM(G46,J46)</f>
        <v>0</v>
      </c>
    </row>
    <row r="47" customFormat="false" ht="24" hidden="false" customHeight="true" outlineLevel="0" collapsed="false">
      <c r="A47" s="15" t="s">
        <v>113</v>
      </c>
      <c r="B47" s="15"/>
      <c r="C47" s="15"/>
      <c r="D47" s="15"/>
      <c r="E47" s="118"/>
      <c r="F47" s="118"/>
      <c r="G47" s="118"/>
      <c r="H47" s="66"/>
      <c r="I47" s="66"/>
      <c r="J47" s="66"/>
      <c r="K47" s="66" t="n">
        <f aca="false">SUM(E47,H47)</f>
        <v>0</v>
      </c>
      <c r="L47" s="66" t="n">
        <f aca="false">SUM(F47,I47)</f>
        <v>0</v>
      </c>
      <c r="M47" s="66" t="n">
        <f aca="false">SUM(G47,J47)</f>
        <v>0</v>
      </c>
    </row>
    <row r="48" customFormat="false" ht="22.5" hidden="false" customHeight="true" outlineLevel="0" collapsed="false">
      <c r="A48" s="15" t="s">
        <v>114</v>
      </c>
      <c r="B48" s="15"/>
      <c r="C48" s="15"/>
      <c r="D48" s="15"/>
      <c r="E48" s="118"/>
      <c r="F48" s="118"/>
      <c r="G48" s="118"/>
      <c r="H48" s="66"/>
      <c r="I48" s="66"/>
      <c r="J48" s="66"/>
      <c r="K48" s="66" t="n">
        <f aca="false">SUM(E48,H48)</f>
        <v>0</v>
      </c>
      <c r="L48" s="66" t="n">
        <f aca="false">SUM(F48,I48)</f>
        <v>0</v>
      </c>
      <c r="M48" s="66" t="n">
        <f aca="false">SUM(G48,J48)</f>
        <v>0</v>
      </c>
    </row>
    <row r="49" customFormat="false" ht="22.5" hidden="false" customHeight="true" outlineLevel="0" collapsed="false">
      <c r="A49" s="15" t="s">
        <v>115</v>
      </c>
      <c r="B49" s="15"/>
      <c r="C49" s="15"/>
      <c r="D49" s="15"/>
      <c r="E49" s="118"/>
      <c r="F49" s="118"/>
      <c r="G49" s="118"/>
      <c r="H49" s="66"/>
      <c r="I49" s="66"/>
      <c r="J49" s="66"/>
      <c r="K49" s="66" t="n">
        <f aca="false">SUM(E49,H49)</f>
        <v>0</v>
      </c>
      <c r="L49" s="66" t="n">
        <f aca="false">SUM(F49,I49)</f>
        <v>0</v>
      </c>
      <c r="M49" s="66" t="n">
        <f aca="false">SUM(G49,J49)</f>
        <v>0</v>
      </c>
    </row>
    <row r="50" customFormat="false" ht="23.25" hidden="false" customHeight="true" outlineLevel="0" collapsed="false">
      <c r="A50" s="15" t="s">
        <v>116</v>
      </c>
      <c r="B50" s="15"/>
      <c r="C50" s="15"/>
      <c r="D50" s="15"/>
      <c r="E50" s="118"/>
      <c r="F50" s="118"/>
      <c r="G50" s="118"/>
      <c r="H50" s="66"/>
      <c r="I50" s="66"/>
      <c r="J50" s="66"/>
      <c r="K50" s="66" t="n">
        <f aca="false">SUM(E50,H50)</f>
        <v>0</v>
      </c>
      <c r="L50" s="66" t="n">
        <f aca="false">SUM(F50,I50)</f>
        <v>0</v>
      </c>
      <c r="M50" s="66" t="n">
        <f aca="false">SUM(G50,J50)</f>
        <v>0</v>
      </c>
    </row>
    <row r="51" customFormat="false" ht="12" hidden="false" customHeight="true" outlineLevel="0" collapsed="false">
      <c r="A51" s="23" t="s">
        <v>117</v>
      </c>
      <c r="B51" s="23"/>
      <c r="C51" s="23"/>
      <c r="D51" s="23"/>
      <c r="E51" s="201" t="n">
        <f aca="false">SUM(E46:E50)</f>
        <v>0</v>
      </c>
      <c r="F51" s="201"/>
      <c r="G51" s="201"/>
      <c r="H51" s="201" t="n">
        <f aca="false">SUM(H46:H50)</f>
        <v>0</v>
      </c>
      <c r="I51" s="201"/>
      <c r="J51" s="201"/>
      <c r="K51" s="73" t="n">
        <f aca="false">SUM(K46:K50)</f>
        <v>0</v>
      </c>
      <c r="L51" s="73" t="n">
        <f aca="false">SUM(L46:L50)</f>
        <v>0</v>
      </c>
      <c r="M51" s="73" t="n">
        <f aca="false">SUM(M46:M50)</f>
        <v>0</v>
      </c>
    </row>
    <row r="52" s="121" customFormat="true" ht="12.75" hidden="false" customHeight="false" outlineLevel="0" collapsed="false">
      <c r="A52" s="12"/>
      <c r="B52" s="12"/>
      <c r="C52" s="12"/>
      <c r="D52" s="12"/>
      <c r="E52" s="118"/>
      <c r="F52" s="118"/>
      <c r="G52" s="118"/>
      <c r="H52" s="66"/>
      <c r="I52" s="66"/>
      <c r="J52" s="66"/>
      <c r="K52" s="66" t="n">
        <f aca="false">SUM(E52,H52)</f>
        <v>0</v>
      </c>
      <c r="L52" s="66" t="n">
        <f aca="false">SUM(F52,I52)</f>
        <v>0</v>
      </c>
      <c r="M52" s="66" t="n">
        <f aca="false">SUM(G52,J52)</f>
        <v>0</v>
      </c>
    </row>
    <row r="53" customFormat="false" ht="12" hidden="false" customHeight="true" outlineLevel="0" collapsed="false">
      <c r="A53" s="15" t="s">
        <v>118</v>
      </c>
      <c r="B53" s="15"/>
      <c r="C53" s="15"/>
      <c r="D53" s="15"/>
      <c r="E53" s="118"/>
      <c r="F53" s="118"/>
      <c r="G53" s="118"/>
      <c r="H53" s="66"/>
      <c r="I53" s="66"/>
      <c r="J53" s="66"/>
      <c r="K53" s="66" t="n">
        <f aca="false">SUM(E53,H53)</f>
        <v>0</v>
      </c>
      <c r="L53" s="66" t="n">
        <f aca="false">SUM(F53,I53)</f>
        <v>0</v>
      </c>
      <c r="M53" s="66" t="n">
        <f aca="false">SUM(G53,J53)</f>
        <v>0</v>
      </c>
    </row>
    <row r="54" customFormat="false" ht="12" hidden="false" customHeight="true" outlineLevel="0" collapsed="false">
      <c r="A54" s="15" t="s">
        <v>119</v>
      </c>
      <c r="B54" s="15"/>
      <c r="C54" s="15"/>
      <c r="D54" s="15"/>
      <c r="E54" s="118"/>
      <c r="F54" s="118"/>
      <c r="G54" s="118"/>
      <c r="H54" s="66"/>
      <c r="I54" s="66"/>
      <c r="J54" s="66"/>
      <c r="K54" s="66" t="n">
        <f aca="false">SUM(E54,H54)</f>
        <v>0</v>
      </c>
      <c r="L54" s="66" t="n">
        <f aca="false">SUM(F54,I54)</f>
        <v>0</v>
      </c>
      <c r="M54" s="66" t="n">
        <f aca="false">SUM(G54,J54)</f>
        <v>0</v>
      </c>
    </row>
    <row r="55" customFormat="false" ht="12" hidden="false" customHeight="true" outlineLevel="0" collapsed="false">
      <c r="A55" s="39" t="s">
        <v>120</v>
      </c>
      <c r="B55" s="39"/>
      <c r="C55" s="39"/>
      <c r="D55" s="39"/>
      <c r="E55" s="66"/>
      <c r="F55" s="66"/>
      <c r="G55" s="66"/>
      <c r="H55" s="66"/>
      <c r="I55" s="66"/>
      <c r="J55" s="66"/>
      <c r="K55" s="66" t="n">
        <f aca="false">SUM(E55,H55)</f>
        <v>0</v>
      </c>
      <c r="L55" s="66" t="n">
        <f aca="false">SUM(F55,I55)</f>
        <v>0</v>
      </c>
      <c r="M55" s="66" t="n">
        <f aca="false">SUM(G55,J55)</f>
        <v>0</v>
      </c>
    </row>
    <row r="56" customFormat="false" ht="12" hidden="false" customHeight="true" outlineLevel="0" collapsed="false">
      <c r="A56" s="39" t="s">
        <v>121</v>
      </c>
      <c r="B56" s="39"/>
      <c r="C56" s="39"/>
      <c r="D56" s="39"/>
      <c r="E56" s="66"/>
      <c r="F56" s="66"/>
      <c r="G56" s="66"/>
      <c r="H56" s="66"/>
      <c r="I56" s="66"/>
      <c r="J56" s="66"/>
      <c r="K56" s="66" t="n">
        <f aca="false">SUM(E56,H56)</f>
        <v>0</v>
      </c>
      <c r="L56" s="66" t="n">
        <f aca="false">SUM(F56,I56)</f>
        <v>0</v>
      </c>
      <c r="M56" s="66" t="n">
        <f aca="false">SUM(G56,J56)</f>
        <v>0</v>
      </c>
    </row>
    <row r="57" customFormat="false" ht="12" hidden="false" customHeight="true" outlineLevel="0" collapsed="false">
      <c r="A57" s="39" t="s">
        <v>122</v>
      </c>
      <c r="B57" s="39"/>
      <c r="C57" s="39"/>
      <c r="D57" s="39"/>
      <c r="E57" s="66"/>
      <c r="F57" s="66"/>
      <c r="G57" s="66"/>
      <c r="H57" s="66"/>
      <c r="I57" s="66"/>
      <c r="J57" s="66"/>
      <c r="K57" s="66" t="n">
        <f aca="false">SUM(E57,H57)</f>
        <v>0</v>
      </c>
      <c r="L57" s="66" t="n">
        <f aca="false">SUM(F57,I57)</f>
        <v>0</v>
      </c>
      <c r="M57" s="66" t="n">
        <f aca="false">SUM(G57,J57)</f>
        <v>0</v>
      </c>
    </row>
    <row r="58" customFormat="false" ht="12" hidden="false" customHeight="true" outlineLevel="0" collapsed="false">
      <c r="A58" s="111"/>
      <c r="B58" s="111"/>
      <c r="C58" s="111"/>
      <c r="D58" s="111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2" hidden="false" customHeight="true" outlineLevel="0" collapsed="false">
      <c r="A59" s="107" t="s">
        <v>123</v>
      </c>
      <c r="B59" s="107"/>
      <c r="C59" s="107"/>
      <c r="D59" s="107"/>
      <c r="E59" s="73" t="n">
        <f aca="false">SUM(E53:E57)</f>
        <v>0</v>
      </c>
      <c r="F59" s="73"/>
      <c r="G59" s="73"/>
      <c r="H59" s="73" t="n">
        <f aca="false">SUM(H53:H57)</f>
        <v>0</v>
      </c>
      <c r="I59" s="73"/>
      <c r="J59" s="73"/>
      <c r="K59" s="73" t="n">
        <f aca="false">SUM(K52:K57)</f>
        <v>0</v>
      </c>
      <c r="L59" s="73" t="n">
        <f aca="false">SUM(L52:L57)</f>
        <v>0</v>
      </c>
      <c r="M59" s="73" t="n">
        <f aca="false">SUM(M52:M57)</f>
        <v>0</v>
      </c>
    </row>
    <row r="60" s="121" customFormat="true" ht="12.75" hidden="false" customHeight="true" outlineLevel="0" collapsed="false">
      <c r="A60" s="111"/>
      <c r="B60" s="111"/>
      <c r="C60" s="111"/>
      <c r="D60" s="111"/>
      <c r="E60" s="66"/>
      <c r="F60" s="66"/>
      <c r="G60" s="66"/>
      <c r="H60" s="66"/>
      <c r="I60" s="66"/>
      <c r="J60" s="66"/>
      <c r="K60" s="66"/>
      <c r="L60" s="66"/>
      <c r="M60" s="66"/>
    </row>
    <row r="61" customFormat="false" ht="12.75" hidden="false" customHeight="true" outlineLevel="0" collapsed="false">
      <c r="A61" s="15" t="s">
        <v>124</v>
      </c>
      <c r="B61" s="15"/>
      <c r="C61" s="15"/>
      <c r="D61" s="15"/>
      <c r="E61" s="74"/>
      <c r="F61" s="74"/>
      <c r="G61" s="74"/>
      <c r="H61" s="73"/>
      <c r="I61" s="73"/>
      <c r="J61" s="73"/>
      <c r="K61" s="66" t="n">
        <f aca="false">SUM(E61:H61)</f>
        <v>0</v>
      </c>
      <c r="L61" s="66" t="n">
        <f aca="false">SUM(F61:I61)</f>
        <v>0</v>
      </c>
      <c r="M61" s="66" t="n">
        <f aca="false">SUM(G61:J61)</f>
        <v>0</v>
      </c>
    </row>
    <row r="62" customFormat="false" ht="24" hidden="false" customHeight="true" outlineLevel="0" collapsed="false">
      <c r="A62" s="15" t="s">
        <v>125</v>
      </c>
      <c r="B62" s="15"/>
      <c r="C62" s="15"/>
      <c r="D62" s="15"/>
      <c r="E62" s="120"/>
      <c r="F62" s="120"/>
      <c r="G62" s="120"/>
      <c r="H62" s="120"/>
      <c r="I62" s="120"/>
      <c r="J62" s="120"/>
      <c r="K62" s="66" t="n">
        <f aca="false">SUM(E62:H62)</f>
        <v>0</v>
      </c>
      <c r="L62" s="66" t="n">
        <f aca="false">SUM(F62:I62)</f>
        <v>0</v>
      </c>
      <c r="M62" s="66" t="n">
        <f aca="false">SUM(G62:J62)</f>
        <v>0</v>
      </c>
    </row>
    <row r="63" customFormat="false" ht="12.75" hidden="false" customHeight="true" outlineLevel="0" collapsed="false">
      <c r="A63" s="15" t="s">
        <v>127</v>
      </c>
      <c r="B63" s="15"/>
      <c r="C63" s="15"/>
      <c r="D63" s="15"/>
      <c r="E63" s="120"/>
      <c r="F63" s="120"/>
      <c r="G63" s="120"/>
      <c r="H63" s="120"/>
      <c r="I63" s="120"/>
      <c r="J63" s="120"/>
      <c r="K63" s="66" t="n">
        <f aca="false">SUM(E63:H63)</f>
        <v>0</v>
      </c>
      <c r="L63" s="66" t="n">
        <f aca="false">SUM(F63:I63)</f>
        <v>0</v>
      </c>
      <c r="M63" s="66" t="n">
        <f aca="false">SUM(G63:J63)</f>
        <v>0</v>
      </c>
    </row>
    <row r="64" customFormat="false" ht="12.75" hidden="false" customHeight="true" outlineLevel="0" collapsed="false">
      <c r="A64" s="39"/>
      <c r="B64" s="39"/>
      <c r="C64" s="39"/>
      <c r="D64" s="39"/>
      <c r="E64" s="120"/>
      <c r="F64" s="120"/>
      <c r="G64" s="120"/>
      <c r="H64" s="120"/>
      <c r="I64" s="120"/>
      <c r="J64" s="120"/>
      <c r="K64" s="73"/>
      <c r="L64" s="73"/>
      <c r="M64" s="73"/>
    </row>
    <row r="65" customFormat="false" ht="12.75" hidden="false" customHeight="true" outlineLevel="0" collapsed="false">
      <c r="A65" s="23" t="s">
        <v>35</v>
      </c>
      <c r="B65" s="23"/>
      <c r="C65" s="23"/>
      <c r="D65" s="23"/>
      <c r="E65" s="120" t="n">
        <f aca="false">SUM(E61:E63)</f>
        <v>0</v>
      </c>
      <c r="F65" s="120"/>
      <c r="G65" s="120"/>
      <c r="H65" s="120" t="n">
        <f aca="false">SUM(H61:H63)</f>
        <v>0</v>
      </c>
      <c r="I65" s="120"/>
      <c r="J65" s="120"/>
      <c r="K65" s="73" t="n">
        <f aca="false">SUM(K61:K63)</f>
        <v>0</v>
      </c>
      <c r="L65" s="73" t="n">
        <f aca="false">SUM(L61:L63)</f>
        <v>0</v>
      </c>
      <c r="M65" s="73" t="n">
        <f aca="false">SUM(M61:M63)</f>
        <v>0</v>
      </c>
    </row>
    <row r="66" customFormat="false" ht="12.75" hidden="false" customHeight="true" outlineLevel="0" collapsed="false">
      <c r="A66" s="39"/>
      <c r="B66" s="39"/>
      <c r="C66" s="39"/>
      <c r="D66" s="39"/>
      <c r="E66" s="120"/>
      <c r="F66" s="120"/>
      <c r="G66" s="120"/>
      <c r="H66" s="120"/>
      <c r="I66" s="120"/>
      <c r="J66" s="120"/>
      <c r="K66" s="66"/>
      <c r="L66" s="66"/>
      <c r="M66" s="66"/>
    </row>
    <row r="67" customFormat="false" ht="12.75" hidden="false" customHeight="true" outlineLevel="0" collapsed="false">
      <c r="A67" s="49" t="s">
        <v>128</v>
      </c>
      <c r="B67" s="49"/>
      <c r="C67" s="49"/>
      <c r="D67" s="49"/>
      <c r="E67" s="271" t="n">
        <f aca="false">+E65+E59+E51</f>
        <v>0</v>
      </c>
      <c r="F67" s="271"/>
      <c r="G67" s="271"/>
      <c r="H67" s="271" t="n">
        <f aca="false">+H65+H59+H51</f>
        <v>0</v>
      </c>
      <c r="I67" s="271"/>
      <c r="J67" s="271"/>
      <c r="K67" s="73" t="n">
        <f aca="false">+K65+K59+K51</f>
        <v>0</v>
      </c>
      <c r="L67" s="73" t="n">
        <f aca="false">+L65+L59+L51</f>
        <v>0</v>
      </c>
      <c r="M67" s="73" t="n">
        <f aca="false">+M65+M59+M51</f>
        <v>0</v>
      </c>
    </row>
    <row r="68" s="121" customFormat="true" ht="12.75" hidden="false" customHeight="true" outlineLevel="0" collapsed="false">
      <c r="A68" s="39"/>
      <c r="B68" s="39"/>
      <c r="C68" s="39"/>
      <c r="D68" s="39"/>
      <c r="E68" s="120"/>
      <c r="F68" s="120"/>
      <c r="G68" s="120"/>
      <c r="H68" s="120"/>
      <c r="I68" s="120"/>
      <c r="J68" s="120"/>
      <c r="K68" s="66"/>
      <c r="L68" s="66"/>
      <c r="M68" s="66"/>
    </row>
    <row r="69" customFormat="false" ht="12.75" hidden="false" customHeight="true" outlineLevel="0" collapsed="false">
      <c r="A69" s="39" t="s">
        <v>104</v>
      </c>
      <c r="B69" s="39"/>
      <c r="C69" s="39"/>
      <c r="D69" s="39"/>
      <c r="E69" s="120"/>
      <c r="F69" s="120"/>
      <c r="G69" s="120"/>
      <c r="H69" s="120"/>
      <c r="I69" s="120"/>
      <c r="J69" s="120"/>
      <c r="K69" s="66" t="n">
        <f aca="false">SUM(E69,H69)</f>
        <v>0</v>
      </c>
      <c r="L69" s="66" t="n">
        <f aca="false">SUM(F69,I69)</f>
        <v>0</v>
      </c>
      <c r="M69" s="66" t="n">
        <f aca="false">SUM(G69,J69)</f>
        <v>0</v>
      </c>
    </row>
    <row r="70" customFormat="false" ht="12.75" hidden="false" customHeight="true" outlineLevel="0" collapsed="false">
      <c r="A70" s="39" t="s">
        <v>105</v>
      </c>
      <c r="B70" s="39"/>
      <c r="C70" s="39"/>
      <c r="D70" s="39"/>
      <c r="E70" s="120"/>
      <c r="F70" s="120"/>
      <c r="G70" s="120"/>
      <c r="H70" s="120"/>
      <c r="I70" s="120"/>
      <c r="J70" s="120"/>
      <c r="K70" s="66" t="n">
        <f aca="false">SUM(E70,H70)</f>
        <v>0</v>
      </c>
      <c r="L70" s="66" t="n">
        <f aca="false">SUM(F70,I70)</f>
        <v>0</v>
      </c>
      <c r="M70" s="66" t="n">
        <f aca="false">SUM(G70,J70)</f>
        <v>0</v>
      </c>
    </row>
    <row r="71" customFormat="false" ht="12.75" hidden="false" customHeight="true" outlineLevel="0" collapsed="false">
      <c r="A71" s="39" t="s">
        <v>106</v>
      </c>
      <c r="B71" s="39"/>
      <c r="C71" s="39"/>
      <c r="D71" s="39"/>
      <c r="E71" s="66" t="n">
        <v>8774</v>
      </c>
      <c r="F71" s="66" t="n">
        <v>8774</v>
      </c>
      <c r="G71" s="66" t="n">
        <v>8774</v>
      </c>
      <c r="H71" s="120"/>
      <c r="I71" s="120"/>
      <c r="J71" s="120"/>
      <c r="K71" s="66" t="n">
        <f aca="false">SUM(E71,H71)</f>
        <v>8774</v>
      </c>
      <c r="L71" s="66" t="n">
        <f aca="false">SUM(F71,I71)</f>
        <v>8774</v>
      </c>
      <c r="M71" s="66" t="n">
        <f aca="false">SUM(G71,J71)</f>
        <v>8774</v>
      </c>
    </row>
    <row r="72" customFormat="false" ht="12.75" hidden="false" customHeight="true" outlineLevel="0" collapsed="false">
      <c r="A72" s="39" t="s">
        <v>107</v>
      </c>
      <c r="B72" s="39"/>
      <c r="C72" s="39"/>
      <c r="D72" s="39"/>
      <c r="E72" s="120"/>
      <c r="F72" s="120"/>
      <c r="G72" s="120"/>
      <c r="H72" s="120"/>
      <c r="I72" s="120"/>
      <c r="J72" s="120"/>
      <c r="K72" s="66" t="n">
        <f aca="false">SUM(E72,H72)</f>
        <v>0</v>
      </c>
      <c r="L72" s="66" t="n">
        <f aca="false">SUM(F72,I72)</f>
        <v>0</v>
      </c>
      <c r="M72" s="66" t="n">
        <f aca="false">SUM(G72,J72)</f>
        <v>0</v>
      </c>
    </row>
    <row r="73" customFormat="false" ht="12.75" hidden="false" customHeight="true" outlineLevel="0" collapsed="false">
      <c r="A73" s="39" t="s">
        <v>108</v>
      </c>
      <c r="B73" s="39"/>
      <c r="C73" s="39"/>
      <c r="D73" s="39"/>
      <c r="E73" s="120"/>
      <c r="F73" s="120"/>
      <c r="G73" s="120"/>
      <c r="H73" s="120"/>
      <c r="I73" s="120"/>
      <c r="J73" s="120"/>
      <c r="K73" s="66" t="n">
        <f aca="false">SUM(E73,H73)</f>
        <v>0</v>
      </c>
      <c r="L73" s="66" t="n">
        <f aca="false">SUM(F73,I73)</f>
        <v>0</v>
      </c>
      <c r="M73" s="66" t="n">
        <f aca="false">SUM(G73,J73)</f>
        <v>0</v>
      </c>
    </row>
    <row r="74" customFormat="false" ht="12.75" hidden="false" customHeight="true" outlineLevel="0" collapsed="false">
      <c r="A74" s="39" t="s">
        <v>109</v>
      </c>
      <c r="B74" s="39"/>
      <c r="C74" s="39"/>
      <c r="D74" s="39"/>
      <c r="E74" s="120"/>
      <c r="F74" s="120"/>
      <c r="G74" s="120"/>
      <c r="H74" s="120"/>
      <c r="I74" s="120"/>
      <c r="J74" s="120"/>
      <c r="K74" s="66" t="n">
        <f aca="false">SUM(E74,H74)</f>
        <v>0</v>
      </c>
      <c r="L74" s="66" t="n">
        <f aca="false">SUM(F74,I74)</f>
        <v>0</v>
      </c>
      <c r="M74" s="66" t="n">
        <f aca="false">SUM(G74,J74)</f>
        <v>0</v>
      </c>
    </row>
    <row r="75" customFormat="false" ht="12.75" hidden="false" customHeight="true" outlineLevel="0" collapsed="false">
      <c r="A75" s="49" t="s">
        <v>110</v>
      </c>
      <c r="B75" s="49"/>
      <c r="C75" s="49"/>
      <c r="D75" s="49"/>
      <c r="E75" s="73" t="n">
        <f aca="false">SUM(E69:E74)</f>
        <v>8774</v>
      </c>
      <c r="F75" s="73" t="n">
        <f aca="false">SUM(F69:F74)</f>
        <v>8774</v>
      </c>
      <c r="G75" s="73" t="n">
        <f aca="false">SUM(G69:G74)</f>
        <v>8774</v>
      </c>
      <c r="H75" s="73" t="n">
        <f aca="false">SUM(H69:H74)</f>
        <v>0</v>
      </c>
      <c r="I75" s="73" t="n">
        <f aca="false">SUM(I69:I74)</f>
        <v>0</v>
      </c>
      <c r="J75" s="73" t="n">
        <f aca="false">SUM(J69:J74)</f>
        <v>0</v>
      </c>
      <c r="K75" s="73" t="n">
        <f aca="false">SUM(K69:K74)</f>
        <v>8774</v>
      </c>
      <c r="L75" s="73" t="n">
        <f aca="false">SUM(L69:L74)</f>
        <v>8774</v>
      </c>
      <c r="M75" s="73" t="n">
        <f aca="false">SUM(M69:M74)</f>
        <v>8774</v>
      </c>
    </row>
    <row r="76" customFormat="false" ht="12.75" hidden="false" customHeight="true" outlineLevel="0" collapsed="false">
      <c r="A76" s="108"/>
      <c r="B76" s="108"/>
      <c r="C76" s="108"/>
      <c r="D76" s="108"/>
      <c r="E76" s="73"/>
      <c r="F76" s="73"/>
      <c r="G76" s="73"/>
      <c r="H76" s="73"/>
      <c r="I76" s="73"/>
      <c r="J76" s="73"/>
      <c r="K76" s="73"/>
      <c r="L76" s="73"/>
      <c r="M76" s="73"/>
    </row>
    <row r="77" customFormat="false" ht="12.75" hidden="false" customHeight="true" outlineLevel="0" collapsed="false">
      <c r="A77" s="49" t="s">
        <v>129</v>
      </c>
      <c r="B77" s="49"/>
      <c r="C77" s="49"/>
      <c r="D77" s="49"/>
      <c r="E77" s="73" t="n">
        <f aca="false">+E75+E67</f>
        <v>8774</v>
      </c>
      <c r="F77" s="73" t="n">
        <f aca="false">+F75+F67</f>
        <v>8774</v>
      </c>
      <c r="G77" s="73" t="n">
        <f aca="false">+G75+G67</f>
        <v>8774</v>
      </c>
      <c r="H77" s="73" t="n">
        <f aca="false">+H75+H67</f>
        <v>0</v>
      </c>
      <c r="I77" s="73" t="n">
        <f aca="false">+I75+I67</f>
        <v>0</v>
      </c>
      <c r="J77" s="73" t="n">
        <f aca="false">+J75+J67</f>
        <v>0</v>
      </c>
      <c r="K77" s="73" t="n">
        <f aca="false">+K75+K67</f>
        <v>8774</v>
      </c>
      <c r="L77" s="73" t="n">
        <f aca="false">+L75+L67</f>
        <v>8774</v>
      </c>
      <c r="M77" s="73" t="n">
        <f aca="false">+M75+M67</f>
        <v>8774</v>
      </c>
    </row>
    <row r="78" customFormat="false" ht="12.75" hidden="false" customHeight="true" outlineLevel="0" collapsed="false">
      <c r="A78" s="49" t="s">
        <v>137</v>
      </c>
      <c r="B78" s="49"/>
      <c r="C78" s="49"/>
      <c r="D78" s="49"/>
      <c r="E78" s="73" t="n">
        <f aca="false">+E77+E44</f>
        <v>177490</v>
      </c>
      <c r="F78" s="73" t="n">
        <f aca="false">+F77+F44</f>
        <v>205366</v>
      </c>
      <c r="G78" s="73" t="n">
        <f aca="false">+G77+G44</f>
        <v>205760</v>
      </c>
      <c r="H78" s="73" t="n">
        <f aca="false">+H77+H44</f>
        <v>3498</v>
      </c>
      <c r="I78" s="73" t="n">
        <f aca="false">+I77+I44</f>
        <v>3498</v>
      </c>
      <c r="J78" s="73" t="n">
        <f aca="false">+J77+J44</f>
        <v>3358</v>
      </c>
      <c r="K78" s="73" t="n">
        <f aca="false">+K77+K44</f>
        <v>180988</v>
      </c>
      <c r="L78" s="73" t="n">
        <f aca="false">+L77+L44</f>
        <v>208864</v>
      </c>
      <c r="M78" s="73" t="n">
        <f aca="false">+M77+M44</f>
        <v>209118</v>
      </c>
    </row>
    <row r="79" customFormat="false" ht="12.75" hidden="false" customHeight="true" outlineLevel="0" collapsed="false">
      <c r="A79" s="49" t="s">
        <v>137</v>
      </c>
      <c r="B79" s="49"/>
      <c r="C79" s="49"/>
      <c r="D79" s="49"/>
      <c r="E79" s="73" t="n">
        <f aca="false">+E78+E45</f>
        <v>177490</v>
      </c>
      <c r="F79" s="73" t="n">
        <f aca="false">+F78+F45</f>
        <v>205366</v>
      </c>
      <c r="G79" s="73" t="n">
        <f aca="false">+G78+G45</f>
        <v>205760</v>
      </c>
      <c r="H79" s="73" t="n">
        <f aca="false">+H78+H45</f>
        <v>3498</v>
      </c>
      <c r="I79" s="73" t="n">
        <f aca="false">+I78+I45</f>
        <v>3498</v>
      </c>
      <c r="J79" s="73" t="n">
        <f aca="false">+J78+J45</f>
        <v>3358</v>
      </c>
      <c r="K79" s="73" t="n">
        <f aca="false">+K78+K45</f>
        <v>180988</v>
      </c>
      <c r="L79" s="73" t="n">
        <f aca="false">+L78+L45</f>
        <v>208864</v>
      </c>
      <c r="M79" s="73" t="n">
        <f aca="false">+M78+M45</f>
        <v>209118</v>
      </c>
    </row>
  </sheetData>
  <mergeCells count="76">
    <mergeCell ref="A4:D4"/>
    <mergeCell ref="E4:M4"/>
    <mergeCell ref="A7:D9"/>
    <mergeCell ref="E7:M7"/>
    <mergeCell ref="E8:G8"/>
    <mergeCell ref="H8:J8"/>
    <mergeCell ref="K8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IDŐSEK OTTHONA&amp;CA 2015. évi MŰKÖDÉSI É FELHALMOZÁSI KÖLTSÉGVETÉS
BEVÉTELEI             
KÖTELEZŐ FELADATONKÉNT            
BESZÁMOLÓ 2015.12.31.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9" activeCellId="0" sqref="A69:IV6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10" min="5" style="0" width="13.85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J2" s="64" t="s">
        <v>272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56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61</v>
      </c>
      <c r="F4" s="71"/>
      <c r="G4" s="71"/>
      <c r="H4" s="71"/>
      <c r="I4" s="71"/>
      <c r="J4" s="71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86"/>
      <c r="G6" s="186"/>
      <c r="J6" s="64" t="s">
        <v>69</v>
      </c>
    </row>
    <row r="7" customFormat="false" ht="12.75" hidden="false" customHeight="true" outlineLevel="0" collapsed="false">
      <c r="A7" s="272" t="s">
        <v>70</v>
      </c>
      <c r="B7" s="272"/>
      <c r="C7" s="272"/>
      <c r="D7" s="272"/>
      <c r="E7" s="36" t="s">
        <v>191</v>
      </c>
      <c r="F7" s="36"/>
      <c r="G7" s="36"/>
      <c r="H7" s="36"/>
      <c r="I7" s="36"/>
      <c r="J7" s="36"/>
    </row>
    <row r="8" customFormat="false" ht="27" hidden="false" customHeight="true" outlineLevel="0" collapsed="false">
      <c r="A8" s="272"/>
      <c r="B8" s="272"/>
      <c r="C8" s="272"/>
      <c r="D8" s="272"/>
      <c r="E8" s="36" t="s">
        <v>273</v>
      </c>
      <c r="F8" s="36"/>
      <c r="G8" s="36"/>
      <c r="H8" s="35" t="s">
        <v>74</v>
      </c>
      <c r="I8" s="35"/>
      <c r="J8" s="35"/>
    </row>
    <row r="9" customFormat="false" ht="34.9" hidden="false" customHeight="true" outlineLevel="0" collapsed="false">
      <c r="A9" s="272"/>
      <c r="B9" s="272"/>
      <c r="C9" s="272"/>
      <c r="D9" s="272"/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23.25" hidden="false" customHeight="true" outlineLevel="0" collapsed="false">
      <c r="A10" s="39" t="s">
        <v>81</v>
      </c>
      <c r="B10" s="39"/>
      <c r="C10" s="39"/>
      <c r="D10" s="39"/>
      <c r="E10" s="273"/>
      <c r="F10" s="273"/>
      <c r="G10" s="273"/>
      <c r="H10" s="66" t="n">
        <f aca="false">SUM(E10:E10)</f>
        <v>0</v>
      </c>
      <c r="I10" s="66" t="n">
        <f aca="false">SUM(F10:F10)</f>
        <v>0</v>
      </c>
      <c r="J10" s="66" t="n">
        <f aca="false">SUM(G10:G10)</f>
        <v>0</v>
      </c>
    </row>
    <row r="11" customFormat="false" ht="23.25" hidden="false" customHeight="true" outlineLevel="0" collapsed="false">
      <c r="A11" s="39" t="s">
        <v>82</v>
      </c>
      <c r="B11" s="39"/>
      <c r="C11" s="39"/>
      <c r="D11" s="39"/>
      <c r="E11" s="273"/>
      <c r="F11" s="273"/>
      <c r="G11" s="273"/>
      <c r="H11" s="66" t="n">
        <f aca="false">SUM(E11:E11)</f>
        <v>0</v>
      </c>
      <c r="I11" s="66" t="n">
        <f aca="false">SUM(F11:F11)</f>
        <v>0</v>
      </c>
      <c r="J11" s="66" t="n">
        <f aca="false">SUM(G11:G11)</f>
        <v>0</v>
      </c>
    </row>
    <row r="12" customFormat="false" ht="23.25" hidden="false" customHeight="true" outlineLevel="0" collapsed="false">
      <c r="A12" s="39" t="s">
        <v>83</v>
      </c>
      <c r="B12" s="39"/>
      <c r="C12" s="39"/>
      <c r="D12" s="39"/>
      <c r="E12" s="273"/>
      <c r="F12" s="273"/>
      <c r="G12" s="273"/>
      <c r="H12" s="66" t="n">
        <f aca="false">SUM(E12:E12)</f>
        <v>0</v>
      </c>
      <c r="I12" s="66" t="n">
        <f aca="false">SUM(F12:F12)</f>
        <v>0</v>
      </c>
      <c r="J12" s="66" t="n">
        <f aca="false">SUM(G12:G12)</f>
        <v>0</v>
      </c>
    </row>
    <row r="13" customFormat="false" ht="12.75" hidden="false" customHeight="true" outlineLevel="0" collapsed="false">
      <c r="A13" s="39" t="s">
        <v>84</v>
      </c>
      <c r="B13" s="39"/>
      <c r="C13" s="39"/>
      <c r="D13" s="39"/>
      <c r="E13" s="273"/>
      <c r="F13" s="273"/>
      <c r="G13" s="273"/>
      <c r="H13" s="66" t="n">
        <f aca="false">SUM(E13:E13)</f>
        <v>0</v>
      </c>
      <c r="I13" s="66" t="n">
        <f aca="false">SUM(F13:F13)</f>
        <v>0</v>
      </c>
      <c r="J13" s="66" t="n">
        <f aca="false">SUM(G13:G13)</f>
        <v>0</v>
      </c>
    </row>
    <row r="14" s="91" customFormat="true" ht="12.75" hidden="false" customHeight="true" outlineLevel="0" collapsed="false">
      <c r="A14" s="49" t="s">
        <v>85</v>
      </c>
      <c r="B14" s="49"/>
      <c r="C14" s="49"/>
      <c r="D14" s="49"/>
      <c r="E14" s="274" t="n">
        <f aca="false">SUM(E10:E13)</f>
        <v>0</v>
      </c>
      <c r="F14" s="274" t="n">
        <f aca="false">SUM(F10:F13)</f>
        <v>0</v>
      </c>
      <c r="G14" s="274" t="n">
        <f aca="false">SUM(G10:G13)</f>
        <v>0</v>
      </c>
      <c r="H14" s="73" t="n">
        <f aca="false">SUM(H10:H13)</f>
        <v>0</v>
      </c>
      <c r="I14" s="73" t="n">
        <f aca="false">SUM(I10:I13)</f>
        <v>0</v>
      </c>
      <c r="J14" s="73" t="n">
        <f aca="false">SUM(J10:J13)</f>
        <v>0</v>
      </c>
    </row>
    <row r="15" customFormat="false" ht="12.75" hidden="false" customHeight="false" outlineLevel="0" collapsed="false">
      <c r="A15" s="69"/>
      <c r="B15" s="69"/>
      <c r="C15" s="69"/>
      <c r="D15" s="69"/>
      <c r="E15" s="274"/>
      <c r="F15" s="274"/>
      <c r="G15" s="274"/>
      <c r="H15" s="66"/>
      <c r="I15" s="66"/>
      <c r="J15" s="66"/>
    </row>
    <row r="16" customFormat="false" ht="12.75" hidden="false" customHeight="false" outlineLevel="0" collapsed="false">
      <c r="A16" s="112" t="s">
        <v>87</v>
      </c>
      <c r="B16" s="112"/>
      <c r="C16" s="112"/>
      <c r="D16" s="112"/>
      <c r="E16" s="273"/>
      <c r="F16" s="273"/>
      <c r="G16" s="273"/>
      <c r="H16" s="66" t="n">
        <f aca="false">SUM(E16:E16)</f>
        <v>0</v>
      </c>
      <c r="I16" s="66" t="n">
        <f aca="false">SUM(F16:F16)</f>
        <v>0</v>
      </c>
      <c r="J16" s="66" t="n">
        <f aca="false">SUM(G16:G16)</f>
        <v>0</v>
      </c>
    </row>
    <row r="17" customFormat="false" ht="12.75" hidden="false" customHeight="true" outlineLevel="0" collapsed="false">
      <c r="A17" s="39" t="s">
        <v>88</v>
      </c>
      <c r="B17" s="39"/>
      <c r="C17" s="39"/>
      <c r="D17" s="39"/>
      <c r="E17" s="273"/>
      <c r="F17" s="273" t="n">
        <v>16051</v>
      </c>
      <c r="G17" s="273" t="n">
        <v>15386</v>
      </c>
      <c r="H17" s="66" t="n">
        <f aca="false">SUM(E17:E17)</f>
        <v>0</v>
      </c>
      <c r="I17" s="66" t="n">
        <f aca="false">SUM(F17:F17)</f>
        <v>16051</v>
      </c>
      <c r="J17" s="66" t="n">
        <f aca="false">SUM(G17:G17)</f>
        <v>15386</v>
      </c>
    </row>
    <row r="18" customFormat="false" ht="12.75" hidden="false" customHeight="false" outlineLevel="0" collapsed="false">
      <c r="A18" s="65" t="s">
        <v>89</v>
      </c>
      <c r="B18" s="65"/>
      <c r="C18" s="65"/>
      <c r="D18" s="65"/>
      <c r="E18" s="274"/>
      <c r="F18" s="274"/>
      <c r="G18" s="274"/>
      <c r="H18" s="66" t="n">
        <f aca="false">SUM(E18:E18)</f>
        <v>0</v>
      </c>
      <c r="I18" s="66" t="n">
        <f aca="false">SUM(F18:F18)</f>
        <v>0</v>
      </c>
      <c r="J18" s="66" t="n">
        <f aca="false">SUM(G18:G18)</f>
        <v>0</v>
      </c>
    </row>
    <row r="19" customFormat="false" ht="12.75" hidden="false" customHeight="false" outlineLevel="0" collapsed="false">
      <c r="A19" s="112" t="s">
        <v>90</v>
      </c>
      <c r="B19" s="112"/>
      <c r="C19" s="112"/>
      <c r="D19" s="112"/>
      <c r="E19" s="273" t="n">
        <v>16051</v>
      </c>
      <c r="F19" s="273"/>
      <c r="G19" s="273"/>
      <c r="H19" s="66" t="n">
        <f aca="false">SUM(E19:E19)</f>
        <v>16051</v>
      </c>
      <c r="I19" s="66" t="n">
        <f aca="false">SUM(F19:F19)</f>
        <v>0</v>
      </c>
      <c r="J19" s="66" t="n">
        <f aca="false">SUM(G19:G19)</f>
        <v>0</v>
      </c>
    </row>
    <row r="20" customFormat="false" ht="12.75" hidden="false" customHeight="false" outlineLevel="0" collapsed="false">
      <c r="A20" s="112" t="s">
        <v>91</v>
      </c>
      <c r="B20" s="112"/>
      <c r="C20" s="112"/>
      <c r="D20" s="112"/>
      <c r="E20" s="273"/>
      <c r="F20" s="273"/>
      <c r="G20" s="273"/>
      <c r="H20" s="66" t="n">
        <f aca="false">SUM(E20:E20)</f>
        <v>0</v>
      </c>
      <c r="I20" s="66" t="n">
        <f aca="false">SUM(F20:F20)</f>
        <v>0</v>
      </c>
      <c r="J20" s="66" t="n">
        <f aca="false">SUM(G20:G20)</f>
        <v>0</v>
      </c>
    </row>
    <row r="21" customFormat="false" ht="12.75" hidden="false" customHeight="false" outlineLevel="0" collapsed="false">
      <c r="A21" s="65" t="s">
        <v>92</v>
      </c>
      <c r="B21" s="65"/>
      <c r="C21" s="65"/>
      <c r="D21" s="65"/>
      <c r="E21" s="273" t="n">
        <v>4334</v>
      </c>
      <c r="F21" s="273" t="n">
        <v>4334</v>
      </c>
      <c r="G21" s="273" t="n">
        <v>4152</v>
      </c>
      <c r="H21" s="66" t="n">
        <f aca="false">SUM(E21:E21)</f>
        <v>4334</v>
      </c>
      <c r="I21" s="66" t="n">
        <f aca="false">SUM(F21:F21)</f>
        <v>4334</v>
      </c>
      <c r="J21" s="66" t="n">
        <f aca="false">SUM(G21:G21)</f>
        <v>4152</v>
      </c>
    </row>
    <row r="22" customFormat="false" ht="12.75" hidden="false" customHeight="true" outlineLevel="0" collapsed="false">
      <c r="A22" s="65" t="s">
        <v>93</v>
      </c>
      <c r="B22" s="65"/>
      <c r="C22" s="65"/>
      <c r="D22" s="65"/>
      <c r="E22" s="273"/>
      <c r="F22" s="273"/>
      <c r="G22" s="273"/>
      <c r="H22" s="66" t="n">
        <f aca="false">SUM(E22:E22)</f>
        <v>0</v>
      </c>
      <c r="I22" s="66" t="n">
        <f aca="false">SUM(F22:F22)</f>
        <v>0</v>
      </c>
      <c r="J22" s="66" t="n">
        <f aca="false">SUM(G22:G22)</f>
        <v>0</v>
      </c>
    </row>
    <row r="23" customFormat="false" ht="12.75" hidden="false" customHeight="true" outlineLevel="0" collapsed="false">
      <c r="A23" s="65" t="s">
        <v>94</v>
      </c>
      <c r="B23" s="65"/>
      <c r="C23" s="65"/>
      <c r="D23" s="65"/>
      <c r="E23" s="273"/>
      <c r="F23" s="273"/>
      <c r="G23" s="273"/>
      <c r="H23" s="66" t="n">
        <f aca="false">SUM(E23:E23)</f>
        <v>0</v>
      </c>
      <c r="I23" s="66" t="n">
        <f aca="false">SUM(F23:F23)</f>
        <v>0</v>
      </c>
      <c r="J23" s="66" t="n">
        <f aca="false">SUM(G23:G23)</f>
        <v>0</v>
      </c>
    </row>
    <row r="24" customFormat="false" ht="12.75" hidden="false" customHeight="true" outlineLevel="0" collapsed="false">
      <c r="A24" s="65" t="s">
        <v>95</v>
      </c>
      <c r="B24" s="65"/>
      <c r="C24" s="65"/>
      <c r="D24" s="65"/>
      <c r="E24" s="274"/>
      <c r="F24" s="274"/>
      <c r="G24" s="274"/>
      <c r="H24" s="66" t="n">
        <f aca="false">SUM(E24:E24)</f>
        <v>0</v>
      </c>
      <c r="I24" s="66" t="n">
        <f aca="false">SUM(F24:F24)</f>
        <v>0</v>
      </c>
      <c r="J24" s="66" t="n">
        <f aca="false">SUM(G24:G24)</f>
        <v>0</v>
      </c>
    </row>
    <row r="25" customFormat="false" ht="12.75" hidden="false" customHeight="true" outlineLevel="0" collapsed="false">
      <c r="A25" s="39" t="s">
        <v>96</v>
      </c>
      <c r="B25" s="39"/>
      <c r="C25" s="39"/>
      <c r="D25" s="39"/>
      <c r="E25" s="274"/>
      <c r="F25" s="274"/>
      <c r="G25" s="274"/>
      <c r="H25" s="66" t="n">
        <f aca="false">SUM(E25:E25)</f>
        <v>0</v>
      </c>
      <c r="I25" s="66" t="n">
        <f aca="false">SUM(F25:F25)</f>
        <v>0</v>
      </c>
      <c r="J25" s="66" t="n">
        <f aca="false">SUM(G25:G25)</f>
        <v>0</v>
      </c>
    </row>
    <row r="26" customFormat="false" ht="12.75" hidden="false" customHeight="true" outlineLevel="0" collapsed="false">
      <c r="A26" s="65" t="s">
        <v>97</v>
      </c>
      <c r="B26" s="65"/>
      <c r="C26" s="65"/>
      <c r="D26" s="65"/>
      <c r="E26" s="274"/>
      <c r="F26" s="274"/>
      <c r="G26" s="274"/>
      <c r="H26" s="66" t="n">
        <f aca="false">SUM(E26:E26)</f>
        <v>0</v>
      </c>
      <c r="I26" s="66" t="n">
        <f aca="false">SUM(F26:F26)</f>
        <v>0</v>
      </c>
      <c r="J26" s="66" t="n">
        <f aca="false">SUM(G26:G26)</f>
        <v>0</v>
      </c>
    </row>
    <row r="27" customFormat="false" ht="12.75" hidden="false" customHeight="false" outlineLevel="0" collapsed="false">
      <c r="A27" s="69" t="s">
        <v>98</v>
      </c>
      <c r="B27" s="69"/>
      <c r="C27" s="69"/>
      <c r="D27" s="69"/>
      <c r="E27" s="274" t="n">
        <f aca="false">SUM(E16:E26)</f>
        <v>20385</v>
      </c>
      <c r="F27" s="274" t="n">
        <f aca="false">SUM(F16:F26)</f>
        <v>20385</v>
      </c>
      <c r="G27" s="274" t="n">
        <f aca="false">SUM(G16:G26)</f>
        <v>19538</v>
      </c>
      <c r="H27" s="73" t="n">
        <f aca="false">SUM(H16:H26)</f>
        <v>20385</v>
      </c>
      <c r="I27" s="73" t="n">
        <f aca="false">SUM(I16:I26)</f>
        <v>20385</v>
      </c>
      <c r="J27" s="73" t="n">
        <f aca="false">SUM(J16:J26)</f>
        <v>19538</v>
      </c>
    </row>
    <row r="28" customFormat="false" ht="12.75" hidden="false" customHeight="false" outlineLevel="0" collapsed="false">
      <c r="A28" s="119"/>
      <c r="B28" s="119"/>
      <c r="C28" s="119"/>
      <c r="D28" s="119"/>
      <c r="E28" s="275"/>
      <c r="F28" s="275"/>
      <c r="G28" s="275"/>
      <c r="H28" s="66"/>
      <c r="I28" s="66"/>
      <c r="J28" s="66"/>
    </row>
    <row r="29" customFormat="false" ht="24.75" hidden="false" customHeight="true" outlineLevel="0" collapsed="false">
      <c r="A29" s="39" t="s">
        <v>99</v>
      </c>
      <c r="B29" s="39"/>
      <c r="C29" s="39"/>
      <c r="D29" s="39"/>
      <c r="E29" s="275"/>
      <c r="F29" s="275"/>
      <c r="G29" s="275"/>
      <c r="H29" s="66" t="n">
        <f aca="false">SUM(E29:E29)</f>
        <v>0</v>
      </c>
      <c r="I29" s="66" t="n">
        <f aca="false">SUM(F29:F29)</f>
        <v>0</v>
      </c>
      <c r="J29" s="66" t="n">
        <f aca="false">SUM(G29:G29)</f>
        <v>0</v>
      </c>
    </row>
    <row r="30" customFormat="false" ht="21.75" hidden="false" customHeight="true" outlineLevel="0" collapsed="false">
      <c r="A30" s="39" t="s">
        <v>185</v>
      </c>
      <c r="B30" s="39"/>
      <c r="C30" s="39"/>
      <c r="D30" s="39"/>
      <c r="E30" s="275"/>
      <c r="F30" s="275"/>
      <c r="G30" s="275"/>
      <c r="H30" s="66" t="n">
        <f aca="false">SUM(E30:E30)</f>
        <v>0</v>
      </c>
      <c r="I30" s="66" t="n">
        <f aca="false">SUM(F30:F30)</f>
        <v>0</v>
      </c>
      <c r="J30" s="66" t="n">
        <f aca="false">SUM(G30:G30)</f>
        <v>0</v>
      </c>
    </row>
    <row r="31" customFormat="false" ht="12.75" hidden="false" customHeight="false" outlineLevel="0" collapsed="false">
      <c r="A31" s="65" t="s">
        <v>135</v>
      </c>
      <c r="B31" s="65"/>
      <c r="C31" s="65"/>
      <c r="D31" s="65"/>
      <c r="E31" s="275"/>
      <c r="F31" s="275"/>
      <c r="G31" s="275"/>
      <c r="H31" s="66" t="n">
        <f aca="false">SUM(E31:E31)</f>
        <v>0</v>
      </c>
      <c r="I31" s="66" t="n">
        <f aca="false">SUM(F31:F31)</f>
        <v>0</v>
      </c>
      <c r="J31" s="66" t="n">
        <f aca="false">SUM(G31:G31)</f>
        <v>0</v>
      </c>
    </row>
    <row r="32" customFormat="false" ht="12.75" hidden="false" customHeight="false" outlineLevel="0" collapsed="false">
      <c r="A32" s="69" t="s">
        <v>102</v>
      </c>
      <c r="B32" s="69"/>
      <c r="C32" s="69"/>
      <c r="D32" s="69"/>
      <c r="E32" s="274" t="n">
        <f aca="false">SUM(E29:E31)</f>
        <v>0</v>
      </c>
      <c r="F32" s="274" t="n">
        <f aca="false">SUM(F29:F31)</f>
        <v>0</v>
      </c>
      <c r="G32" s="274" t="n">
        <f aca="false">SUM(G29:G31)</f>
        <v>0</v>
      </c>
      <c r="H32" s="73" t="n">
        <f aca="false">SUM(H29:H31)</f>
        <v>0</v>
      </c>
      <c r="I32" s="73" t="n">
        <f aca="false">SUM(I29:I31)</f>
        <v>0</v>
      </c>
      <c r="J32" s="73" t="n">
        <f aca="false">SUM(J29:J31)</f>
        <v>0</v>
      </c>
    </row>
    <row r="33" s="91" customFormat="true" ht="12.75" hidden="false" customHeight="false" outlineLevel="0" collapsed="false">
      <c r="A33" s="65"/>
      <c r="B33" s="65"/>
      <c r="C33" s="65"/>
      <c r="D33" s="65"/>
      <c r="E33" s="275"/>
      <c r="F33" s="275"/>
      <c r="G33" s="275"/>
      <c r="H33" s="66"/>
      <c r="I33" s="66"/>
      <c r="J33" s="66"/>
    </row>
    <row r="34" customFormat="false" ht="15" hidden="false" customHeight="true" outlineLevel="0" collapsed="false">
      <c r="A34" s="69" t="s">
        <v>259</v>
      </c>
      <c r="B34" s="69"/>
      <c r="C34" s="69"/>
      <c r="D34" s="69"/>
      <c r="E34" s="274" t="n">
        <f aca="false">+E32+E27+E14</f>
        <v>20385</v>
      </c>
      <c r="F34" s="274" t="n">
        <f aca="false">+F32+F27+F14</f>
        <v>20385</v>
      </c>
      <c r="G34" s="274" t="n">
        <f aca="false">+G32+G27+G14</f>
        <v>19538</v>
      </c>
      <c r="H34" s="73" t="n">
        <f aca="false">SUM(H14,H27,H32)</f>
        <v>20385</v>
      </c>
      <c r="I34" s="73" t="n">
        <f aca="false">SUM(I14,I27,I32)</f>
        <v>20385</v>
      </c>
      <c r="J34" s="73" t="n">
        <f aca="false">SUM(J14,J27,J32)</f>
        <v>19538</v>
      </c>
    </row>
    <row r="35" customFormat="false" ht="12.75" hidden="false" customHeight="true" outlineLevel="0" collapsed="false">
      <c r="A35" s="65"/>
      <c r="B35" s="65"/>
      <c r="C35" s="65"/>
      <c r="D35" s="65"/>
      <c r="E35" s="275"/>
      <c r="F35" s="275"/>
      <c r="G35" s="275"/>
      <c r="H35" s="66"/>
      <c r="I35" s="66"/>
      <c r="J35" s="66"/>
    </row>
    <row r="36" customFormat="false" ht="11.25" hidden="false" customHeight="true" outlineLevel="0" collapsed="false">
      <c r="A36" s="65" t="s">
        <v>104</v>
      </c>
      <c r="B36" s="65"/>
      <c r="C36" s="65"/>
      <c r="D36" s="65"/>
      <c r="E36" s="275"/>
      <c r="F36" s="275"/>
      <c r="G36" s="275"/>
      <c r="H36" s="66" t="n">
        <f aca="false">SUM(E36:E36)</f>
        <v>0</v>
      </c>
      <c r="I36" s="66" t="n">
        <f aca="false">SUM(F36:F36)</f>
        <v>0</v>
      </c>
      <c r="J36" s="66" t="n">
        <f aca="false">SUM(G36:G36)</f>
        <v>0</v>
      </c>
    </row>
    <row r="37" customFormat="false" ht="12.75" hidden="false" customHeight="false" outlineLevel="0" collapsed="false">
      <c r="A37" s="65" t="s">
        <v>105</v>
      </c>
      <c r="B37" s="65"/>
      <c r="C37" s="65"/>
      <c r="D37" s="65"/>
      <c r="E37" s="275"/>
      <c r="F37" s="275"/>
      <c r="G37" s="275"/>
      <c r="H37" s="66" t="n">
        <f aca="false">SUM(E37:E37)</f>
        <v>0</v>
      </c>
      <c r="I37" s="66" t="n">
        <f aca="false">SUM(F37:F37)</f>
        <v>0</v>
      </c>
      <c r="J37" s="66" t="n">
        <f aca="false">SUM(G37:G37)</f>
        <v>0</v>
      </c>
    </row>
    <row r="38" customFormat="false" ht="12.75" hidden="false" customHeight="false" outlineLevel="0" collapsed="false">
      <c r="A38" s="65" t="s">
        <v>106</v>
      </c>
      <c r="B38" s="65"/>
      <c r="C38" s="65"/>
      <c r="D38" s="65"/>
      <c r="E38" s="275"/>
      <c r="F38" s="275"/>
      <c r="G38" s="275"/>
      <c r="H38" s="66" t="n">
        <f aca="false">SUM(E38:E38)</f>
        <v>0</v>
      </c>
      <c r="I38" s="66" t="n">
        <f aca="false">SUM(F38:F38)</f>
        <v>0</v>
      </c>
      <c r="J38" s="66" t="n">
        <f aca="false">SUM(G38:G38)</f>
        <v>0</v>
      </c>
    </row>
    <row r="39" customFormat="false" ht="12.75" hidden="false" customHeight="false" outlineLevel="0" collapsed="false">
      <c r="A39" s="65" t="s">
        <v>107</v>
      </c>
      <c r="B39" s="65"/>
      <c r="C39" s="65"/>
      <c r="D39" s="65"/>
      <c r="E39" s="275"/>
      <c r="F39" s="275"/>
      <c r="G39" s="275"/>
      <c r="H39" s="66" t="n">
        <f aca="false">SUM(E39:E39)</f>
        <v>0</v>
      </c>
      <c r="I39" s="66" t="n">
        <f aca="false">SUM(F39:F39)</f>
        <v>0</v>
      </c>
      <c r="J39" s="66" t="n">
        <f aca="false">SUM(G39:G39)</f>
        <v>0</v>
      </c>
    </row>
    <row r="40" customFormat="false" ht="12.75" hidden="false" customHeight="false" outlineLevel="0" collapsed="false">
      <c r="A40" s="65" t="s">
        <v>108</v>
      </c>
      <c r="B40" s="65"/>
      <c r="C40" s="65"/>
      <c r="D40" s="65"/>
      <c r="E40" s="275"/>
      <c r="F40" s="275"/>
      <c r="G40" s="275"/>
      <c r="H40" s="66" t="n">
        <f aca="false">SUM(E40:E40)</f>
        <v>0</v>
      </c>
      <c r="I40" s="66" t="n">
        <f aca="false">SUM(F40:F40)</f>
        <v>0</v>
      </c>
      <c r="J40" s="66" t="n">
        <f aca="false">SUM(G40:G40)</f>
        <v>0</v>
      </c>
    </row>
    <row r="41" customFormat="false" ht="12.75" hidden="false" customHeight="false" outlineLevel="0" collapsed="false">
      <c r="A41" s="65" t="s">
        <v>109</v>
      </c>
      <c r="B41" s="65"/>
      <c r="C41" s="65"/>
      <c r="D41" s="65"/>
      <c r="E41" s="275"/>
      <c r="F41" s="275"/>
      <c r="G41" s="275"/>
      <c r="H41" s="66" t="n">
        <f aca="false">SUM(E41:E41)</f>
        <v>0</v>
      </c>
      <c r="I41" s="66" t="n">
        <f aca="false">SUM(F41:F41)</f>
        <v>0</v>
      </c>
      <c r="J41" s="66" t="n">
        <f aca="false">SUM(G41:G41)</f>
        <v>0</v>
      </c>
    </row>
    <row r="42" customFormat="false" ht="12.75" hidden="false" customHeight="false" outlineLevel="0" collapsed="false">
      <c r="A42" s="69" t="s">
        <v>110</v>
      </c>
      <c r="B42" s="69"/>
      <c r="C42" s="69"/>
      <c r="D42" s="69"/>
      <c r="E42" s="274" t="n">
        <f aca="false">SUM(E36:E41)</f>
        <v>0</v>
      </c>
      <c r="F42" s="274" t="n">
        <f aca="false">SUM(F36:F41)</f>
        <v>0</v>
      </c>
      <c r="G42" s="274" t="n">
        <f aca="false">SUM(G36:G41)</f>
        <v>0</v>
      </c>
      <c r="H42" s="73" t="n">
        <f aca="false">SUM(H36:H41)</f>
        <v>0</v>
      </c>
      <c r="I42" s="73" t="n">
        <f aca="false">SUM(I36:I41)</f>
        <v>0</v>
      </c>
      <c r="J42" s="73" t="n">
        <f aca="false">SUM(J36:J41)</f>
        <v>0</v>
      </c>
    </row>
    <row r="43" s="91" customFormat="true" ht="12.75" hidden="false" customHeight="false" outlineLevel="0" collapsed="false">
      <c r="A43" s="65"/>
      <c r="B43" s="65"/>
      <c r="C43" s="65"/>
      <c r="D43" s="65"/>
      <c r="E43" s="275"/>
      <c r="F43" s="275"/>
      <c r="G43" s="275"/>
      <c r="H43" s="66"/>
      <c r="I43" s="66"/>
      <c r="J43" s="66"/>
    </row>
    <row r="44" customFormat="false" ht="12.75" hidden="false" customHeight="false" outlineLevel="0" collapsed="false">
      <c r="A44" s="69" t="s">
        <v>111</v>
      </c>
      <c r="B44" s="69"/>
      <c r="C44" s="69"/>
      <c r="D44" s="69"/>
      <c r="E44" s="274" t="n">
        <f aca="false">+E42+E34</f>
        <v>20385</v>
      </c>
      <c r="F44" s="274" t="n">
        <f aca="false">+F42+F34</f>
        <v>20385</v>
      </c>
      <c r="G44" s="274" t="n">
        <f aca="false">+G42+G34</f>
        <v>19538</v>
      </c>
      <c r="H44" s="73" t="n">
        <f aca="false">+H42+H34</f>
        <v>20385</v>
      </c>
      <c r="I44" s="73" t="n">
        <f aca="false">+I42+I34</f>
        <v>20385</v>
      </c>
      <c r="J44" s="73" t="n">
        <f aca="false">+J42+J34</f>
        <v>19538</v>
      </c>
    </row>
    <row r="45" customFormat="false" ht="12.75" hidden="false" customHeight="false" outlineLevel="0" collapsed="false">
      <c r="A45" s="56"/>
      <c r="B45" s="56"/>
      <c r="C45" s="56"/>
      <c r="D45" s="56"/>
      <c r="E45" s="276"/>
      <c r="F45" s="276"/>
      <c r="G45" s="276"/>
      <c r="H45" s="270"/>
      <c r="I45" s="270"/>
      <c r="J45" s="270"/>
    </row>
    <row r="46" customFormat="false" ht="12.75" hidden="false" customHeight="false" outlineLevel="0" collapsed="false">
      <c r="A46" s="112" t="s">
        <v>112</v>
      </c>
      <c r="B46" s="112"/>
      <c r="C46" s="112"/>
      <c r="D46" s="112"/>
      <c r="E46" s="277"/>
      <c r="F46" s="277"/>
      <c r="G46" s="277"/>
      <c r="H46" s="66" t="n">
        <f aca="false">SUM(E46:E46)</f>
        <v>0</v>
      </c>
      <c r="I46" s="66" t="n">
        <f aca="false">SUM(F46:F46)</f>
        <v>0</v>
      </c>
      <c r="J46" s="66" t="n">
        <f aca="false">SUM(G46:G46)</f>
        <v>0</v>
      </c>
    </row>
    <row r="47" customFormat="false" ht="24.75" hidden="false" customHeight="true" outlineLevel="0" collapsed="false">
      <c r="A47" s="15" t="s">
        <v>113</v>
      </c>
      <c r="B47" s="15"/>
      <c r="C47" s="15"/>
      <c r="D47" s="15"/>
      <c r="E47" s="277"/>
      <c r="F47" s="277"/>
      <c r="G47" s="277"/>
      <c r="H47" s="66" t="n">
        <f aca="false">SUM(E47:E47)</f>
        <v>0</v>
      </c>
      <c r="I47" s="66" t="n">
        <f aca="false">SUM(F47:F47)</f>
        <v>0</v>
      </c>
      <c r="J47" s="66" t="n">
        <f aca="false">SUM(G47:G47)</f>
        <v>0</v>
      </c>
    </row>
    <row r="48" customFormat="false" ht="21.75" hidden="false" customHeight="true" outlineLevel="0" collapsed="false">
      <c r="A48" s="15" t="s">
        <v>114</v>
      </c>
      <c r="B48" s="15"/>
      <c r="C48" s="15"/>
      <c r="D48" s="15"/>
      <c r="E48" s="277"/>
      <c r="F48" s="277"/>
      <c r="G48" s="277"/>
      <c r="H48" s="66" t="n">
        <f aca="false">SUM(E48:E48)</f>
        <v>0</v>
      </c>
      <c r="I48" s="66" t="n">
        <f aca="false">SUM(F48:F48)</f>
        <v>0</v>
      </c>
      <c r="J48" s="66" t="n">
        <f aca="false">SUM(G48:G48)</f>
        <v>0</v>
      </c>
    </row>
    <row r="49" customFormat="false" ht="21.75" hidden="false" customHeight="true" outlineLevel="0" collapsed="false">
      <c r="A49" s="15" t="s">
        <v>115</v>
      </c>
      <c r="B49" s="15"/>
      <c r="C49" s="15"/>
      <c r="D49" s="15"/>
      <c r="E49" s="277"/>
      <c r="F49" s="277"/>
      <c r="G49" s="277"/>
      <c r="H49" s="66" t="n">
        <f aca="false">SUM(E49:E49)</f>
        <v>0</v>
      </c>
      <c r="I49" s="66" t="n">
        <f aca="false">SUM(F49:F49)</f>
        <v>0</v>
      </c>
      <c r="J49" s="66" t="n">
        <f aca="false">SUM(G49:G49)</f>
        <v>0</v>
      </c>
    </row>
    <row r="50" customFormat="false" ht="21.75" hidden="false" customHeight="true" outlineLevel="0" collapsed="false">
      <c r="A50" s="15" t="s">
        <v>116</v>
      </c>
      <c r="B50" s="15"/>
      <c r="C50" s="15"/>
      <c r="D50" s="15"/>
      <c r="E50" s="277"/>
      <c r="F50" s="277"/>
      <c r="G50" s="277"/>
      <c r="H50" s="66" t="n">
        <f aca="false">SUM(E50:E50)</f>
        <v>0</v>
      </c>
      <c r="I50" s="66" t="n">
        <f aca="false">SUM(F50:F50)</f>
        <v>0</v>
      </c>
      <c r="J50" s="66" t="n">
        <f aca="false">SUM(G50:G50)</f>
        <v>0</v>
      </c>
    </row>
    <row r="51" customFormat="false" ht="21.75" hidden="false" customHeight="true" outlineLevel="0" collapsed="false">
      <c r="A51" s="23" t="s">
        <v>117</v>
      </c>
      <c r="B51" s="23"/>
      <c r="C51" s="23"/>
      <c r="D51" s="23"/>
      <c r="E51" s="278" t="n">
        <f aca="false">SUM(E46:E50)</f>
        <v>0</v>
      </c>
      <c r="F51" s="278" t="n">
        <f aca="false">SUM(F46:F50)</f>
        <v>0</v>
      </c>
      <c r="G51" s="278" t="n">
        <f aca="false">SUM(G46:G50)</f>
        <v>0</v>
      </c>
      <c r="H51" s="73" t="n">
        <f aca="false">SUM(H46:H50)</f>
        <v>0</v>
      </c>
      <c r="I51" s="73" t="n">
        <f aca="false">SUM(I46:I50)</f>
        <v>0</v>
      </c>
      <c r="J51" s="73" t="n">
        <f aca="false">SUM(J46:J50)</f>
        <v>0</v>
      </c>
    </row>
    <row r="52" s="91" customFormat="true" ht="12.75" hidden="false" customHeight="false" outlineLevel="0" collapsed="false">
      <c r="A52" s="12"/>
      <c r="B52" s="12"/>
      <c r="C52" s="12"/>
      <c r="D52" s="12"/>
      <c r="E52" s="277"/>
      <c r="F52" s="277"/>
      <c r="G52" s="277"/>
      <c r="H52" s="66"/>
      <c r="I52" s="66"/>
      <c r="J52" s="66"/>
    </row>
    <row r="53" customFormat="false" ht="12.75" hidden="false" customHeight="true" outlineLevel="0" collapsed="false">
      <c r="A53" s="15" t="s">
        <v>118</v>
      </c>
      <c r="B53" s="15"/>
      <c r="C53" s="15"/>
      <c r="D53" s="15"/>
      <c r="E53" s="277"/>
      <c r="F53" s="277"/>
      <c r="G53" s="277"/>
      <c r="H53" s="66" t="n">
        <f aca="false">SUM(E53:E53)</f>
        <v>0</v>
      </c>
      <c r="I53" s="66" t="n">
        <f aca="false">SUM(F53:F53)</f>
        <v>0</v>
      </c>
      <c r="J53" s="66" t="n">
        <f aca="false">SUM(G53:G53)</f>
        <v>0</v>
      </c>
    </row>
    <row r="54" customFormat="false" ht="12.75" hidden="false" customHeight="true" outlineLevel="0" collapsed="false">
      <c r="A54" s="15" t="s">
        <v>119</v>
      </c>
      <c r="B54" s="15"/>
      <c r="C54" s="15"/>
      <c r="D54" s="15"/>
      <c r="E54" s="277"/>
      <c r="F54" s="277"/>
      <c r="G54" s="277"/>
      <c r="H54" s="66" t="n">
        <f aca="false">SUM(E54:E54)</f>
        <v>0</v>
      </c>
      <c r="I54" s="66" t="n">
        <f aca="false">SUM(F54:F54)</f>
        <v>0</v>
      </c>
      <c r="J54" s="66" t="n">
        <f aca="false">SUM(G54:G54)</f>
        <v>0</v>
      </c>
    </row>
    <row r="55" customFormat="false" ht="12.75" hidden="false" customHeight="true" outlineLevel="0" collapsed="false">
      <c r="A55" s="65" t="s">
        <v>120</v>
      </c>
      <c r="B55" s="65"/>
      <c r="C55" s="65"/>
      <c r="D55" s="65"/>
      <c r="E55" s="273"/>
      <c r="F55" s="273"/>
      <c r="G55" s="273"/>
      <c r="H55" s="66" t="n">
        <f aca="false">SUM(E55:E55)</f>
        <v>0</v>
      </c>
      <c r="I55" s="66" t="n">
        <f aca="false">SUM(F55:F55)</f>
        <v>0</v>
      </c>
      <c r="J55" s="66" t="n">
        <f aca="false">SUM(G55:G55)</f>
        <v>0</v>
      </c>
    </row>
    <row r="56" customFormat="false" ht="12.75" hidden="false" customHeight="false" outlineLevel="0" collapsed="false">
      <c r="A56" s="65" t="s">
        <v>121</v>
      </c>
      <c r="B56" s="65"/>
      <c r="C56" s="65"/>
      <c r="D56" s="65"/>
      <c r="E56" s="279"/>
      <c r="F56" s="279"/>
      <c r="G56" s="279"/>
      <c r="H56" s="66" t="n">
        <f aca="false">SUM(E56:E56)</f>
        <v>0</v>
      </c>
      <c r="I56" s="66" t="n">
        <f aca="false">SUM(F56:F56)</f>
        <v>0</v>
      </c>
      <c r="J56" s="66" t="n">
        <f aca="false">SUM(G56:G56)</f>
        <v>0</v>
      </c>
    </row>
    <row r="57" customFormat="false" ht="12.75" hidden="false" customHeight="false" outlineLevel="0" collapsed="false">
      <c r="A57" s="65" t="s">
        <v>122</v>
      </c>
      <c r="B57" s="65"/>
      <c r="C57" s="65"/>
      <c r="D57" s="65"/>
      <c r="E57" s="279"/>
      <c r="F57" s="279"/>
      <c r="G57" s="279"/>
      <c r="H57" s="66" t="n">
        <f aca="false">SUM(E57:E57)</f>
        <v>0</v>
      </c>
      <c r="I57" s="66" t="n">
        <f aca="false">SUM(F57:F57)</f>
        <v>0</v>
      </c>
      <c r="J57" s="66" t="n">
        <f aca="false">SUM(G57:G57)</f>
        <v>0</v>
      </c>
    </row>
    <row r="58" customFormat="false" ht="12.75" hidden="false" customHeight="false" outlineLevel="0" collapsed="false">
      <c r="A58" s="123"/>
      <c r="B58" s="123"/>
      <c r="C58" s="123"/>
      <c r="D58" s="123"/>
      <c r="E58" s="279"/>
      <c r="F58" s="279"/>
      <c r="G58" s="279"/>
      <c r="H58" s="66"/>
      <c r="I58" s="66"/>
      <c r="J58" s="66"/>
    </row>
    <row r="59" customFormat="false" ht="12.75" hidden="false" customHeight="false" outlineLevel="0" collapsed="false">
      <c r="A59" s="116" t="s">
        <v>123</v>
      </c>
      <c r="B59" s="116"/>
      <c r="C59" s="116"/>
      <c r="D59" s="116"/>
      <c r="E59" s="280" t="n">
        <f aca="false">SUM(E53:E58)</f>
        <v>0</v>
      </c>
      <c r="F59" s="280" t="n">
        <f aca="false">SUM(F53:F58)</f>
        <v>0</v>
      </c>
      <c r="G59" s="280" t="n">
        <f aca="false">SUM(G53:G58)</f>
        <v>0</v>
      </c>
      <c r="H59" s="73" t="n">
        <f aca="false">SUM(H53:H57)</f>
        <v>0</v>
      </c>
      <c r="I59" s="73" t="n">
        <f aca="false">SUM(I53:I57)</f>
        <v>0</v>
      </c>
      <c r="J59" s="73" t="n">
        <f aca="false">SUM(J53:J57)</f>
        <v>0</v>
      </c>
    </row>
    <row r="60" s="91" customFormat="true" ht="14.25" hidden="false" customHeight="true" outlineLevel="0" collapsed="false">
      <c r="A60" s="123"/>
      <c r="B60" s="123"/>
      <c r="C60" s="123"/>
      <c r="D60" s="123"/>
      <c r="E60" s="279"/>
      <c r="F60" s="279"/>
      <c r="G60" s="279"/>
      <c r="H60" s="66"/>
      <c r="I60" s="66"/>
      <c r="J60" s="66"/>
    </row>
    <row r="61" customFormat="false" ht="22.5" hidden="false" customHeight="true" outlineLevel="0" collapsed="false">
      <c r="A61" s="15" t="s">
        <v>124</v>
      </c>
      <c r="B61" s="15"/>
      <c r="C61" s="15"/>
      <c r="D61" s="15"/>
      <c r="E61" s="281"/>
      <c r="F61" s="281"/>
      <c r="G61" s="281"/>
      <c r="H61" s="73" t="n">
        <f aca="false">SUM(E61:E61)</f>
        <v>0</v>
      </c>
      <c r="I61" s="73" t="n">
        <f aca="false">SUM(F61:F61)</f>
        <v>0</v>
      </c>
      <c r="J61" s="73" t="n">
        <f aca="false">SUM(G61:G61)</f>
        <v>0</v>
      </c>
    </row>
    <row r="62" customFormat="false" ht="22.5" hidden="false" customHeight="true" outlineLevel="0" collapsed="false">
      <c r="A62" s="15" t="s">
        <v>125</v>
      </c>
      <c r="B62" s="15"/>
      <c r="C62" s="15"/>
      <c r="D62" s="15"/>
      <c r="E62" s="275"/>
      <c r="F62" s="275"/>
      <c r="G62" s="275"/>
      <c r="H62" s="73" t="n">
        <f aca="false">SUM(E62:E62)</f>
        <v>0</v>
      </c>
      <c r="I62" s="73" t="n">
        <f aca="false">SUM(F62:F62)</f>
        <v>0</v>
      </c>
      <c r="J62" s="73" t="n">
        <f aca="false">SUM(G62:G62)</f>
        <v>0</v>
      </c>
    </row>
    <row r="63" customFormat="false" ht="12.75" hidden="false" customHeight="false" outlineLevel="0" collapsed="false">
      <c r="A63" s="112" t="s">
        <v>127</v>
      </c>
      <c r="B63" s="112"/>
      <c r="C63" s="112"/>
      <c r="D63" s="112"/>
      <c r="E63" s="275"/>
      <c r="F63" s="275"/>
      <c r="G63" s="275"/>
      <c r="H63" s="73" t="n">
        <f aca="false">SUM(E63:E63)</f>
        <v>0</v>
      </c>
      <c r="I63" s="73" t="n">
        <f aca="false">SUM(F63:F63)</f>
        <v>0</v>
      </c>
      <c r="J63" s="73" t="n">
        <f aca="false">SUM(G63:G63)</f>
        <v>0</v>
      </c>
    </row>
    <row r="64" customFormat="false" ht="12.75" hidden="false" customHeight="false" outlineLevel="0" collapsed="false">
      <c r="A64" s="65"/>
      <c r="B64" s="65"/>
      <c r="C64" s="65"/>
      <c r="D64" s="65"/>
      <c r="E64" s="275"/>
      <c r="F64" s="275"/>
      <c r="G64" s="275"/>
      <c r="H64" s="73"/>
      <c r="I64" s="73"/>
      <c r="J64" s="73"/>
    </row>
    <row r="65" customFormat="false" ht="12.75" hidden="false" customHeight="false" outlineLevel="0" collapsed="false">
      <c r="A65" s="125" t="s">
        <v>35</v>
      </c>
      <c r="B65" s="125"/>
      <c r="C65" s="125"/>
      <c r="D65" s="125"/>
      <c r="E65" s="282" t="n">
        <f aca="false">SUM(E61:E63)</f>
        <v>0</v>
      </c>
      <c r="F65" s="282" t="n">
        <f aca="false">SUM(F61:F63)</f>
        <v>0</v>
      </c>
      <c r="G65" s="282" t="n">
        <f aca="false">SUM(G61:G63)</f>
        <v>0</v>
      </c>
      <c r="H65" s="282" t="n">
        <f aca="false">SUM(H61:H63)</f>
        <v>0</v>
      </c>
      <c r="I65" s="282" t="n">
        <f aca="false">SUM(I61:I63)</f>
        <v>0</v>
      </c>
      <c r="J65" s="282" t="n">
        <f aca="false">SUM(J61:J63)</f>
        <v>0</v>
      </c>
    </row>
    <row r="66" s="91" customFormat="true" ht="12.75" hidden="false" customHeight="true" outlineLevel="0" collapsed="false">
      <c r="A66" s="65"/>
      <c r="B66" s="65"/>
      <c r="C66" s="65"/>
      <c r="D66" s="65"/>
      <c r="E66" s="275"/>
      <c r="F66" s="275"/>
      <c r="G66" s="275"/>
      <c r="H66" s="66"/>
      <c r="I66" s="66"/>
      <c r="J66" s="66"/>
    </row>
    <row r="67" customFormat="false" ht="12.75" hidden="false" customHeight="true" outlineLevel="0" collapsed="false">
      <c r="A67" s="49" t="s">
        <v>128</v>
      </c>
      <c r="B67" s="49"/>
      <c r="C67" s="49"/>
      <c r="D67" s="49"/>
      <c r="E67" s="282" t="n">
        <f aca="false">+E65+E59+E51</f>
        <v>0</v>
      </c>
      <c r="F67" s="282" t="n">
        <f aca="false">+F65+F59+F51</f>
        <v>0</v>
      </c>
      <c r="G67" s="282" t="n">
        <f aca="false">+G65+G59+G51</f>
        <v>0</v>
      </c>
      <c r="H67" s="282" t="n">
        <f aca="false">+H65+H59+H51</f>
        <v>0</v>
      </c>
      <c r="I67" s="282" t="n">
        <f aca="false">+I65+I59+I51</f>
        <v>0</v>
      </c>
      <c r="J67" s="282" t="n">
        <f aca="false">+J65+J59+J51</f>
        <v>0</v>
      </c>
    </row>
    <row r="68" s="91" customFormat="true" ht="12.75" hidden="false" customHeight="false" outlineLevel="0" collapsed="false">
      <c r="A68" s="65"/>
      <c r="B68" s="65"/>
      <c r="C68" s="65"/>
      <c r="D68" s="65"/>
      <c r="E68" s="275"/>
      <c r="F68" s="275"/>
      <c r="G68" s="275"/>
      <c r="H68" s="66"/>
      <c r="I68" s="66"/>
      <c r="J68" s="66"/>
    </row>
    <row r="69" customFormat="false" ht="12.75" hidden="false" customHeight="false" outlineLevel="0" collapsed="false">
      <c r="A69" s="65" t="s">
        <v>104</v>
      </c>
      <c r="B69" s="65"/>
      <c r="C69" s="65"/>
      <c r="D69" s="65"/>
      <c r="E69" s="275"/>
      <c r="F69" s="275"/>
      <c r="G69" s="275"/>
      <c r="H69" s="66" t="n">
        <f aca="false">SUM(E69:E69)</f>
        <v>0</v>
      </c>
      <c r="I69" s="66" t="n">
        <f aca="false">SUM(F69:F69)</f>
        <v>0</v>
      </c>
      <c r="J69" s="66" t="n">
        <f aca="false">SUM(G69:G69)</f>
        <v>0</v>
      </c>
    </row>
    <row r="70" customFormat="false" ht="12.75" hidden="false" customHeight="false" outlineLevel="0" collapsed="false">
      <c r="A70" s="65" t="s">
        <v>105</v>
      </c>
      <c r="B70" s="65"/>
      <c r="C70" s="65"/>
      <c r="D70" s="65"/>
      <c r="E70" s="275"/>
      <c r="F70" s="275"/>
      <c r="G70" s="275"/>
      <c r="H70" s="66" t="n">
        <f aca="false">SUM(E70:E70)</f>
        <v>0</v>
      </c>
      <c r="I70" s="66" t="n">
        <f aca="false">SUM(F70:F70)</f>
        <v>0</v>
      </c>
      <c r="J70" s="66" t="n">
        <f aca="false">SUM(G70:G70)</f>
        <v>0</v>
      </c>
    </row>
    <row r="71" customFormat="false" ht="12.75" hidden="false" customHeight="false" outlineLevel="0" collapsed="false">
      <c r="A71" s="65" t="s">
        <v>106</v>
      </c>
      <c r="B71" s="65"/>
      <c r="C71" s="65"/>
      <c r="D71" s="65"/>
      <c r="E71" s="275"/>
      <c r="F71" s="275"/>
      <c r="G71" s="275"/>
      <c r="H71" s="66" t="n">
        <f aca="false">SUM(E71:E71)</f>
        <v>0</v>
      </c>
      <c r="I71" s="66" t="n">
        <f aca="false">SUM(F71:F71)</f>
        <v>0</v>
      </c>
      <c r="J71" s="66" t="n">
        <f aca="false">SUM(G71:G71)</f>
        <v>0</v>
      </c>
    </row>
    <row r="72" customFormat="false" ht="12.75" hidden="false" customHeight="false" outlineLevel="0" collapsed="false">
      <c r="A72" s="65" t="s">
        <v>107</v>
      </c>
      <c r="B72" s="65"/>
      <c r="C72" s="65"/>
      <c r="D72" s="65"/>
      <c r="E72" s="275"/>
      <c r="F72" s="275"/>
      <c r="G72" s="275"/>
      <c r="H72" s="66" t="n">
        <f aca="false">SUM(E72:E72)</f>
        <v>0</v>
      </c>
      <c r="I72" s="66" t="n">
        <f aca="false">SUM(F72:F72)</f>
        <v>0</v>
      </c>
      <c r="J72" s="66" t="n">
        <f aca="false">SUM(G72:G72)</f>
        <v>0</v>
      </c>
    </row>
    <row r="73" customFormat="false" ht="12.75" hidden="false" customHeight="false" outlineLevel="0" collapsed="false">
      <c r="A73" s="65" t="s">
        <v>108</v>
      </c>
      <c r="B73" s="65"/>
      <c r="C73" s="65"/>
      <c r="D73" s="65"/>
      <c r="E73" s="275"/>
      <c r="F73" s="275"/>
      <c r="G73" s="275"/>
      <c r="H73" s="66" t="n">
        <f aca="false">SUM(E73:E73)</f>
        <v>0</v>
      </c>
      <c r="I73" s="66" t="n">
        <f aca="false">SUM(F73:F73)</f>
        <v>0</v>
      </c>
      <c r="J73" s="66" t="n">
        <f aca="false">SUM(G73:G73)</f>
        <v>0</v>
      </c>
    </row>
    <row r="74" customFormat="false" ht="12.75" hidden="false" customHeight="false" outlineLevel="0" collapsed="false">
      <c r="A74" s="65" t="s">
        <v>109</v>
      </c>
      <c r="B74" s="65"/>
      <c r="C74" s="65"/>
      <c r="D74" s="65"/>
      <c r="E74" s="275"/>
      <c r="F74" s="275"/>
      <c r="G74" s="275"/>
      <c r="H74" s="66" t="n">
        <f aca="false">SUM(E74:E74)</f>
        <v>0</v>
      </c>
      <c r="I74" s="66" t="n">
        <f aca="false">SUM(F74:F74)</f>
        <v>0</v>
      </c>
      <c r="J74" s="66" t="n">
        <f aca="false">SUM(G74:G74)</f>
        <v>0</v>
      </c>
    </row>
    <row r="75" customFormat="false" ht="12.75" hidden="false" customHeight="false" outlineLevel="0" collapsed="false">
      <c r="A75" s="69" t="s">
        <v>110</v>
      </c>
      <c r="B75" s="69"/>
      <c r="C75" s="69"/>
      <c r="D75" s="69"/>
      <c r="E75" s="282" t="n">
        <f aca="false">SUM(E69:E74)</f>
        <v>0</v>
      </c>
      <c r="F75" s="282" t="n">
        <f aca="false">SUM(F69:F74)</f>
        <v>0</v>
      </c>
      <c r="G75" s="282" t="n">
        <f aca="false">SUM(G69:G74)</f>
        <v>0</v>
      </c>
      <c r="H75" s="282" t="n">
        <f aca="false">SUM(H69:H74)</f>
        <v>0</v>
      </c>
      <c r="I75" s="282" t="n">
        <f aca="false">SUM(I69:I74)</f>
        <v>0</v>
      </c>
      <c r="J75" s="282" t="n">
        <f aca="false">SUM(J69:J74)</f>
        <v>0</v>
      </c>
    </row>
    <row r="76" s="91" customFormat="true" ht="12.75" hidden="false" customHeight="false" outlineLevel="0" collapsed="false">
      <c r="A76" s="197"/>
      <c r="B76" s="197"/>
      <c r="C76" s="197"/>
      <c r="D76" s="197"/>
      <c r="E76" s="282"/>
      <c r="F76" s="282"/>
      <c r="G76" s="282"/>
      <c r="H76" s="73"/>
      <c r="I76" s="73"/>
      <c r="J76" s="73"/>
    </row>
    <row r="77" s="91" customFormat="true" ht="12.75" hidden="false" customHeight="false" outlineLevel="0" collapsed="false">
      <c r="A77" s="69" t="s">
        <v>129</v>
      </c>
      <c r="B77" s="69"/>
      <c r="C77" s="69"/>
      <c r="D77" s="69"/>
      <c r="E77" s="282" t="n">
        <f aca="false">+E75+E67</f>
        <v>0</v>
      </c>
      <c r="F77" s="282" t="n">
        <f aca="false">+F75+F67</f>
        <v>0</v>
      </c>
      <c r="G77" s="282" t="n">
        <f aca="false">+G75+G67</f>
        <v>0</v>
      </c>
      <c r="H77" s="282" t="n">
        <f aca="false">+H75+H67</f>
        <v>0</v>
      </c>
      <c r="I77" s="282" t="n">
        <f aca="false">+I75+I67</f>
        <v>0</v>
      </c>
      <c r="J77" s="282" t="n">
        <f aca="false">+J75+J67</f>
        <v>0</v>
      </c>
    </row>
    <row r="78" s="91" customFormat="true" ht="12.75" hidden="false" customHeight="false" outlineLevel="0" collapsed="false">
      <c r="A78" s="69" t="s">
        <v>137</v>
      </c>
      <c r="B78" s="69"/>
      <c r="C78" s="69"/>
      <c r="D78" s="69"/>
      <c r="E78" s="274" t="n">
        <f aca="false">+E77+E44</f>
        <v>20385</v>
      </c>
      <c r="F78" s="274" t="n">
        <f aca="false">+F77+F44</f>
        <v>20385</v>
      </c>
      <c r="G78" s="274" t="n">
        <f aca="false">+G77+G44</f>
        <v>19538</v>
      </c>
      <c r="H78" s="274" t="n">
        <f aca="false">+H77+H44</f>
        <v>20385</v>
      </c>
      <c r="I78" s="274" t="n">
        <f aca="false">+I77+I44</f>
        <v>20385</v>
      </c>
      <c r="J78" s="274" t="n">
        <f aca="false">+J77+J44</f>
        <v>19538</v>
      </c>
    </row>
    <row r="79" s="91" customFormat="true" ht="12.75" hidden="false" customHeight="false" outlineLevel="0" collapsed="false">
      <c r="A79" s="69" t="s">
        <v>137</v>
      </c>
      <c r="B79" s="69"/>
      <c r="C79" s="69"/>
      <c r="D79" s="69"/>
      <c r="E79" s="274" t="n">
        <f aca="false">+E78+E45</f>
        <v>20385</v>
      </c>
      <c r="F79" s="274" t="n">
        <f aca="false">+F78+F45</f>
        <v>20385</v>
      </c>
      <c r="G79" s="274" t="n">
        <f aca="false">+G78+G45</f>
        <v>19538</v>
      </c>
      <c r="H79" s="274" t="n">
        <f aca="false">+H78+H45</f>
        <v>20385</v>
      </c>
      <c r="I79" s="274" t="n">
        <f aca="false">+I78+I45</f>
        <v>20385</v>
      </c>
      <c r="J79" s="274" t="n">
        <f aca="false">+J78+J45</f>
        <v>19538</v>
      </c>
    </row>
  </sheetData>
  <mergeCells count="76">
    <mergeCell ref="A4:D4"/>
    <mergeCell ref="E4:J4"/>
    <mergeCell ref="A6:E6"/>
    <mergeCell ref="A7:D9"/>
    <mergeCell ref="E7:J7"/>
    <mergeCell ref="E8:G8"/>
    <mergeCell ref="H8:J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IDŐSEK OTTHONA&amp;CA 2015. évi MŰKÖDÉSI ÉS FELHALMOZÁSI KÖLTSÉGVETÉS 
BEVÉTELEI  ÖNKÉNT VÁLLALT FELADATONKÉNT         
BESZÁMOLÓ 2015.12.31.          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02" width="9.14"/>
    <col collapsed="false" customWidth="true" hidden="false" outlineLevel="0" max="4" min="4" style="202" width="25.13"/>
    <col collapsed="false" customWidth="false" hidden="false" outlineLevel="0" max="257" min="5" style="202" width="9.14"/>
  </cols>
  <sheetData>
    <row r="2" customFormat="false" ht="12.75" hidden="false" customHeight="false" outlineLevel="0" collapsed="false">
      <c r="K2" s="64"/>
      <c r="L2" s="64"/>
      <c r="M2" s="64" t="s">
        <v>274</v>
      </c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63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.75" hidden="false" customHeight="fals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M6" s="101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36" t="s">
        <v>133</v>
      </c>
      <c r="F7" s="36"/>
      <c r="G7" s="36"/>
      <c r="H7" s="36" t="s">
        <v>134</v>
      </c>
      <c r="I7" s="36"/>
      <c r="J7" s="36"/>
      <c r="K7" s="35" t="s">
        <v>74</v>
      </c>
      <c r="L7" s="35"/>
      <c r="M7" s="35"/>
    </row>
    <row r="8" customFormat="false" ht="27" hidden="false" customHeight="false" outlineLevel="0" collapsed="false">
      <c r="A8" s="35"/>
      <c r="B8" s="35"/>
      <c r="C8" s="35"/>
      <c r="D8" s="35"/>
      <c r="E8" s="246" t="s">
        <v>9</v>
      </c>
      <c r="F8" s="246" t="s">
        <v>11</v>
      </c>
      <c r="G8" s="246" t="s">
        <v>12</v>
      </c>
      <c r="H8" s="246" t="s">
        <v>9</v>
      </c>
      <c r="I8" s="246" t="s">
        <v>11</v>
      </c>
      <c r="J8" s="246" t="s">
        <v>12</v>
      </c>
      <c r="K8" s="246" t="s">
        <v>9</v>
      </c>
      <c r="L8" s="246" t="s">
        <v>11</v>
      </c>
      <c r="M8" s="246" t="s">
        <v>12</v>
      </c>
    </row>
    <row r="9" customFormat="false" ht="23.25" hidden="false" customHeight="true" outlineLevel="0" collapsed="false">
      <c r="A9" s="39" t="s">
        <v>81</v>
      </c>
      <c r="B9" s="39"/>
      <c r="C9" s="39"/>
      <c r="D9" s="39"/>
      <c r="E9" s="179" t="n">
        <f aca="false">SUM('5.7.1. Medveo. M-F bev. köt'!K11)</f>
        <v>0</v>
      </c>
      <c r="F9" s="179" t="n">
        <f aca="false">SUM('5.7.1. Medveo. M-F bev. köt'!L11)</f>
        <v>0</v>
      </c>
      <c r="G9" s="179" t="n">
        <f aca="false">SUM('5.7.1. Medveo. M-F bev. köt'!M11)</f>
        <v>0</v>
      </c>
      <c r="H9" s="179" t="n">
        <f aca="false">SUM('5.7.2. Medveo. M-F bev. önk.'!K10)</f>
        <v>0</v>
      </c>
      <c r="I9" s="179" t="n">
        <f aca="false">SUM('5.7.2. Medveo. M-F bev. önk.'!L10)</f>
        <v>0</v>
      </c>
      <c r="J9" s="179" t="n">
        <f aca="false">SUM('5.7.2. Medveo. M-F bev. önk.'!M10)</f>
        <v>0</v>
      </c>
      <c r="K9" s="179" t="n">
        <f aca="false">+E9+H9</f>
        <v>0</v>
      </c>
      <c r="L9" s="179" t="n">
        <f aca="false">+F9+I9</f>
        <v>0</v>
      </c>
      <c r="M9" s="179" t="n">
        <f aca="false">+G9+J9</f>
        <v>0</v>
      </c>
    </row>
    <row r="10" customFormat="false" ht="23.25" hidden="false" customHeight="true" outlineLevel="0" collapsed="false">
      <c r="A10" s="39" t="s">
        <v>82</v>
      </c>
      <c r="B10" s="39"/>
      <c r="C10" s="39"/>
      <c r="D10" s="39"/>
      <c r="E10" s="179" t="n">
        <f aca="false">SUM('5.7.1. Medveo. M-F bev. köt'!K12)</f>
        <v>0</v>
      </c>
      <c r="F10" s="179" t="n">
        <f aca="false">SUM('5.7.1. Medveo. M-F bev. köt'!L12)</f>
        <v>0</v>
      </c>
      <c r="G10" s="179" t="n">
        <f aca="false">SUM('5.7.1. Medveo. M-F bev. köt'!M12)</f>
        <v>0</v>
      </c>
      <c r="H10" s="179" t="n">
        <f aca="false">SUM('5.7.2. Medveo. M-F bev. önk.'!K11)</f>
        <v>0</v>
      </c>
      <c r="I10" s="179" t="n">
        <f aca="false">SUM('5.7.2. Medveo. M-F bev. önk.'!L11)</f>
        <v>0</v>
      </c>
      <c r="J10" s="179" t="n">
        <f aca="false">SUM('5.7.2. Medveo. M-F bev. önk.'!M11)</f>
        <v>0</v>
      </c>
      <c r="K10" s="179" t="n">
        <f aca="false">+E10+H10</f>
        <v>0</v>
      </c>
      <c r="L10" s="179" t="n">
        <f aca="false">+F10+I10</f>
        <v>0</v>
      </c>
      <c r="M10" s="179" t="n">
        <f aca="false">+G10+J10</f>
        <v>0</v>
      </c>
    </row>
    <row r="11" customFormat="false" ht="23.25" hidden="false" customHeight="true" outlineLevel="0" collapsed="false">
      <c r="A11" s="39" t="s">
        <v>83</v>
      </c>
      <c r="B11" s="39"/>
      <c r="C11" s="39"/>
      <c r="D11" s="39"/>
      <c r="E11" s="179" t="n">
        <f aca="false">SUM('5.7.1. Medveo. M-F bev. köt'!K13)</f>
        <v>0</v>
      </c>
      <c r="F11" s="179" t="n">
        <f aca="false">SUM('5.7.1. Medveo. M-F bev. köt'!L13)</f>
        <v>0</v>
      </c>
      <c r="G11" s="179" t="n">
        <f aca="false">SUM('5.7.1. Medveo. M-F bev. köt'!M13)</f>
        <v>0</v>
      </c>
      <c r="H11" s="179" t="n">
        <f aca="false">SUM('5.7.2. Medveo. M-F bev. önk.'!K12)</f>
        <v>0</v>
      </c>
      <c r="I11" s="179" t="n">
        <f aca="false">SUM('5.7.2. Medveo. M-F bev. önk.'!L12)</f>
        <v>0</v>
      </c>
      <c r="J11" s="179" t="n">
        <f aca="false">SUM('5.7.2. Medveo. M-F bev. önk.'!M12)</f>
        <v>0</v>
      </c>
      <c r="K11" s="179" t="n">
        <f aca="false">+E11+H11</f>
        <v>0</v>
      </c>
      <c r="L11" s="179" t="n">
        <f aca="false">+F11+I11</f>
        <v>0</v>
      </c>
      <c r="M11" s="179" t="n">
        <f aca="false">+G11+J11</f>
        <v>0</v>
      </c>
    </row>
    <row r="12" customFormat="false" ht="12.75" hidden="false" customHeight="true" outlineLevel="0" collapsed="false">
      <c r="A12" s="39" t="s">
        <v>84</v>
      </c>
      <c r="B12" s="39"/>
      <c r="C12" s="39"/>
      <c r="D12" s="39"/>
      <c r="E12" s="179" t="n">
        <f aca="false">SUM('5.7.1. Medveo. M-F bev. köt'!K14)</f>
        <v>0</v>
      </c>
      <c r="F12" s="179" t="n">
        <f aca="false">SUM('5.7.1. Medveo. M-F bev. köt'!L14)</f>
        <v>0</v>
      </c>
      <c r="G12" s="179" t="n">
        <f aca="false">SUM('5.7.1. Medveo. M-F bev. köt'!M14)</f>
        <v>0</v>
      </c>
      <c r="H12" s="179" t="n">
        <f aca="false">SUM('5.7.2. Medveo. M-F bev. önk.'!K13)</f>
        <v>0</v>
      </c>
      <c r="I12" s="179" t="n">
        <f aca="false">SUM('5.7.2. Medveo. M-F bev. önk.'!L13)</f>
        <v>200</v>
      </c>
      <c r="J12" s="179" t="n">
        <f aca="false">SUM('5.7.2. Medveo. M-F bev. önk.'!M13)</f>
        <v>200</v>
      </c>
      <c r="K12" s="179" t="n">
        <f aca="false">+E12+H12</f>
        <v>0</v>
      </c>
      <c r="L12" s="179" t="n">
        <f aca="false">+F12+I12</f>
        <v>200</v>
      </c>
      <c r="M12" s="179" t="n">
        <f aca="false">+G12+J12</f>
        <v>200</v>
      </c>
    </row>
    <row r="13" customFormat="false" ht="12.75" hidden="false" customHeight="true" outlineLevel="0" collapsed="false">
      <c r="A13" s="49" t="s">
        <v>85</v>
      </c>
      <c r="B13" s="49"/>
      <c r="C13" s="49"/>
      <c r="D13" s="49"/>
      <c r="E13" s="180" t="n">
        <f aca="false">SUM(E9:E12)</f>
        <v>0</v>
      </c>
      <c r="F13" s="180" t="n">
        <f aca="false">SUM(F9:F12)</f>
        <v>0</v>
      </c>
      <c r="G13" s="180" t="n">
        <f aca="false">SUM(G9:G12)</f>
        <v>0</v>
      </c>
      <c r="H13" s="180" t="n">
        <f aca="false">SUM(H9:H12)</f>
        <v>0</v>
      </c>
      <c r="I13" s="180" t="n">
        <f aca="false">SUM(I9:I12)</f>
        <v>200</v>
      </c>
      <c r="J13" s="180" t="n">
        <f aca="false">SUM(J9:J12)</f>
        <v>200</v>
      </c>
      <c r="K13" s="180" t="n">
        <f aca="false">SUM(K9:K12)</f>
        <v>0</v>
      </c>
      <c r="L13" s="180" t="n">
        <f aca="false">SUM(L9:L12)</f>
        <v>200</v>
      </c>
      <c r="M13" s="180" t="n">
        <f aca="false">SUM(M9:M12)</f>
        <v>200</v>
      </c>
    </row>
    <row r="14" customFormat="false" ht="12.75" hidden="false" customHeight="false" outlineLevel="0" collapsed="false">
      <c r="A14" s="69"/>
      <c r="B14" s="69"/>
      <c r="C14" s="69"/>
      <c r="D14" s="69"/>
      <c r="E14" s="180"/>
      <c r="F14" s="180"/>
      <c r="G14" s="180"/>
      <c r="H14" s="180"/>
      <c r="I14" s="180"/>
      <c r="J14" s="180"/>
      <c r="K14" s="180"/>
      <c r="L14" s="180"/>
      <c r="M14" s="180"/>
    </row>
    <row r="15" customFormat="false" ht="12.75" hidden="false" customHeight="false" outlineLevel="0" collapsed="false">
      <c r="A15" s="112" t="s">
        <v>87</v>
      </c>
      <c r="B15" s="112"/>
      <c r="C15" s="112"/>
      <c r="D15" s="112"/>
      <c r="E15" s="179" t="n">
        <f aca="false">SUM('5.7.1. Medveo. M-F bev. köt'!K17)</f>
        <v>0</v>
      </c>
      <c r="F15" s="179" t="n">
        <f aca="false">SUM('5.7.1. Medveo. M-F bev. köt'!L17)</f>
        <v>0</v>
      </c>
      <c r="G15" s="179" t="n">
        <f aca="false">SUM('5.7.1. Medveo. M-F bev. köt'!M17)</f>
        <v>0</v>
      </c>
      <c r="H15" s="179" t="n">
        <f aca="false">SUM('5.7.2. Medveo. M-F bev. önk.'!K16)</f>
        <v>0</v>
      </c>
      <c r="I15" s="179" t="n">
        <f aca="false">SUM('5.7.2. Medveo. M-F bev. önk.'!L16)</f>
        <v>281</v>
      </c>
      <c r="J15" s="179" t="n">
        <f aca="false">SUM('5.7.2. Medveo. M-F bev. önk.'!M16)</f>
        <v>280</v>
      </c>
      <c r="K15" s="179" t="n">
        <f aca="false">+E15+H15</f>
        <v>0</v>
      </c>
      <c r="L15" s="179" t="n">
        <f aca="false">+F15+I15</f>
        <v>281</v>
      </c>
      <c r="M15" s="179" t="n">
        <f aca="false">+G15+J15</f>
        <v>280</v>
      </c>
    </row>
    <row r="16" customFormat="false" ht="12.75" hidden="false" customHeight="true" outlineLevel="0" collapsed="false">
      <c r="A16" s="39" t="s">
        <v>88</v>
      </c>
      <c r="B16" s="39"/>
      <c r="C16" s="39"/>
      <c r="D16" s="39"/>
      <c r="E16" s="179" t="n">
        <f aca="false">SUM('5.7.1. Medveo. M-F bev. köt'!K18)</f>
        <v>0</v>
      </c>
      <c r="F16" s="179" t="n">
        <f aca="false">SUM('5.7.1. Medveo. M-F bev. köt'!L18)</f>
        <v>0</v>
      </c>
      <c r="G16" s="179" t="n">
        <f aca="false">SUM('5.7.1. Medveo. M-F bev. köt'!M18)</f>
        <v>0</v>
      </c>
      <c r="H16" s="179" t="n">
        <f aca="false">SUM('5.7.2. Medveo. M-F bev. önk.'!K17)</f>
        <v>0</v>
      </c>
      <c r="I16" s="179" t="n">
        <f aca="false">SUM('5.7.2. Medveo. M-F bev. önk.'!L17)</f>
        <v>45865</v>
      </c>
      <c r="J16" s="179" t="n">
        <f aca="false">SUM('5.7.2. Medveo. M-F bev. önk.'!M17)</f>
        <v>44858</v>
      </c>
      <c r="K16" s="179" t="n">
        <f aca="false">+E16+H16</f>
        <v>0</v>
      </c>
      <c r="L16" s="179" t="n">
        <f aca="false">+F16+I16</f>
        <v>45865</v>
      </c>
      <c r="M16" s="179" t="n">
        <f aca="false">+G16+J16</f>
        <v>44858</v>
      </c>
    </row>
    <row r="17" customFormat="false" ht="12.75" hidden="false" customHeight="false" outlineLevel="0" collapsed="false">
      <c r="A17" s="65" t="s">
        <v>89</v>
      </c>
      <c r="B17" s="65"/>
      <c r="C17" s="65"/>
      <c r="D17" s="65"/>
      <c r="E17" s="179" t="n">
        <f aca="false">SUM('5.7.1. Medveo. M-F bev. köt'!K19)</f>
        <v>0</v>
      </c>
      <c r="F17" s="179" t="n">
        <f aca="false">SUM('5.7.1. Medveo. M-F bev. köt'!L19)</f>
        <v>0</v>
      </c>
      <c r="G17" s="179" t="n">
        <f aca="false">SUM('5.7.1. Medveo. M-F bev. köt'!M19)</f>
        <v>0</v>
      </c>
      <c r="H17" s="179" t="n">
        <f aca="false">SUM('5.7.2. Medveo. M-F bev. önk.'!K18)</f>
        <v>0</v>
      </c>
      <c r="I17" s="179" t="n">
        <f aca="false">SUM('5.7.2. Medveo. M-F bev. önk.'!L18)</f>
        <v>0</v>
      </c>
      <c r="J17" s="179" t="n">
        <f aca="false">SUM('5.7.2. Medveo. M-F bev. önk.'!M18)</f>
        <v>0</v>
      </c>
      <c r="K17" s="179" t="n">
        <f aca="false">+E17+H17</f>
        <v>0</v>
      </c>
      <c r="L17" s="179" t="n">
        <f aca="false">+F17+I17</f>
        <v>0</v>
      </c>
      <c r="M17" s="179" t="n">
        <f aca="false">+G17+J17</f>
        <v>0</v>
      </c>
    </row>
    <row r="18" customFormat="false" ht="12.75" hidden="false" customHeight="false" outlineLevel="0" collapsed="false">
      <c r="A18" s="112" t="s">
        <v>90</v>
      </c>
      <c r="B18" s="112"/>
      <c r="C18" s="112"/>
      <c r="D18" s="112"/>
      <c r="E18" s="179" t="n">
        <f aca="false">SUM('5.7.1. Medveo. M-F bev. köt'!K20)</f>
        <v>0</v>
      </c>
      <c r="F18" s="179" t="n">
        <f aca="false">SUM('5.7.1. Medveo. M-F bev. köt'!L20)</f>
        <v>0</v>
      </c>
      <c r="G18" s="179" t="n">
        <f aca="false">SUM('5.7.1. Medveo. M-F bev. köt'!M20)</f>
        <v>0</v>
      </c>
      <c r="H18" s="179" t="n">
        <f aca="false">SUM('5.7.2. Medveo. M-F bev. önk.'!K19)</f>
        <v>0</v>
      </c>
      <c r="I18" s="179" t="n">
        <f aca="false">SUM('5.7.2. Medveo. M-F bev. önk.'!L19)</f>
        <v>0</v>
      </c>
      <c r="J18" s="179" t="n">
        <f aca="false">SUM('5.7.2. Medveo. M-F bev. önk.'!M19)</f>
        <v>0</v>
      </c>
      <c r="K18" s="179" t="n">
        <f aca="false">+E18+H18</f>
        <v>0</v>
      </c>
      <c r="L18" s="179" t="n">
        <f aca="false">+F18+I18</f>
        <v>0</v>
      </c>
      <c r="M18" s="179" t="n">
        <f aca="false">+G18+J18</f>
        <v>0</v>
      </c>
    </row>
    <row r="19" customFormat="false" ht="12.75" hidden="false" customHeight="false" outlineLevel="0" collapsed="false">
      <c r="A19" s="112" t="s">
        <v>91</v>
      </c>
      <c r="B19" s="112"/>
      <c r="C19" s="112"/>
      <c r="D19" s="112"/>
      <c r="E19" s="179" t="n">
        <f aca="false">SUM('5.7.1. Medveo. M-F bev. köt'!K21)</f>
        <v>0</v>
      </c>
      <c r="F19" s="179" t="n">
        <f aca="false">SUM('5.7.1. Medveo. M-F bev. köt'!L21)</f>
        <v>0</v>
      </c>
      <c r="G19" s="179" t="n">
        <f aca="false">SUM('5.7.1. Medveo. M-F bev. köt'!M21)</f>
        <v>0</v>
      </c>
      <c r="H19" s="179" t="n">
        <f aca="false">SUM('5.7.2. Medveo. M-F bev. önk.'!K20)</f>
        <v>0</v>
      </c>
      <c r="I19" s="179" t="n">
        <f aca="false">SUM('5.7.2. Medveo. M-F bev. önk.'!L20)</f>
        <v>0</v>
      </c>
      <c r="J19" s="179" t="n">
        <f aca="false">SUM('5.7.2. Medveo. M-F bev. önk.'!M20)</f>
        <v>0</v>
      </c>
      <c r="K19" s="179" t="n">
        <f aca="false">+E19+H19</f>
        <v>0</v>
      </c>
      <c r="L19" s="179" t="n">
        <f aca="false">+F19+I19</f>
        <v>0</v>
      </c>
      <c r="M19" s="179" t="n">
        <f aca="false">+G19+J19</f>
        <v>0</v>
      </c>
    </row>
    <row r="20" customFormat="false" ht="12.75" hidden="false" customHeight="false" outlineLevel="0" collapsed="false">
      <c r="A20" s="65" t="s">
        <v>92</v>
      </c>
      <c r="B20" s="65"/>
      <c r="C20" s="65"/>
      <c r="D20" s="65"/>
      <c r="E20" s="179" t="n">
        <f aca="false">SUM('5.7.1. Medveo. M-F bev. köt'!K22)</f>
        <v>0</v>
      </c>
      <c r="F20" s="179" t="n">
        <f aca="false">SUM('5.7.1. Medveo. M-F bev. köt'!L22)</f>
        <v>0</v>
      </c>
      <c r="G20" s="179" t="n">
        <f aca="false">SUM('5.7.1. Medveo. M-F bev. köt'!M22)</f>
        <v>0</v>
      </c>
      <c r="H20" s="179" t="n">
        <f aca="false">SUM('5.7.2. Medveo. M-F bev. önk.'!K21)</f>
        <v>0</v>
      </c>
      <c r="I20" s="179" t="n">
        <f aca="false">SUM('5.7.2. Medveo. M-F bev. önk.'!L21)</f>
        <v>12361</v>
      </c>
      <c r="J20" s="179" t="n">
        <f aca="false">SUM('5.7.2. Medveo. M-F bev. önk.'!M21)</f>
        <v>12013</v>
      </c>
      <c r="K20" s="179" t="n">
        <f aca="false">+E20+H20</f>
        <v>0</v>
      </c>
      <c r="L20" s="179" t="n">
        <f aca="false">+F20+I20</f>
        <v>12361</v>
      </c>
      <c r="M20" s="179" t="n">
        <f aca="false">+G20+J20</f>
        <v>12013</v>
      </c>
    </row>
    <row r="21" customFormat="false" ht="12.75" hidden="false" customHeight="false" outlineLevel="0" collapsed="false">
      <c r="A21" s="65" t="s">
        <v>93</v>
      </c>
      <c r="B21" s="65"/>
      <c r="C21" s="65"/>
      <c r="D21" s="65"/>
      <c r="E21" s="179" t="n">
        <f aca="false">SUM('5.7.1. Medveo. M-F bev. köt'!K23)</f>
        <v>0</v>
      </c>
      <c r="F21" s="179" t="n">
        <f aca="false">SUM('5.7.1. Medveo. M-F bev. köt'!L23)</f>
        <v>0</v>
      </c>
      <c r="G21" s="179" t="n">
        <f aca="false">SUM('5.7.1. Medveo. M-F bev. köt'!M23)</f>
        <v>0</v>
      </c>
      <c r="H21" s="179" t="n">
        <f aca="false">SUM('5.7.2. Medveo. M-F bev. önk.'!K22)</f>
        <v>0</v>
      </c>
      <c r="I21" s="179" t="n">
        <f aca="false">SUM('5.7.2. Medveo. M-F bev. önk.'!L22)</f>
        <v>0</v>
      </c>
      <c r="J21" s="179" t="n">
        <f aca="false">SUM('5.7.2. Medveo. M-F bev. önk.'!M22)</f>
        <v>0</v>
      </c>
      <c r="K21" s="179" t="n">
        <f aca="false">+E21+H21</f>
        <v>0</v>
      </c>
      <c r="L21" s="179" t="n">
        <f aca="false">+F21+I21</f>
        <v>0</v>
      </c>
      <c r="M21" s="179" t="n">
        <f aca="false">+G21+J21</f>
        <v>0</v>
      </c>
    </row>
    <row r="22" customFormat="false" ht="12.75" hidden="false" customHeight="true" outlineLevel="0" collapsed="false">
      <c r="A22" s="65" t="s">
        <v>94</v>
      </c>
      <c r="B22" s="65"/>
      <c r="C22" s="65"/>
      <c r="D22" s="65"/>
      <c r="E22" s="179" t="n">
        <f aca="false">SUM('5.7.1. Medveo. M-F bev. köt'!K24)</f>
        <v>0</v>
      </c>
      <c r="F22" s="179" t="n">
        <f aca="false">SUM('5.7.1. Medveo. M-F bev. köt'!L24)</f>
        <v>0</v>
      </c>
      <c r="G22" s="179" t="n">
        <f aca="false">SUM('5.7.1. Medveo. M-F bev. köt'!M24)</f>
        <v>0</v>
      </c>
      <c r="H22" s="179" t="n">
        <f aca="false">SUM('5.7.2. Medveo. M-F bev. önk.'!K23)</f>
        <v>0</v>
      </c>
      <c r="I22" s="179" t="n">
        <f aca="false">SUM('5.7.2. Medveo. M-F bev. önk.'!L23)</f>
        <v>14</v>
      </c>
      <c r="J22" s="179" t="n">
        <f aca="false">SUM('5.7.2. Medveo. M-F bev. önk.'!M23)</f>
        <v>14</v>
      </c>
      <c r="K22" s="179" t="n">
        <f aca="false">+E22+H22</f>
        <v>0</v>
      </c>
      <c r="L22" s="179" t="n">
        <f aca="false">+F22+I22</f>
        <v>14</v>
      </c>
      <c r="M22" s="179" t="n">
        <f aca="false">+G22+J22</f>
        <v>14</v>
      </c>
    </row>
    <row r="23" customFormat="false" ht="12.75" hidden="false" customHeight="true" outlineLevel="0" collapsed="false">
      <c r="A23" s="65" t="s">
        <v>95</v>
      </c>
      <c r="B23" s="65"/>
      <c r="C23" s="65"/>
      <c r="D23" s="65"/>
      <c r="E23" s="179" t="n">
        <f aca="false">SUM('5.7.1. Medveo. M-F bev. köt'!K26)</f>
        <v>0</v>
      </c>
      <c r="F23" s="179" t="n">
        <f aca="false">SUM('5.7.1. Medveo. M-F bev. köt'!L26)</f>
        <v>0</v>
      </c>
      <c r="G23" s="179" t="n">
        <f aca="false">SUM('5.7.1. Medveo. M-F bev. köt'!M26)</f>
        <v>0</v>
      </c>
      <c r="H23" s="179" t="n">
        <f aca="false">SUM('5.7.2. Medveo. M-F bev. önk.'!K24)</f>
        <v>0</v>
      </c>
      <c r="I23" s="179" t="n">
        <f aca="false">SUM('5.7.2. Medveo. M-F bev. önk.'!L24)</f>
        <v>0</v>
      </c>
      <c r="J23" s="179" t="n">
        <f aca="false">SUM('5.7.2. Medveo. M-F bev. önk.'!M24)</f>
        <v>0</v>
      </c>
      <c r="K23" s="179" t="n">
        <f aca="false">+E23+H23</f>
        <v>0</v>
      </c>
      <c r="L23" s="179" t="n">
        <f aca="false">+F23+I23</f>
        <v>0</v>
      </c>
      <c r="M23" s="179" t="n">
        <f aca="false">+G23+J23</f>
        <v>0</v>
      </c>
    </row>
    <row r="24" customFormat="false" ht="12.75" hidden="false" customHeight="true" outlineLevel="0" collapsed="false">
      <c r="A24" s="39" t="s">
        <v>96</v>
      </c>
      <c r="B24" s="39"/>
      <c r="C24" s="39"/>
      <c r="D24" s="39"/>
      <c r="E24" s="179" t="n">
        <f aca="false">SUM('5.7.1. Medveo. M-F bev. köt'!K27)</f>
        <v>0</v>
      </c>
      <c r="F24" s="179" t="n">
        <f aca="false">SUM('5.7.1. Medveo. M-F bev. köt'!L27)</f>
        <v>0</v>
      </c>
      <c r="G24" s="179" t="n">
        <f aca="false">SUM('5.7.1. Medveo. M-F bev. köt'!M27)</f>
        <v>0</v>
      </c>
      <c r="H24" s="179" t="n">
        <f aca="false">SUM('5.7.2. Medveo. M-F bev. önk.'!K25)</f>
        <v>0</v>
      </c>
      <c r="I24" s="179" t="n">
        <f aca="false">SUM('5.7.2. Medveo. M-F bev. önk.'!L25)</f>
        <v>0</v>
      </c>
      <c r="J24" s="179" t="n">
        <f aca="false">SUM('5.7.2. Medveo. M-F bev. önk.'!M25)</f>
        <v>0</v>
      </c>
      <c r="K24" s="179" t="n">
        <f aca="false">+E24+H24</f>
        <v>0</v>
      </c>
      <c r="L24" s="179" t="n">
        <f aca="false">+F24+I24</f>
        <v>0</v>
      </c>
      <c r="M24" s="179" t="n">
        <f aca="false">+G24+J24</f>
        <v>0</v>
      </c>
    </row>
    <row r="25" customFormat="false" ht="12.75" hidden="false" customHeight="true" outlineLevel="0" collapsed="false">
      <c r="A25" s="65" t="s">
        <v>97</v>
      </c>
      <c r="B25" s="65"/>
      <c r="C25" s="65"/>
      <c r="D25" s="65"/>
      <c r="E25" s="179" t="n">
        <f aca="false">SUM('5.7.1. Medveo. M-F bev. köt'!K27)</f>
        <v>0</v>
      </c>
      <c r="F25" s="179" t="n">
        <f aca="false">SUM('5.7.1. Medveo. M-F bev. köt'!L27)</f>
        <v>0</v>
      </c>
      <c r="G25" s="179" t="n">
        <f aca="false">SUM('5.7.1. Medveo. M-F bev. köt'!M27)</f>
        <v>0</v>
      </c>
      <c r="H25" s="179" t="n">
        <f aca="false">SUM('5.7.2. Medveo. M-F bev. önk.'!K26)</f>
        <v>0</v>
      </c>
      <c r="I25" s="179" t="n">
        <f aca="false">SUM('5.7.2. Medveo. M-F bev. önk.'!L26)</f>
        <v>0</v>
      </c>
      <c r="J25" s="179" t="n">
        <f aca="false">SUM('5.7.2. Medveo. M-F bev. önk.'!M26)</f>
        <v>0</v>
      </c>
      <c r="K25" s="179" t="n">
        <f aca="false">+E25+H25</f>
        <v>0</v>
      </c>
      <c r="L25" s="179" t="n">
        <f aca="false">+F25+I25</f>
        <v>0</v>
      </c>
      <c r="M25" s="179" t="n">
        <f aca="false">+G25+J25</f>
        <v>0</v>
      </c>
    </row>
    <row r="26" customFormat="false" ht="12.75" hidden="false" customHeight="false" outlineLevel="0" collapsed="false">
      <c r="A26" s="69" t="s">
        <v>98</v>
      </c>
      <c r="B26" s="69"/>
      <c r="C26" s="69"/>
      <c r="D26" s="69"/>
      <c r="E26" s="180" t="n">
        <f aca="false">SUM(E15:E25)</f>
        <v>0</v>
      </c>
      <c r="F26" s="180" t="n">
        <f aca="false">SUM(F15:F25)</f>
        <v>0</v>
      </c>
      <c r="G26" s="180" t="n">
        <f aca="false">SUM(G15:G25)</f>
        <v>0</v>
      </c>
      <c r="H26" s="180" t="n">
        <f aca="false">SUM(H15:H25)</f>
        <v>0</v>
      </c>
      <c r="I26" s="180" t="n">
        <f aca="false">SUM(I15:I25)</f>
        <v>58521</v>
      </c>
      <c r="J26" s="180" t="n">
        <f aca="false">SUM(J15:J25)</f>
        <v>57165</v>
      </c>
      <c r="K26" s="180" t="n">
        <f aca="false">SUM(K15:K25)</f>
        <v>0</v>
      </c>
      <c r="L26" s="180" t="n">
        <f aca="false">SUM(L15:L25)</f>
        <v>58521</v>
      </c>
      <c r="M26" s="180" t="n">
        <f aca="false">SUM(M15:M25)</f>
        <v>57165</v>
      </c>
    </row>
    <row r="27" customFormat="false" ht="12.75" hidden="false" customHeight="false" outlineLevel="0" collapsed="false">
      <c r="A27" s="283"/>
      <c r="B27" s="283"/>
      <c r="C27" s="283"/>
      <c r="D27" s="283"/>
      <c r="E27" s="284"/>
      <c r="F27" s="284"/>
      <c r="G27" s="284"/>
      <c r="H27" s="284"/>
      <c r="I27" s="284"/>
      <c r="J27" s="284"/>
      <c r="K27" s="284"/>
      <c r="L27" s="284"/>
      <c r="M27" s="284"/>
    </row>
    <row r="28" customFormat="false" ht="23.25" hidden="false" customHeight="true" outlineLevel="0" collapsed="false">
      <c r="A28" s="39" t="s">
        <v>99</v>
      </c>
      <c r="B28" s="39"/>
      <c r="C28" s="39"/>
      <c r="D28" s="39"/>
      <c r="E28" s="179" t="n">
        <f aca="false">SUM('5.7.1. Medveo. M-F bev. köt'!K30)</f>
        <v>0</v>
      </c>
      <c r="F28" s="179" t="n">
        <f aca="false">SUM('5.7.1. Medveo. M-F bev. köt'!L30)</f>
        <v>0</v>
      </c>
      <c r="G28" s="179" t="n">
        <f aca="false">SUM('5.7.1. Medveo. M-F bev. köt'!M30)</f>
        <v>0</v>
      </c>
      <c r="H28" s="179" t="n">
        <f aca="false">SUM('5.7.2. Medveo. M-F bev. önk.'!K29)</f>
        <v>0</v>
      </c>
      <c r="I28" s="179" t="n">
        <f aca="false">SUM('5.7.2. Medveo. M-F bev. önk.'!L29)</f>
        <v>0</v>
      </c>
      <c r="J28" s="179" t="n">
        <f aca="false">SUM('5.7.2. Medveo. M-F bev. önk.'!M29)</f>
        <v>0</v>
      </c>
      <c r="K28" s="179" t="n">
        <f aca="false">+E28+H28</f>
        <v>0</v>
      </c>
      <c r="L28" s="179" t="n">
        <f aca="false">+F28+I28</f>
        <v>0</v>
      </c>
      <c r="M28" s="179" t="n">
        <f aca="false">+G28+J28</f>
        <v>0</v>
      </c>
    </row>
    <row r="29" customFormat="false" ht="23.25" hidden="false" customHeight="true" outlineLevel="0" collapsed="false">
      <c r="A29" s="39" t="s">
        <v>185</v>
      </c>
      <c r="B29" s="39"/>
      <c r="C29" s="39"/>
      <c r="D29" s="39"/>
      <c r="E29" s="179" t="n">
        <f aca="false">SUM('5.7.1. Medveo. M-F bev. köt'!K31)</f>
        <v>0</v>
      </c>
      <c r="F29" s="179" t="n">
        <f aca="false">SUM('5.7.1. Medveo. M-F bev. köt'!L31)</f>
        <v>0</v>
      </c>
      <c r="G29" s="179" t="n">
        <f aca="false">SUM('5.7.1. Medveo. M-F bev. köt'!M31)</f>
        <v>0</v>
      </c>
      <c r="H29" s="179" t="n">
        <f aca="false">SUM('5.7.2. Medveo. M-F bev. önk.'!K30)</f>
        <v>0</v>
      </c>
      <c r="I29" s="179" t="n">
        <f aca="false">SUM('5.7.2. Medveo. M-F bev. önk.'!L30)</f>
        <v>0</v>
      </c>
      <c r="J29" s="179" t="n">
        <f aca="false">SUM('5.7.2. Medveo. M-F bev. önk.'!M30)</f>
        <v>0</v>
      </c>
      <c r="K29" s="179" t="n">
        <f aca="false">+E29+H29</f>
        <v>0</v>
      </c>
      <c r="L29" s="179" t="n">
        <f aca="false">+F29+I29</f>
        <v>0</v>
      </c>
      <c r="M29" s="179" t="n">
        <f aca="false">+G29+J29</f>
        <v>0</v>
      </c>
    </row>
    <row r="30" customFormat="false" ht="12.75" hidden="false" customHeight="false" outlineLevel="0" collapsed="false">
      <c r="A30" s="65" t="s">
        <v>135</v>
      </c>
      <c r="B30" s="65"/>
      <c r="C30" s="65"/>
      <c r="D30" s="65"/>
      <c r="E30" s="179" t="n">
        <f aca="false">SUM('5.7.1. Medveo. M-F bev. köt'!K32)</f>
        <v>0</v>
      </c>
      <c r="F30" s="179" t="n">
        <f aca="false">SUM('5.7.1. Medveo. M-F bev. köt'!L32)</f>
        <v>0</v>
      </c>
      <c r="G30" s="179" t="n">
        <f aca="false">SUM('5.7.1. Medveo. M-F bev. köt'!M32)</f>
        <v>0</v>
      </c>
      <c r="H30" s="179" t="n">
        <f aca="false">SUM('5.7.2. Medveo. M-F bev. önk.'!K31)</f>
        <v>0</v>
      </c>
      <c r="I30" s="179" t="n">
        <f aca="false">SUM('5.7.2. Medveo. M-F bev. önk.'!L31)</f>
        <v>500</v>
      </c>
      <c r="J30" s="179" t="n">
        <f aca="false">SUM('5.7.2. Medveo. M-F bev. önk.'!M31)</f>
        <v>500</v>
      </c>
      <c r="K30" s="179" t="n">
        <f aca="false">+E30+H30</f>
        <v>0</v>
      </c>
      <c r="L30" s="179" t="n">
        <f aca="false">+F30+I30</f>
        <v>500</v>
      </c>
      <c r="M30" s="179" t="n">
        <f aca="false">+G30+J30</f>
        <v>500</v>
      </c>
    </row>
    <row r="31" customFormat="false" ht="12.75" hidden="false" customHeight="false" outlineLevel="0" collapsed="false">
      <c r="A31" s="69" t="s">
        <v>102</v>
      </c>
      <c r="B31" s="69"/>
      <c r="C31" s="69"/>
      <c r="D31" s="69"/>
      <c r="E31" s="180" t="n">
        <f aca="false">SUM(E28:E30)</f>
        <v>0</v>
      </c>
      <c r="F31" s="180" t="n">
        <f aca="false">SUM(F28:F30)</f>
        <v>0</v>
      </c>
      <c r="G31" s="180" t="n">
        <f aca="false">SUM(G28:G30)</f>
        <v>0</v>
      </c>
      <c r="H31" s="180" t="n">
        <f aca="false">SUM(H28:H30)</f>
        <v>0</v>
      </c>
      <c r="I31" s="180" t="n">
        <f aca="false">SUM(I28:I30)</f>
        <v>500</v>
      </c>
      <c r="J31" s="180" t="n">
        <f aca="false">SUM(J28:J30)</f>
        <v>500</v>
      </c>
      <c r="K31" s="180" t="n">
        <f aca="false">SUM(K28:K30)</f>
        <v>0</v>
      </c>
      <c r="L31" s="180" t="n">
        <f aca="false">SUM(L28:L30)</f>
        <v>500</v>
      </c>
      <c r="M31" s="180" t="n">
        <f aca="false">SUM(M28:M30)</f>
        <v>500</v>
      </c>
    </row>
    <row r="32" customFormat="false" ht="12.75" hidden="false" customHeight="false" outlineLevel="0" collapsed="false">
      <c r="A32" s="65"/>
      <c r="B32" s="65"/>
      <c r="C32" s="65"/>
      <c r="D32" s="65"/>
      <c r="E32" s="284"/>
      <c r="F32" s="284"/>
      <c r="G32" s="284"/>
      <c r="H32" s="284"/>
      <c r="I32" s="284"/>
      <c r="J32" s="284"/>
      <c r="K32" s="284"/>
      <c r="L32" s="284"/>
      <c r="M32" s="284"/>
    </row>
    <row r="33" customFormat="false" ht="12.75" hidden="false" customHeight="false" outlineLevel="0" collapsed="false">
      <c r="A33" s="69" t="s">
        <v>103</v>
      </c>
      <c r="B33" s="69"/>
      <c r="C33" s="69"/>
      <c r="D33" s="69"/>
      <c r="E33" s="180" t="n">
        <f aca="false">+E31+E26+E13</f>
        <v>0</v>
      </c>
      <c r="F33" s="180" t="n">
        <f aca="false">+F31+F26+F13</f>
        <v>0</v>
      </c>
      <c r="G33" s="180" t="n">
        <f aca="false">+G31+G26+G13</f>
        <v>0</v>
      </c>
      <c r="H33" s="180" t="n">
        <f aca="false">+H31+H26+H13</f>
        <v>0</v>
      </c>
      <c r="I33" s="180" t="n">
        <f aca="false">+I31+I26+I13</f>
        <v>59221</v>
      </c>
      <c r="J33" s="180" t="n">
        <f aca="false">+J31+J26+J13</f>
        <v>57865</v>
      </c>
      <c r="K33" s="180" t="n">
        <f aca="false">+K31+K26+K13</f>
        <v>0</v>
      </c>
      <c r="L33" s="180" t="n">
        <f aca="false">+L31+L26+L13</f>
        <v>59221</v>
      </c>
      <c r="M33" s="180" t="n">
        <f aca="false">+M31+M26+M13</f>
        <v>57865</v>
      </c>
    </row>
    <row r="34" customFormat="false" ht="12.75" hidden="false" customHeight="true" outlineLevel="0" collapsed="false">
      <c r="A34" s="65"/>
      <c r="B34" s="65"/>
      <c r="C34" s="65"/>
      <c r="D34" s="65"/>
      <c r="E34" s="284"/>
      <c r="F34" s="284"/>
      <c r="G34" s="284"/>
      <c r="H34" s="284"/>
      <c r="I34" s="284"/>
      <c r="J34" s="284"/>
      <c r="K34" s="284"/>
      <c r="L34" s="284"/>
      <c r="M34" s="284"/>
    </row>
    <row r="35" customFormat="false" ht="12.75" hidden="false" customHeight="true" outlineLevel="0" collapsed="false">
      <c r="A35" s="65" t="s">
        <v>104</v>
      </c>
      <c r="B35" s="65"/>
      <c r="C35" s="65"/>
      <c r="D35" s="65"/>
      <c r="E35" s="179" t="n">
        <f aca="false">SUM('5.7.1. Medveo. M-F bev. köt'!K37)</f>
        <v>0</v>
      </c>
      <c r="F35" s="179" t="n">
        <f aca="false">SUM('5.7.1. Medveo. M-F bev. köt'!L37)</f>
        <v>0</v>
      </c>
      <c r="G35" s="179" t="n">
        <f aca="false">SUM('5.7.1. Medveo. M-F bev. köt'!M37)</f>
        <v>0</v>
      </c>
      <c r="H35" s="179" t="n">
        <f aca="false">SUM('5.7.2. Medveo. M-F bev. önk.'!K36)</f>
        <v>0</v>
      </c>
      <c r="I35" s="179" t="n">
        <f aca="false">SUM('5.7.2. Medveo. M-F bev. önk.'!L36)</f>
        <v>0</v>
      </c>
      <c r="J35" s="179" t="n">
        <f aca="false">SUM('5.7.2. Medveo. M-F bev. önk.'!M36)</f>
        <v>0</v>
      </c>
      <c r="K35" s="179" t="n">
        <f aca="false">+E35+H35</f>
        <v>0</v>
      </c>
      <c r="L35" s="179" t="n">
        <f aca="false">+F35+I35</f>
        <v>0</v>
      </c>
      <c r="M35" s="179" t="n">
        <f aca="false">+G35+J35</f>
        <v>0</v>
      </c>
    </row>
    <row r="36" customFormat="false" ht="12.75" hidden="false" customHeight="false" outlineLevel="0" collapsed="false">
      <c r="A36" s="65" t="s">
        <v>105</v>
      </c>
      <c r="B36" s="65"/>
      <c r="C36" s="65"/>
      <c r="D36" s="65"/>
      <c r="E36" s="179" t="n">
        <f aca="false">SUM('5.7.1. Medveo. M-F bev. köt'!K38)</f>
        <v>0</v>
      </c>
      <c r="F36" s="179" t="n">
        <f aca="false">SUM('5.7.1. Medveo. M-F bev. köt'!L38)</f>
        <v>0</v>
      </c>
      <c r="G36" s="179" t="n">
        <f aca="false">SUM('5.7.1. Medveo. M-F bev. köt'!M38)</f>
        <v>0</v>
      </c>
      <c r="H36" s="179" t="n">
        <f aca="false">SUM('5.7.2. Medveo. M-F bev. önk.'!K37)</f>
        <v>0</v>
      </c>
      <c r="I36" s="179" t="n">
        <f aca="false">SUM('5.7.2. Medveo. M-F bev. önk.'!L37)</f>
        <v>0</v>
      </c>
      <c r="J36" s="179" t="n">
        <f aca="false">SUM('5.7.2. Medveo. M-F bev. önk.'!M37)</f>
        <v>0</v>
      </c>
      <c r="K36" s="179" t="n">
        <f aca="false">+E36+H36</f>
        <v>0</v>
      </c>
      <c r="L36" s="179" t="n">
        <f aca="false">+F36+I36</f>
        <v>0</v>
      </c>
      <c r="M36" s="179" t="n">
        <f aca="false">+G36+J36</f>
        <v>0</v>
      </c>
    </row>
    <row r="37" customFormat="false" ht="12.75" hidden="false" customHeight="false" outlineLevel="0" collapsed="false">
      <c r="A37" s="65" t="s">
        <v>106</v>
      </c>
      <c r="B37" s="65"/>
      <c r="C37" s="65"/>
      <c r="D37" s="65"/>
      <c r="E37" s="179" t="n">
        <f aca="false">SUM('5.7.1. Medveo. M-F bev. köt'!K39)</f>
        <v>0</v>
      </c>
      <c r="F37" s="179" t="n">
        <f aca="false">SUM('5.7.1. Medveo. M-F bev. köt'!L39)</f>
        <v>0</v>
      </c>
      <c r="G37" s="179" t="n">
        <f aca="false">SUM('5.7.1. Medveo. M-F bev. köt'!M39)</f>
        <v>0</v>
      </c>
      <c r="H37" s="179" t="n">
        <f aca="false">SUM('5.7.2. Medveo. M-F bev. önk.'!K38)</f>
        <v>0</v>
      </c>
      <c r="I37" s="179" t="n">
        <f aca="false">SUM('5.7.2. Medveo. M-F bev. önk.'!L38)</f>
        <v>0</v>
      </c>
      <c r="J37" s="179" t="n">
        <f aca="false">SUM('5.7.2. Medveo. M-F bev. önk.'!M38)</f>
        <v>0</v>
      </c>
      <c r="K37" s="179" t="n">
        <f aca="false">+E37+H37</f>
        <v>0</v>
      </c>
      <c r="L37" s="179" t="n">
        <f aca="false">+F37+I37</f>
        <v>0</v>
      </c>
      <c r="M37" s="179" t="n">
        <f aca="false">+G37+J37</f>
        <v>0</v>
      </c>
    </row>
    <row r="38" customFormat="false" ht="12.75" hidden="false" customHeight="false" outlineLevel="0" collapsed="false">
      <c r="A38" s="65" t="s">
        <v>107</v>
      </c>
      <c r="B38" s="65"/>
      <c r="C38" s="65"/>
      <c r="D38" s="65"/>
      <c r="E38" s="179" t="n">
        <f aca="false">SUM('5.7.1. Medveo. M-F bev. köt'!K40)</f>
        <v>0</v>
      </c>
      <c r="F38" s="179" t="n">
        <f aca="false">SUM('5.7.1. Medveo. M-F bev. köt'!L40)</f>
        <v>0</v>
      </c>
      <c r="G38" s="179" t="n">
        <f aca="false">SUM('5.7.1. Medveo. M-F bev. köt'!M40)</f>
        <v>0</v>
      </c>
      <c r="H38" s="179" t="n">
        <f aca="false">SUM('5.7.2. Medveo. M-F bev. önk.'!K39)</f>
        <v>0</v>
      </c>
      <c r="I38" s="179" t="n">
        <f aca="false">SUM('5.7.2. Medveo. M-F bev. önk.'!L39)</f>
        <v>0</v>
      </c>
      <c r="J38" s="179" t="n">
        <f aca="false">SUM('5.7.2. Medveo. M-F bev. önk.'!M39)</f>
        <v>0</v>
      </c>
      <c r="K38" s="179" t="n">
        <f aca="false">+E38+H38</f>
        <v>0</v>
      </c>
      <c r="L38" s="179" t="n">
        <f aca="false">+F38+I38</f>
        <v>0</v>
      </c>
      <c r="M38" s="179" t="n">
        <f aca="false">+G38+J38</f>
        <v>0</v>
      </c>
    </row>
    <row r="39" customFormat="false" ht="12.75" hidden="false" customHeight="false" outlineLevel="0" collapsed="false">
      <c r="A39" s="65" t="s">
        <v>108</v>
      </c>
      <c r="B39" s="65"/>
      <c r="C39" s="65"/>
      <c r="D39" s="65"/>
      <c r="E39" s="179" t="n">
        <f aca="false">SUM('5.7.1. Medveo. M-F bev. köt'!K41)</f>
        <v>0</v>
      </c>
      <c r="F39" s="179" t="n">
        <f aca="false">SUM('5.7.1. Medveo. M-F bev. köt'!L41)</f>
        <v>0</v>
      </c>
      <c r="G39" s="179" t="n">
        <f aca="false">SUM('5.7.1. Medveo. M-F bev. köt'!M41)</f>
        <v>0</v>
      </c>
      <c r="H39" s="179" t="n">
        <f aca="false">SUM('5.7.2. Medveo. M-F bev. önk.'!K40)</f>
        <v>0</v>
      </c>
      <c r="I39" s="179" t="n">
        <f aca="false">SUM('5.7.2. Medveo. M-F bev. önk.'!L40)</f>
        <v>0</v>
      </c>
      <c r="J39" s="179" t="n">
        <f aca="false">SUM('5.7.2. Medveo. M-F bev. önk.'!M40)</f>
        <v>0</v>
      </c>
      <c r="K39" s="179" t="n">
        <f aca="false">+E39+H39</f>
        <v>0</v>
      </c>
      <c r="L39" s="179" t="n">
        <f aca="false">+F39+I39</f>
        <v>0</v>
      </c>
      <c r="M39" s="179" t="n">
        <f aca="false">+G39+J39</f>
        <v>0</v>
      </c>
    </row>
    <row r="40" customFormat="false" ht="12.75" hidden="false" customHeight="false" outlineLevel="0" collapsed="false">
      <c r="A40" s="65" t="s">
        <v>109</v>
      </c>
      <c r="B40" s="65"/>
      <c r="C40" s="65"/>
      <c r="D40" s="65"/>
      <c r="E40" s="179" t="n">
        <f aca="false">SUM('5.7.1. Medveo. M-F bev. köt'!K42)</f>
        <v>0</v>
      </c>
      <c r="F40" s="179" t="n">
        <f aca="false">SUM('5.7.1. Medveo. M-F bev. köt'!L42)</f>
        <v>0</v>
      </c>
      <c r="G40" s="179" t="n">
        <f aca="false">SUM('5.7.1. Medveo. M-F bev. köt'!M42)</f>
        <v>0</v>
      </c>
      <c r="H40" s="179" t="n">
        <f aca="false">SUM('5.7.2. Medveo. M-F bev. önk.'!K41)</f>
        <v>0</v>
      </c>
      <c r="I40" s="179" t="n">
        <f aca="false">SUM('5.7.2. Medveo. M-F bev. önk.'!L41)</f>
        <v>3779</v>
      </c>
      <c r="J40" s="179" t="n">
        <f aca="false">SUM('5.7.2. Medveo. M-F bev. önk.'!M41)</f>
        <v>3779</v>
      </c>
      <c r="K40" s="179" t="n">
        <f aca="false">+E40+H40</f>
        <v>0</v>
      </c>
      <c r="L40" s="179" t="n">
        <f aca="false">+F40+I40</f>
        <v>3779</v>
      </c>
      <c r="M40" s="179" t="n">
        <f aca="false">+G40+J40</f>
        <v>3779</v>
      </c>
    </row>
    <row r="41" customFormat="false" ht="12.75" hidden="false" customHeight="false" outlineLevel="0" collapsed="false">
      <c r="A41" s="69" t="s">
        <v>110</v>
      </c>
      <c r="B41" s="69"/>
      <c r="C41" s="69"/>
      <c r="D41" s="69"/>
      <c r="E41" s="180" t="n">
        <f aca="false">SUM(E35:E40)</f>
        <v>0</v>
      </c>
      <c r="F41" s="180" t="n">
        <f aca="false">SUM(F35:F40)</f>
        <v>0</v>
      </c>
      <c r="G41" s="180" t="n">
        <f aca="false">SUM(G35:G40)</f>
        <v>0</v>
      </c>
      <c r="H41" s="180" t="n">
        <f aca="false">SUM(H35:H40)</f>
        <v>0</v>
      </c>
      <c r="I41" s="180" t="n">
        <f aca="false">SUM(I35:I40)</f>
        <v>3779</v>
      </c>
      <c r="J41" s="180" t="n">
        <f aca="false">SUM(J35:J40)</f>
        <v>3779</v>
      </c>
      <c r="K41" s="180" t="n">
        <f aca="false">SUM(K35:K40)</f>
        <v>0</v>
      </c>
      <c r="L41" s="180" t="n">
        <f aca="false">SUM(L35:L40)</f>
        <v>3779</v>
      </c>
      <c r="M41" s="180" t="n">
        <f aca="false">SUM(M35:M40)</f>
        <v>3779</v>
      </c>
    </row>
    <row r="42" customFormat="false" ht="12.75" hidden="false" customHeight="false" outlineLevel="0" collapsed="false">
      <c r="A42" s="65"/>
      <c r="B42" s="65"/>
      <c r="C42" s="65"/>
      <c r="D42" s="65"/>
      <c r="E42" s="180"/>
      <c r="F42" s="180"/>
      <c r="G42" s="180"/>
      <c r="H42" s="180"/>
      <c r="I42" s="180"/>
      <c r="J42" s="180"/>
      <c r="K42" s="180"/>
      <c r="L42" s="180"/>
      <c r="M42" s="180"/>
    </row>
    <row r="43" customFormat="false" ht="14.45" hidden="false" customHeight="true" outlineLevel="0" collapsed="false">
      <c r="A43" s="69" t="s">
        <v>111</v>
      </c>
      <c r="B43" s="69"/>
      <c r="C43" s="69"/>
      <c r="D43" s="69"/>
      <c r="E43" s="180" t="n">
        <f aca="false">+E41+E33</f>
        <v>0</v>
      </c>
      <c r="F43" s="180" t="n">
        <f aca="false">+F41+F33</f>
        <v>0</v>
      </c>
      <c r="G43" s="180" t="n">
        <f aca="false">+G41+G33</f>
        <v>0</v>
      </c>
      <c r="H43" s="180" t="n">
        <f aca="false">+H41+H33</f>
        <v>0</v>
      </c>
      <c r="I43" s="180" t="n">
        <f aca="false">+I41+I33</f>
        <v>63000</v>
      </c>
      <c r="J43" s="180" t="n">
        <f aca="false">+J41+J33</f>
        <v>61644</v>
      </c>
      <c r="K43" s="180" t="n">
        <f aca="false">+K41+K33</f>
        <v>0</v>
      </c>
      <c r="L43" s="180" t="n">
        <f aca="false">+L41+L33</f>
        <v>63000</v>
      </c>
      <c r="M43" s="180" t="n">
        <f aca="false">+M41+M33</f>
        <v>61644</v>
      </c>
    </row>
    <row r="44" customFormat="false" ht="10.9" hidden="false" customHeight="true" outlineLevel="0" collapsed="false"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8" hidden="false" customHeight="true" outlineLevel="0" collapsed="false">
      <c r="A45" s="112" t="s">
        <v>112</v>
      </c>
      <c r="B45" s="112"/>
      <c r="C45" s="112"/>
      <c r="D45" s="112"/>
      <c r="E45" s="179" t="n">
        <f aca="false">SUM('5.7.1. Medveo. M-F bev. köt'!K47)</f>
        <v>0</v>
      </c>
      <c r="F45" s="179" t="n">
        <f aca="false">SUM('5.7.1. Medveo. M-F bev. köt'!L47)</f>
        <v>0</v>
      </c>
      <c r="G45" s="179" t="n">
        <f aca="false">SUM('5.7.1. Medveo. M-F bev. köt'!M47)</f>
        <v>0</v>
      </c>
      <c r="H45" s="179" t="n">
        <f aca="false">SUM('5.7.2. Medveo. M-F bev. önk.'!K46)</f>
        <v>0</v>
      </c>
      <c r="I45" s="179" t="n">
        <f aca="false">SUM('5.7.2. Medveo. M-F bev. önk.'!L46)</f>
        <v>0</v>
      </c>
      <c r="J45" s="179" t="n">
        <f aca="false">SUM('5.7.2. Medveo. M-F bev. önk.'!M46)</f>
        <v>0</v>
      </c>
      <c r="K45" s="179" t="n">
        <f aca="false">+E45+H45</f>
        <v>0</v>
      </c>
      <c r="L45" s="179" t="n">
        <f aca="false">+F45+I45</f>
        <v>0</v>
      </c>
      <c r="M45" s="179" t="n">
        <f aca="false">+G45+J45</f>
        <v>0</v>
      </c>
    </row>
    <row r="46" customFormat="false" ht="23.25" hidden="false" customHeight="true" outlineLevel="0" collapsed="false">
      <c r="A46" s="15" t="s">
        <v>113</v>
      </c>
      <c r="B46" s="15"/>
      <c r="C46" s="15"/>
      <c r="D46" s="15"/>
      <c r="E46" s="179" t="n">
        <f aca="false">SUM('5.7.1. Medveo. M-F bev. köt'!K48)</f>
        <v>0</v>
      </c>
      <c r="F46" s="179" t="n">
        <f aca="false">SUM('5.7.1. Medveo. M-F bev. köt'!L48)</f>
        <v>0</v>
      </c>
      <c r="G46" s="179" t="n">
        <f aca="false">SUM('5.7.1. Medveo. M-F bev. köt'!M48)</f>
        <v>0</v>
      </c>
      <c r="H46" s="179" t="n">
        <f aca="false">SUM('5.7.2. Medveo. M-F bev. önk.'!K47)</f>
        <v>0</v>
      </c>
      <c r="I46" s="179" t="n">
        <f aca="false">SUM('5.7.2. Medveo. M-F bev. önk.'!L47)</f>
        <v>0</v>
      </c>
      <c r="J46" s="179" t="n">
        <f aca="false">SUM('5.7.2. Medveo. M-F bev. önk.'!M47)</f>
        <v>0</v>
      </c>
      <c r="K46" s="179" t="n">
        <f aca="false">+E46+H46</f>
        <v>0</v>
      </c>
      <c r="L46" s="179" t="n">
        <f aca="false">+F46+I46</f>
        <v>0</v>
      </c>
      <c r="M46" s="179" t="n">
        <f aca="false">+G46+J46</f>
        <v>0</v>
      </c>
    </row>
    <row r="47" customFormat="false" ht="22.9" hidden="false" customHeight="true" outlineLevel="0" collapsed="false">
      <c r="A47" s="15" t="s">
        <v>114</v>
      </c>
      <c r="B47" s="15"/>
      <c r="C47" s="15"/>
      <c r="D47" s="15"/>
      <c r="E47" s="179" t="n">
        <f aca="false">SUM('5.7.1. Medveo. M-F bev. köt'!K49)</f>
        <v>0</v>
      </c>
      <c r="F47" s="179" t="n">
        <f aca="false">SUM('5.7.1. Medveo. M-F bev. köt'!L49)</f>
        <v>0</v>
      </c>
      <c r="G47" s="179" t="n">
        <f aca="false">SUM('5.7.1. Medveo. M-F bev. köt'!M49)</f>
        <v>0</v>
      </c>
      <c r="H47" s="179" t="n">
        <f aca="false">SUM('5.7.2. Medveo. M-F bev. önk.'!K48)</f>
        <v>0</v>
      </c>
      <c r="I47" s="179" t="n">
        <f aca="false">SUM('5.7.2. Medveo. M-F bev. önk.'!L48)</f>
        <v>0</v>
      </c>
      <c r="J47" s="179" t="n">
        <f aca="false">SUM('5.7.2. Medveo. M-F bev. önk.'!M48)</f>
        <v>0</v>
      </c>
      <c r="K47" s="179" t="n">
        <f aca="false">+E47+H47</f>
        <v>0</v>
      </c>
      <c r="L47" s="179" t="n">
        <f aca="false">+F47+I47</f>
        <v>0</v>
      </c>
      <c r="M47" s="179" t="n">
        <f aca="false">+G47+J47</f>
        <v>0</v>
      </c>
    </row>
    <row r="48" customFormat="false" ht="22.9" hidden="false" customHeight="true" outlineLevel="0" collapsed="false">
      <c r="A48" s="15" t="s">
        <v>115</v>
      </c>
      <c r="B48" s="15"/>
      <c r="C48" s="15"/>
      <c r="D48" s="15"/>
      <c r="E48" s="179" t="n">
        <f aca="false">SUM('5.7.1. Medveo. M-F bev. köt'!K50)</f>
        <v>0</v>
      </c>
      <c r="F48" s="179" t="n">
        <f aca="false">SUM('5.7.1. Medveo. M-F bev. köt'!L50)</f>
        <v>0</v>
      </c>
      <c r="G48" s="179" t="n">
        <f aca="false">SUM('5.7.1. Medveo. M-F bev. köt'!M50)</f>
        <v>0</v>
      </c>
      <c r="H48" s="179" t="n">
        <f aca="false">SUM('5.7.2. Medveo. M-F bev. önk.'!K49)</f>
        <v>0</v>
      </c>
      <c r="I48" s="179" t="n">
        <f aca="false">SUM('5.7.2. Medveo. M-F bev. önk.'!L49)</f>
        <v>0</v>
      </c>
      <c r="J48" s="179" t="n">
        <f aca="false">SUM('5.7.2. Medveo. M-F bev. önk.'!M49)</f>
        <v>0</v>
      </c>
      <c r="K48" s="179" t="n">
        <f aca="false">+E48+H48</f>
        <v>0</v>
      </c>
      <c r="L48" s="179" t="n">
        <f aca="false">+F48+I48</f>
        <v>0</v>
      </c>
      <c r="M48" s="179" t="n">
        <f aca="false">+G48+J48</f>
        <v>0</v>
      </c>
    </row>
    <row r="49" customFormat="false" ht="12.75" hidden="false" customHeight="true" outlineLevel="0" collapsed="false">
      <c r="A49" s="15" t="s">
        <v>116</v>
      </c>
      <c r="B49" s="15"/>
      <c r="C49" s="15"/>
      <c r="D49" s="15"/>
      <c r="E49" s="179" t="n">
        <f aca="false">SUM('5.7.1. Medveo. M-F bev. köt'!K51)</f>
        <v>0</v>
      </c>
      <c r="F49" s="179" t="n">
        <f aca="false">SUM('5.7.1. Medveo. M-F bev. köt'!L51)</f>
        <v>0</v>
      </c>
      <c r="G49" s="179" t="n">
        <f aca="false">SUM('5.7.1. Medveo. M-F bev. köt'!M51)</f>
        <v>0</v>
      </c>
      <c r="H49" s="179" t="n">
        <f aca="false">SUM('5.7.2. Medveo. M-F bev. önk.'!K50)</f>
        <v>0</v>
      </c>
      <c r="I49" s="179" t="n">
        <f aca="false">SUM('5.7.2. Medveo. M-F bev. önk.'!L50)</f>
        <v>0</v>
      </c>
      <c r="J49" s="179" t="n">
        <f aca="false">SUM('5.7.2. Medveo. M-F bev. önk.'!M50)</f>
        <v>0</v>
      </c>
      <c r="K49" s="179" t="n">
        <f aca="false">+E49+H49</f>
        <v>0</v>
      </c>
      <c r="L49" s="179" t="n">
        <f aca="false">+F49+I49</f>
        <v>0</v>
      </c>
      <c r="M49" s="179" t="n">
        <f aca="false">+G49+J49</f>
        <v>0</v>
      </c>
    </row>
    <row r="50" customFormat="false" ht="25.5" hidden="false" customHeight="true" outlineLevel="0" collapsed="false">
      <c r="A50" s="23" t="s">
        <v>117</v>
      </c>
      <c r="B50" s="23"/>
      <c r="C50" s="23"/>
      <c r="D50" s="23"/>
      <c r="E50" s="183" t="n">
        <f aca="false">SUM(E45:E49)</f>
        <v>0</v>
      </c>
      <c r="F50" s="183" t="n">
        <f aca="false">SUM(F45:F49)</f>
        <v>0</v>
      </c>
      <c r="G50" s="183" t="n">
        <f aca="false">SUM(G45:G49)</f>
        <v>0</v>
      </c>
      <c r="H50" s="183" t="n">
        <f aca="false">SUM(H45:H49)</f>
        <v>0</v>
      </c>
      <c r="I50" s="183" t="n">
        <f aca="false">SUM(I45:I49)</f>
        <v>0</v>
      </c>
      <c r="J50" s="183" t="n">
        <f aca="false">SUM(J45:J49)</f>
        <v>0</v>
      </c>
      <c r="K50" s="183" t="n">
        <f aca="false">SUM(K45:K49)</f>
        <v>0</v>
      </c>
      <c r="L50" s="183" t="n">
        <f aca="false">SUM(L45:L49)</f>
        <v>0</v>
      </c>
      <c r="M50" s="183" t="n">
        <f aca="false">SUM(M45:M49)</f>
        <v>0</v>
      </c>
    </row>
    <row r="51" customFormat="false" ht="8.45" hidden="false" customHeight="true" outlineLevel="0" collapsed="false">
      <c r="A51" s="12"/>
      <c r="B51" s="12"/>
      <c r="C51" s="12"/>
      <c r="D51" s="12"/>
      <c r="E51" s="182"/>
      <c r="F51" s="182"/>
      <c r="G51" s="182"/>
      <c r="H51" s="182"/>
      <c r="I51" s="182"/>
      <c r="J51" s="182"/>
      <c r="K51" s="182"/>
      <c r="L51" s="182"/>
      <c r="M51" s="182"/>
    </row>
    <row r="52" customFormat="false" ht="12.75" hidden="false" customHeight="true" outlineLevel="0" collapsed="false">
      <c r="A52" s="15" t="s">
        <v>118</v>
      </c>
      <c r="B52" s="15"/>
      <c r="C52" s="15"/>
      <c r="D52" s="15"/>
      <c r="E52" s="179" t="n">
        <f aca="false">SUM('5.7.1. Medveo. M-F bev. köt'!K54)</f>
        <v>0</v>
      </c>
      <c r="F52" s="179" t="n">
        <f aca="false">SUM('5.7.1. Medveo. M-F bev. köt'!L54)</f>
        <v>0</v>
      </c>
      <c r="G52" s="179" t="n">
        <f aca="false">SUM('5.7.1. Medveo. M-F bev. köt'!M54)</f>
        <v>0</v>
      </c>
      <c r="H52" s="179" t="n">
        <f aca="false">SUM('5.7.2. Medveo. M-F bev. önk.'!K53)</f>
        <v>0</v>
      </c>
      <c r="I52" s="179" t="n">
        <f aca="false">SUM('5.7.2. Medveo. M-F bev. önk.'!L53)</f>
        <v>0</v>
      </c>
      <c r="J52" s="179" t="n">
        <f aca="false">SUM('5.7.2. Medveo. M-F bev. önk.'!M53)</f>
        <v>0</v>
      </c>
      <c r="K52" s="179" t="n">
        <f aca="false">+E52+H52</f>
        <v>0</v>
      </c>
      <c r="L52" s="179" t="n">
        <f aca="false">+F52+I52</f>
        <v>0</v>
      </c>
      <c r="M52" s="179" t="n">
        <f aca="false">+G52+J52</f>
        <v>0</v>
      </c>
    </row>
    <row r="53" customFormat="false" ht="12.75" hidden="false" customHeight="true" outlineLevel="0" collapsed="false">
      <c r="A53" s="15" t="s">
        <v>119</v>
      </c>
      <c r="B53" s="15"/>
      <c r="C53" s="15"/>
      <c r="D53" s="15"/>
      <c r="E53" s="179" t="n">
        <f aca="false">SUM('5.7.1. Medveo. M-F bev. köt'!K55)</f>
        <v>0</v>
      </c>
      <c r="F53" s="179" t="n">
        <f aca="false">SUM('5.7.1. Medveo. M-F bev. köt'!L55)</f>
        <v>0</v>
      </c>
      <c r="G53" s="179" t="n">
        <f aca="false">SUM('5.7.1. Medveo. M-F bev. köt'!M55)</f>
        <v>0</v>
      </c>
      <c r="H53" s="179" t="n">
        <f aca="false">SUM('5.7.2. Medveo. M-F bev. önk.'!K54)</f>
        <v>0</v>
      </c>
      <c r="I53" s="179" t="n">
        <f aca="false">SUM('5.7.2. Medveo. M-F bev. önk.'!L54)</f>
        <v>0</v>
      </c>
      <c r="J53" s="179" t="n">
        <f aca="false">SUM('5.7.2. Medveo. M-F bev. önk.'!M54)</f>
        <v>0</v>
      </c>
      <c r="K53" s="179" t="n">
        <f aca="false">+E53+H53</f>
        <v>0</v>
      </c>
      <c r="L53" s="179" t="n">
        <f aca="false">+F53+I53</f>
        <v>0</v>
      </c>
      <c r="M53" s="179" t="n">
        <f aca="false">+G53+J53</f>
        <v>0</v>
      </c>
    </row>
    <row r="54" customFormat="false" ht="12.75" hidden="false" customHeight="false" outlineLevel="0" collapsed="false">
      <c r="A54" s="65" t="s">
        <v>120</v>
      </c>
      <c r="B54" s="65"/>
      <c r="C54" s="65"/>
      <c r="D54" s="65"/>
      <c r="E54" s="179" t="n">
        <f aca="false">SUM('5.7.1. Medveo. M-F bev. köt'!K56)</f>
        <v>0</v>
      </c>
      <c r="F54" s="179" t="n">
        <f aca="false">SUM('5.7.1. Medveo. M-F bev. köt'!L56)</f>
        <v>0</v>
      </c>
      <c r="G54" s="179" t="n">
        <f aca="false">SUM('5.7.1. Medveo. M-F bev. köt'!M56)</f>
        <v>0</v>
      </c>
      <c r="H54" s="179" t="n">
        <f aca="false">SUM('5.7.2. Medveo. M-F bev. önk.'!K55)</f>
        <v>0</v>
      </c>
      <c r="I54" s="179" t="n">
        <f aca="false">SUM('5.7.2. Medveo. M-F bev. önk.'!L55)</f>
        <v>0</v>
      </c>
      <c r="J54" s="179" t="n">
        <f aca="false">SUM('5.7.2. Medveo. M-F bev. önk.'!M55)</f>
        <v>0</v>
      </c>
      <c r="K54" s="179" t="n">
        <f aca="false">+E54+H54</f>
        <v>0</v>
      </c>
      <c r="L54" s="179" t="n">
        <f aca="false">+F54+I54</f>
        <v>0</v>
      </c>
      <c r="M54" s="179" t="n">
        <f aca="false">+G54+J54</f>
        <v>0</v>
      </c>
    </row>
    <row r="55" customFormat="false" ht="12.75" hidden="false" customHeight="false" outlineLevel="0" collapsed="false">
      <c r="A55" s="65" t="s">
        <v>121</v>
      </c>
      <c r="B55" s="65"/>
      <c r="C55" s="65"/>
      <c r="D55" s="65"/>
      <c r="E55" s="179" t="n">
        <f aca="false">SUM('5.7.1. Medveo. M-F bev. köt'!K57)</f>
        <v>0</v>
      </c>
      <c r="F55" s="179" t="n">
        <f aca="false">SUM('5.7.1. Medveo. M-F bev. köt'!L57)</f>
        <v>0</v>
      </c>
      <c r="G55" s="179" t="n">
        <f aca="false">SUM('5.7.1. Medveo. M-F bev. köt'!M57)</f>
        <v>0</v>
      </c>
      <c r="H55" s="179" t="n">
        <f aca="false">SUM('5.7.2. Medveo. M-F bev. önk.'!K56)</f>
        <v>0</v>
      </c>
      <c r="I55" s="179" t="n">
        <f aca="false">SUM('5.7.2. Medveo. M-F bev. önk.'!L56)</f>
        <v>0</v>
      </c>
      <c r="J55" s="179" t="n">
        <f aca="false">SUM('5.7.2. Medveo. M-F bev. önk.'!M56)</f>
        <v>0</v>
      </c>
      <c r="K55" s="179" t="n">
        <f aca="false">+E55+H55</f>
        <v>0</v>
      </c>
      <c r="L55" s="179" t="n">
        <f aca="false">+F55+I55</f>
        <v>0</v>
      </c>
      <c r="M55" s="179" t="n">
        <f aca="false">+G55+J55</f>
        <v>0</v>
      </c>
    </row>
    <row r="56" customFormat="false" ht="12.75" hidden="false" customHeight="false" outlineLevel="0" collapsed="false">
      <c r="A56" s="65" t="s">
        <v>122</v>
      </c>
      <c r="B56" s="65"/>
      <c r="C56" s="65"/>
      <c r="D56" s="65"/>
      <c r="E56" s="179" t="n">
        <f aca="false">SUM('5.7.1. Medveo. M-F bev. köt'!K58)</f>
        <v>0</v>
      </c>
      <c r="F56" s="179" t="n">
        <f aca="false">SUM('5.7.1. Medveo. M-F bev. köt'!L58)</f>
        <v>0</v>
      </c>
      <c r="G56" s="179" t="n">
        <f aca="false">SUM('5.7.1. Medveo. M-F bev. köt'!M58)</f>
        <v>0</v>
      </c>
      <c r="H56" s="179" t="n">
        <f aca="false">SUM('5.7.2. Medveo. M-F bev. önk.'!K57)</f>
        <v>0</v>
      </c>
      <c r="I56" s="179" t="n">
        <f aca="false">SUM('5.7.2. Medveo. M-F bev. önk.'!L57)</f>
        <v>0</v>
      </c>
      <c r="J56" s="179" t="n">
        <f aca="false">SUM('5.7.2. Medveo. M-F bev. önk.'!M57)</f>
        <v>0</v>
      </c>
      <c r="K56" s="179" t="n">
        <f aca="false">+E56+H56</f>
        <v>0</v>
      </c>
      <c r="L56" s="179" t="n">
        <f aca="false">+F56+I56</f>
        <v>0</v>
      </c>
      <c r="M56" s="179" t="n">
        <f aca="false">+G56+J56</f>
        <v>0</v>
      </c>
    </row>
    <row r="57" customFormat="false" ht="9.6" hidden="false" customHeight="true" outlineLevel="0" collapsed="false">
      <c r="A57" s="123"/>
      <c r="B57" s="123"/>
      <c r="C57" s="123"/>
      <c r="D57" s="123"/>
      <c r="E57" s="179"/>
      <c r="F57" s="179"/>
      <c r="G57" s="179"/>
      <c r="H57" s="179"/>
      <c r="I57" s="179"/>
      <c r="J57" s="179"/>
      <c r="K57" s="179"/>
      <c r="L57" s="179"/>
      <c r="M57" s="179"/>
    </row>
    <row r="58" customFormat="false" ht="12.75" hidden="false" customHeight="false" outlineLevel="0" collapsed="false">
      <c r="A58" s="116" t="s">
        <v>123</v>
      </c>
      <c r="B58" s="116"/>
      <c r="C58" s="116"/>
      <c r="D58" s="116"/>
      <c r="E58" s="180" t="n">
        <f aca="false">SUM(E52:E57)</f>
        <v>0</v>
      </c>
      <c r="F58" s="180" t="n">
        <f aca="false">SUM(F52:F57)</f>
        <v>0</v>
      </c>
      <c r="G58" s="180" t="n">
        <f aca="false">SUM(G52:G57)</f>
        <v>0</v>
      </c>
      <c r="H58" s="180" t="n">
        <f aca="false">SUM(H52:H57)</f>
        <v>0</v>
      </c>
      <c r="I58" s="180" t="n">
        <f aca="false">SUM(I52:I57)</f>
        <v>0</v>
      </c>
      <c r="J58" s="180" t="n">
        <f aca="false">SUM(J52:J57)</f>
        <v>0</v>
      </c>
      <c r="K58" s="180" t="n">
        <f aca="false">SUM(K52:K57)</f>
        <v>0</v>
      </c>
      <c r="L58" s="180" t="n">
        <f aca="false">SUM(L52:L57)</f>
        <v>0</v>
      </c>
      <c r="M58" s="180" t="n">
        <f aca="false">SUM(M52:M57)</f>
        <v>0</v>
      </c>
    </row>
    <row r="59" customFormat="false" ht="6" hidden="false" customHeight="true" outlineLevel="0" collapsed="false">
      <c r="A59" s="123"/>
      <c r="B59" s="123"/>
      <c r="C59" s="123"/>
      <c r="D59" s="123"/>
      <c r="E59" s="179"/>
      <c r="F59" s="179"/>
      <c r="G59" s="179"/>
      <c r="H59" s="179"/>
      <c r="I59" s="179"/>
      <c r="J59" s="179"/>
      <c r="K59" s="179"/>
      <c r="L59" s="179"/>
      <c r="M59" s="179"/>
    </row>
    <row r="60" customFormat="false" ht="19.9" hidden="false" customHeight="true" outlineLevel="0" collapsed="false">
      <c r="A60" s="15" t="s">
        <v>124</v>
      </c>
      <c r="B60" s="15"/>
      <c r="C60" s="15"/>
      <c r="D60" s="15"/>
      <c r="E60" s="179" t="n">
        <f aca="false">SUM('5.7.1. Medveo. M-F bev. köt'!K62)</f>
        <v>0</v>
      </c>
      <c r="F60" s="179" t="n">
        <f aca="false">SUM('5.7.1. Medveo. M-F bev. köt'!L62)</f>
        <v>0</v>
      </c>
      <c r="G60" s="179" t="n">
        <f aca="false">SUM('5.7.1. Medveo. M-F bev. köt'!M62)</f>
        <v>0</v>
      </c>
      <c r="H60" s="179" t="n">
        <f aca="false">SUM('5.7.2. Medveo. M-F bev. önk.'!K61)</f>
        <v>0</v>
      </c>
      <c r="I60" s="179" t="n">
        <f aca="false">SUM('5.7.2. Medveo. M-F bev. önk.'!L61)</f>
        <v>0</v>
      </c>
      <c r="J60" s="179" t="n">
        <f aca="false">SUM('5.7.2. Medveo. M-F bev. önk.'!M61)</f>
        <v>0</v>
      </c>
      <c r="K60" s="179" t="n">
        <f aca="false">+E60+H60</f>
        <v>0</v>
      </c>
      <c r="L60" s="179" t="n">
        <f aca="false">+F60+I60</f>
        <v>0</v>
      </c>
      <c r="M60" s="179" t="n">
        <f aca="false">+G60+J60</f>
        <v>0</v>
      </c>
    </row>
    <row r="61" customFormat="false" ht="22.15" hidden="false" customHeight="true" outlineLevel="0" collapsed="false">
      <c r="A61" s="15" t="s">
        <v>125</v>
      </c>
      <c r="B61" s="15"/>
      <c r="C61" s="15"/>
      <c r="D61" s="15"/>
      <c r="E61" s="179" t="n">
        <f aca="false">SUM('5.7.1. Medveo. M-F bev. köt'!K63)</f>
        <v>0</v>
      </c>
      <c r="F61" s="179" t="n">
        <f aca="false">SUM('5.7.1. Medveo. M-F bev. köt'!L63)</f>
        <v>0</v>
      </c>
      <c r="G61" s="179" t="n">
        <f aca="false">SUM('5.7.1. Medveo. M-F bev. köt'!M63)</f>
        <v>0</v>
      </c>
      <c r="H61" s="179" t="n">
        <f aca="false">SUM('5.7.2. Medveo. M-F bev. önk.'!K62)</f>
        <v>0</v>
      </c>
      <c r="I61" s="179" t="n">
        <f aca="false">SUM('5.7.2. Medveo. M-F bev. önk.'!L62)</f>
        <v>0</v>
      </c>
      <c r="J61" s="179" t="n">
        <f aca="false">SUM('5.7.2. Medveo. M-F bev. önk.'!M62)</f>
        <v>0</v>
      </c>
      <c r="K61" s="179" t="n">
        <f aca="false">+E61+H61</f>
        <v>0</v>
      </c>
      <c r="L61" s="179" t="n">
        <f aca="false">+F61+I61</f>
        <v>0</v>
      </c>
      <c r="M61" s="179" t="n">
        <f aca="false">+G61+J61</f>
        <v>0</v>
      </c>
    </row>
    <row r="62" customFormat="false" ht="12.75" hidden="false" customHeight="false" outlineLevel="0" collapsed="false">
      <c r="A62" s="112" t="s">
        <v>127</v>
      </c>
      <c r="B62" s="112"/>
      <c r="C62" s="112"/>
      <c r="D62" s="112"/>
      <c r="E62" s="179" t="n">
        <f aca="false">SUM('5.7.1. Medveo. M-F bev. köt'!K64)</f>
        <v>0</v>
      </c>
      <c r="F62" s="179" t="n">
        <f aca="false">SUM('5.7.1. Medveo. M-F bev. köt'!L64)</f>
        <v>0</v>
      </c>
      <c r="G62" s="179" t="n">
        <f aca="false">SUM('5.7.1. Medveo. M-F bev. köt'!M64)</f>
        <v>0</v>
      </c>
      <c r="H62" s="179" t="n">
        <f aca="false">SUM('5.7.2. Medveo. M-F bev. önk.'!K63)</f>
        <v>0</v>
      </c>
      <c r="I62" s="179" t="n">
        <f aca="false">SUM('5.7.2. Medveo. M-F bev. önk.'!L63)</f>
        <v>0</v>
      </c>
      <c r="J62" s="179" t="n">
        <f aca="false">SUM('5.7.2. Medveo. M-F bev. önk.'!M63)</f>
        <v>0</v>
      </c>
      <c r="K62" s="179" t="n">
        <f aca="false">+E62+H62</f>
        <v>0</v>
      </c>
      <c r="L62" s="179" t="n">
        <f aca="false">+F62+I62</f>
        <v>0</v>
      </c>
      <c r="M62" s="179" t="n">
        <f aca="false">+G62+J62</f>
        <v>0</v>
      </c>
    </row>
    <row r="63" customFormat="false" ht="7.9" hidden="false" customHeight="true" outlineLevel="0" collapsed="false">
      <c r="A63" s="65"/>
      <c r="B63" s="65"/>
      <c r="C63" s="65"/>
      <c r="D63" s="65"/>
      <c r="E63" s="284"/>
      <c r="F63" s="284"/>
      <c r="G63" s="284"/>
      <c r="H63" s="284"/>
      <c r="I63" s="284"/>
      <c r="J63" s="284"/>
      <c r="K63" s="284"/>
      <c r="L63" s="284"/>
      <c r="M63" s="284"/>
    </row>
    <row r="64" customFormat="false" ht="12.75" hidden="false" customHeight="false" outlineLevel="0" collapsed="false">
      <c r="A64" s="125" t="s">
        <v>35</v>
      </c>
      <c r="B64" s="125"/>
      <c r="C64" s="125"/>
      <c r="D64" s="125"/>
      <c r="E64" s="180" t="n">
        <f aca="false">SUM(E60:E63)</f>
        <v>0</v>
      </c>
      <c r="F64" s="180" t="n">
        <f aca="false">SUM(F60:F63)</f>
        <v>0</v>
      </c>
      <c r="G64" s="180" t="n">
        <f aca="false">SUM(G60:G63)</f>
        <v>0</v>
      </c>
      <c r="H64" s="180" t="n">
        <f aca="false">SUM(H60:H63)</f>
        <v>0</v>
      </c>
      <c r="I64" s="180" t="n">
        <f aca="false">SUM(I60:I63)</f>
        <v>0</v>
      </c>
      <c r="J64" s="180" t="n">
        <f aca="false">SUM(J60:J63)</f>
        <v>0</v>
      </c>
      <c r="K64" s="180" t="n">
        <f aca="false">SUM(K60:K63)</f>
        <v>0</v>
      </c>
      <c r="L64" s="180" t="n">
        <f aca="false">SUM(L60:L63)</f>
        <v>0</v>
      </c>
      <c r="M64" s="180" t="n">
        <f aca="false">SUM(M60:M63)</f>
        <v>0</v>
      </c>
    </row>
    <row r="65" customFormat="false" ht="9.6" hidden="false" customHeight="true" outlineLevel="0" collapsed="false">
      <c r="A65" s="65"/>
      <c r="B65" s="65"/>
      <c r="C65" s="65"/>
      <c r="D65" s="65"/>
      <c r="E65" s="284"/>
      <c r="F65" s="284"/>
      <c r="G65" s="284"/>
      <c r="H65" s="284"/>
      <c r="I65" s="284"/>
      <c r="J65" s="284"/>
      <c r="K65" s="284"/>
      <c r="L65" s="284"/>
      <c r="M65" s="284"/>
    </row>
    <row r="66" customFormat="false" ht="12.75" hidden="false" customHeight="true" outlineLevel="0" collapsed="false">
      <c r="A66" s="49" t="s">
        <v>128</v>
      </c>
      <c r="B66" s="49"/>
      <c r="C66" s="49"/>
      <c r="D66" s="49"/>
      <c r="E66" s="180" t="n">
        <f aca="false">+E64+E58+E50</f>
        <v>0</v>
      </c>
      <c r="F66" s="180" t="n">
        <f aca="false">+F64+F58+F50</f>
        <v>0</v>
      </c>
      <c r="G66" s="180" t="n">
        <f aca="false">+G64+G58+G50</f>
        <v>0</v>
      </c>
      <c r="H66" s="180" t="n">
        <f aca="false">+H64+H58+H50</f>
        <v>0</v>
      </c>
      <c r="I66" s="180" t="n">
        <f aca="false">+I64+I58+I50</f>
        <v>0</v>
      </c>
      <c r="J66" s="180" t="n">
        <f aca="false">+J64+J58+J50</f>
        <v>0</v>
      </c>
      <c r="K66" s="180" t="n">
        <f aca="false">+K64+K58+K50</f>
        <v>0</v>
      </c>
      <c r="L66" s="180" t="n">
        <f aca="false">+L64+L58+L50</f>
        <v>0</v>
      </c>
      <c r="M66" s="180" t="n">
        <f aca="false">+M64+M58+M50</f>
        <v>0</v>
      </c>
    </row>
    <row r="67" customFormat="false" ht="6" hidden="false" customHeight="true" outlineLevel="0" collapsed="false">
      <c r="A67" s="65"/>
      <c r="B67" s="65"/>
      <c r="C67" s="65"/>
      <c r="D67" s="65"/>
      <c r="E67" s="284"/>
      <c r="F67" s="284"/>
      <c r="G67" s="284"/>
      <c r="H67" s="284"/>
      <c r="I67" s="284"/>
      <c r="J67" s="284"/>
      <c r="K67" s="284"/>
      <c r="L67" s="284"/>
      <c r="M67" s="284"/>
    </row>
    <row r="68" customFormat="false" ht="12.75" hidden="false" customHeight="false" outlineLevel="0" collapsed="false">
      <c r="A68" s="65" t="s">
        <v>104</v>
      </c>
      <c r="B68" s="65"/>
      <c r="C68" s="65"/>
      <c r="D68" s="65"/>
      <c r="E68" s="179" t="n">
        <f aca="false">SUM('5.7.1. Medveo. M-F bev. köt'!K70)</f>
        <v>0</v>
      </c>
      <c r="F68" s="179" t="n">
        <f aca="false">SUM('5.7.1. Medveo. M-F bev. köt'!L70)</f>
        <v>0</v>
      </c>
      <c r="G68" s="179" t="n">
        <f aca="false">SUM('5.7.1. Medveo. M-F bev. köt'!M70)</f>
        <v>0</v>
      </c>
      <c r="H68" s="179" t="n">
        <f aca="false">SUM('5.7.2. Medveo. M-F bev. önk.'!K69)</f>
        <v>0</v>
      </c>
      <c r="I68" s="179" t="n">
        <f aca="false">SUM('5.7.2. Medveo. M-F bev. önk.'!L69)</f>
        <v>0</v>
      </c>
      <c r="J68" s="179" t="n">
        <f aca="false">SUM('5.7.2. Medveo. M-F bev. önk.'!M69)</f>
        <v>0</v>
      </c>
      <c r="K68" s="179" t="n">
        <f aca="false">+E68+H68</f>
        <v>0</v>
      </c>
      <c r="L68" s="179" t="n">
        <f aca="false">+F68+I68</f>
        <v>0</v>
      </c>
      <c r="M68" s="179" t="n">
        <f aca="false">+G68+J68</f>
        <v>0</v>
      </c>
    </row>
    <row r="69" customFormat="false" ht="12.75" hidden="false" customHeight="false" outlineLevel="0" collapsed="false">
      <c r="A69" s="65" t="s">
        <v>105</v>
      </c>
      <c r="B69" s="65"/>
      <c r="C69" s="65"/>
      <c r="D69" s="65"/>
      <c r="E69" s="179" t="n">
        <f aca="false">SUM('5.7.1. Medveo. M-F bev. köt'!K71)</f>
        <v>0</v>
      </c>
      <c r="F69" s="179" t="n">
        <f aca="false">SUM('5.7.1. Medveo. M-F bev. köt'!L71)</f>
        <v>0</v>
      </c>
      <c r="G69" s="179" t="n">
        <f aca="false">SUM('5.7.1. Medveo. M-F bev. köt'!M71)</f>
        <v>0</v>
      </c>
      <c r="H69" s="179" t="n">
        <f aca="false">SUM('5.7.2. Medveo. M-F bev. önk.'!K70)</f>
        <v>0</v>
      </c>
      <c r="I69" s="179" t="n">
        <f aca="false">SUM('5.7.2. Medveo. M-F bev. önk.'!L70)</f>
        <v>0</v>
      </c>
      <c r="J69" s="179" t="n">
        <f aca="false">SUM('5.7.2. Medveo. M-F bev. önk.'!M70)</f>
        <v>0</v>
      </c>
      <c r="K69" s="179" t="n">
        <f aca="false">+E69+H69</f>
        <v>0</v>
      </c>
      <c r="L69" s="179" t="n">
        <f aca="false">+F69+I69</f>
        <v>0</v>
      </c>
      <c r="M69" s="179" t="n">
        <f aca="false">+G69+J69</f>
        <v>0</v>
      </c>
    </row>
    <row r="70" customFormat="false" ht="12.75" hidden="false" customHeight="false" outlineLevel="0" collapsed="false">
      <c r="A70" s="65" t="s">
        <v>106</v>
      </c>
      <c r="B70" s="65"/>
      <c r="C70" s="65"/>
      <c r="D70" s="65"/>
      <c r="E70" s="179" t="n">
        <f aca="false">SUM('5.7.1. Medveo. M-F bev. köt'!K72)</f>
        <v>0</v>
      </c>
      <c r="F70" s="179" t="n">
        <f aca="false">SUM('5.7.1. Medveo. M-F bev. köt'!L72)</f>
        <v>0</v>
      </c>
      <c r="G70" s="179" t="n">
        <f aca="false">SUM('5.7.1. Medveo. M-F bev. köt'!M72)</f>
        <v>0</v>
      </c>
      <c r="H70" s="179" t="n">
        <f aca="false">SUM('5.7.2. Medveo. M-F bev. önk.'!K71)</f>
        <v>0</v>
      </c>
      <c r="I70" s="179" t="n">
        <f aca="false">SUM('5.7.2. Medveo. M-F bev. önk.'!L71)</f>
        <v>0</v>
      </c>
      <c r="J70" s="179" t="n">
        <f aca="false">SUM('5.7.2. Medveo. M-F bev. önk.'!M71)</f>
        <v>0</v>
      </c>
      <c r="K70" s="179" t="n">
        <f aca="false">+E70+H70</f>
        <v>0</v>
      </c>
      <c r="L70" s="179" t="n">
        <f aca="false">+F70+I70</f>
        <v>0</v>
      </c>
      <c r="M70" s="179" t="n">
        <f aca="false">+G70+J70</f>
        <v>0</v>
      </c>
    </row>
    <row r="71" customFormat="false" ht="12.75" hidden="false" customHeight="false" outlineLevel="0" collapsed="false">
      <c r="A71" s="65" t="s">
        <v>107</v>
      </c>
      <c r="B71" s="65"/>
      <c r="C71" s="65"/>
      <c r="D71" s="65"/>
      <c r="E71" s="179" t="n">
        <f aca="false">SUM('5.7.1. Medveo. M-F bev. köt'!K73)</f>
        <v>0</v>
      </c>
      <c r="F71" s="179" t="n">
        <f aca="false">SUM('5.7.1. Medveo. M-F bev. köt'!L73)</f>
        <v>0</v>
      </c>
      <c r="G71" s="179" t="n">
        <f aca="false">SUM('5.7.1. Medveo. M-F bev. köt'!M73)</f>
        <v>0</v>
      </c>
      <c r="H71" s="179" t="n">
        <f aca="false">SUM('5.7.2. Medveo. M-F bev. önk.'!K72)</f>
        <v>0</v>
      </c>
      <c r="I71" s="179" t="n">
        <f aca="false">SUM('5.7.2. Medveo. M-F bev. önk.'!L72)</f>
        <v>0</v>
      </c>
      <c r="J71" s="179" t="n">
        <f aca="false">SUM('5.7.2. Medveo. M-F bev. önk.'!M72)</f>
        <v>0</v>
      </c>
      <c r="K71" s="179" t="n">
        <f aca="false">+E71+H71</f>
        <v>0</v>
      </c>
      <c r="L71" s="179" t="n">
        <f aca="false">+F71+I71</f>
        <v>0</v>
      </c>
      <c r="M71" s="179" t="n">
        <f aca="false">+G71+J71</f>
        <v>0</v>
      </c>
    </row>
    <row r="72" customFormat="false" ht="12.75" hidden="false" customHeight="false" outlineLevel="0" collapsed="false">
      <c r="A72" s="65" t="s">
        <v>108</v>
      </c>
      <c r="B72" s="65"/>
      <c r="C72" s="65"/>
      <c r="D72" s="65"/>
      <c r="E72" s="179" t="n">
        <f aca="false">SUM('5.7.1. Medveo. M-F bev. köt'!K74)</f>
        <v>0</v>
      </c>
      <c r="F72" s="179" t="n">
        <f aca="false">SUM('5.7.1. Medveo. M-F bev. köt'!L74)</f>
        <v>0</v>
      </c>
      <c r="G72" s="179" t="n">
        <f aca="false">SUM('5.7.1. Medveo. M-F bev. köt'!M74)</f>
        <v>0</v>
      </c>
      <c r="H72" s="179" t="n">
        <f aca="false">SUM('5.7.2. Medveo. M-F bev. önk.'!K73)</f>
        <v>0</v>
      </c>
      <c r="I72" s="179" t="n">
        <f aca="false">SUM('5.7.2. Medveo. M-F bev. önk.'!L73)</f>
        <v>0</v>
      </c>
      <c r="J72" s="179" t="n">
        <f aca="false">SUM('5.7.2. Medveo. M-F bev. önk.'!M73)</f>
        <v>0</v>
      </c>
      <c r="K72" s="179" t="n">
        <f aca="false">+E72+H72</f>
        <v>0</v>
      </c>
      <c r="L72" s="179" t="n">
        <f aca="false">+F72+I72</f>
        <v>0</v>
      </c>
      <c r="M72" s="179" t="n">
        <f aca="false">+G72+J72</f>
        <v>0</v>
      </c>
    </row>
    <row r="73" customFormat="false" ht="12.75" hidden="false" customHeight="false" outlineLevel="0" collapsed="false">
      <c r="A73" s="65" t="s">
        <v>109</v>
      </c>
      <c r="B73" s="65"/>
      <c r="C73" s="65"/>
      <c r="D73" s="65"/>
      <c r="E73" s="179" t="n">
        <f aca="false">SUM('5.7.1. Medveo. M-F bev. köt'!K75)</f>
        <v>0</v>
      </c>
      <c r="F73" s="179" t="n">
        <f aca="false">SUM('5.7.1. Medveo. M-F bev. köt'!L75)</f>
        <v>0</v>
      </c>
      <c r="G73" s="179" t="n">
        <f aca="false">SUM('5.7.1. Medveo. M-F bev. köt'!M75)</f>
        <v>0</v>
      </c>
      <c r="H73" s="179" t="n">
        <f aca="false">SUM('5.7.2. Medveo. M-F bev. önk.'!K74)</f>
        <v>0</v>
      </c>
      <c r="I73" s="179" t="n">
        <f aca="false">SUM('5.7.2. Medveo. M-F bev. önk.'!L74)</f>
        <v>0</v>
      </c>
      <c r="J73" s="179" t="n">
        <f aca="false">SUM('5.7.2. Medveo. M-F bev. önk.'!M74)</f>
        <v>0</v>
      </c>
      <c r="K73" s="179" t="n">
        <f aca="false">+E73+H73</f>
        <v>0</v>
      </c>
      <c r="L73" s="179" t="n">
        <f aca="false">+F73+I73</f>
        <v>0</v>
      </c>
      <c r="M73" s="179" t="n">
        <f aca="false">+G73+J73</f>
        <v>0</v>
      </c>
    </row>
    <row r="74" customFormat="false" ht="12.75" hidden="false" customHeight="false" outlineLevel="0" collapsed="false">
      <c r="A74" s="69" t="s">
        <v>110</v>
      </c>
      <c r="B74" s="69"/>
      <c r="C74" s="69"/>
      <c r="D74" s="69"/>
      <c r="E74" s="180" t="n">
        <f aca="false">SUM(E68:E73)</f>
        <v>0</v>
      </c>
      <c r="F74" s="180" t="n">
        <f aca="false">SUM(F68:F73)</f>
        <v>0</v>
      </c>
      <c r="G74" s="180" t="n">
        <f aca="false">SUM(G68:G73)</f>
        <v>0</v>
      </c>
      <c r="H74" s="180" t="n">
        <f aca="false">SUM(H68:H73)</f>
        <v>0</v>
      </c>
      <c r="I74" s="180" t="n">
        <f aca="false">SUM(I68:I73)</f>
        <v>0</v>
      </c>
      <c r="J74" s="180" t="n">
        <f aca="false">SUM(J68:J73)</f>
        <v>0</v>
      </c>
      <c r="K74" s="180" t="n">
        <f aca="false">SUM(K68:K73)</f>
        <v>0</v>
      </c>
      <c r="L74" s="180" t="n">
        <f aca="false">SUM(L68:L73)</f>
        <v>0</v>
      </c>
      <c r="M74" s="180" t="n">
        <f aca="false">SUM(M68:M73)</f>
        <v>0</v>
      </c>
    </row>
    <row r="75" customFormat="false" ht="9.6" hidden="false" customHeight="true" outlineLevel="0" collapsed="false">
      <c r="A75" s="283"/>
      <c r="B75" s="283"/>
      <c r="C75" s="283"/>
      <c r="D75" s="283"/>
      <c r="E75" s="284"/>
      <c r="F75" s="284"/>
      <c r="G75" s="284"/>
      <c r="H75" s="284"/>
      <c r="I75" s="284"/>
      <c r="J75" s="284"/>
      <c r="K75" s="284"/>
      <c r="L75" s="284"/>
      <c r="M75" s="284"/>
    </row>
    <row r="76" customFormat="false" ht="12.75" hidden="false" customHeight="false" outlineLevel="0" collapsed="false">
      <c r="A76" s="69" t="s">
        <v>129</v>
      </c>
      <c r="B76" s="69"/>
      <c r="C76" s="69"/>
      <c r="D76" s="69"/>
      <c r="E76" s="180" t="n">
        <f aca="false">+E74+E66</f>
        <v>0</v>
      </c>
      <c r="F76" s="180" t="n">
        <f aca="false">+F74+F66</f>
        <v>0</v>
      </c>
      <c r="G76" s="180" t="n">
        <f aca="false">+G74+G66</f>
        <v>0</v>
      </c>
      <c r="H76" s="180" t="n">
        <f aca="false">+H74+H66</f>
        <v>0</v>
      </c>
      <c r="I76" s="180" t="n">
        <f aca="false">+I74+I66</f>
        <v>0</v>
      </c>
      <c r="J76" s="180" t="n">
        <f aca="false">+J74+J66</f>
        <v>0</v>
      </c>
      <c r="K76" s="180" t="n">
        <f aca="false">+K74+K66</f>
        <v>0</v>
      </c>
      <c r="L76" s="180" t="n">
        <f aca="false">+L74+L66</f>
        <v>0</v>
      </c>
      <c r="M76" s="180" t="n">
        <f aca="false">+M74+M66</f>
        <v>0</v>
      </c>
    </row>
    <row r="77" customFormat="false" ht="12.75" hidden="false" customHeight="false" outlineLevel="0" collapsed="false">
      <c r="A77" s="69" t="s">
        <v>137</v>
      </c>
      <c r="B77" s="69"/>
      <c r="C77" s="69"/>
      <c r="D77" s="69"/>
      <c r="E77" s="180" t="n">
        <f aca="false">+E76+E43</f>
        <v>0</v>
      </c>
      <c r="F77" s="180" t="n">
        <f aca="false">+F76+F43</f>
        <v>0</v>
      </c>
      <c r="G77" s="180" t="n">
        <f aca="false">+G76+G43</f>
        <v>0</v>
      </c>
      <c r="H77" s="180" t="n">
        <f aca="false">+H76+H43</f>
        <v>0</v>
      </c>
      <c r="I77" s="180" t="n">
        <f aca="false">+I76+I43</f>
        <v>63000</v>
      </c>
      <c r="J77" s="180" t="n">
        <f aca="false">+J76+J43</f>
        <v>61644</v>
      </c>
      <c r="K77" s="180" t="n">
        <f aca="false">+K76+K43</f>
        <v>0</v>
      </c>
      <c r="L77" s="180" t="n">
        <f aca="false">+L76+L43</f>
        <v>63000</v>
      </c>
      <c r="M77" s="180" t="n">
        <f aca="false">+M76+M43</f>
        <v>61644</v>
      </c>
    </row>
  </sheetData>
  <mergeCells count="75">
    <mergeCell ref="A3:K3"/>
    <mergeCell ref="A4:D4"/>
    <mergeCell ref="E4:M4"/>
    <mergeCell ref="A7:D8"/>
    <mergeCell ref="E7:G7"/>
    <mergeCell ref="H7:J7"/>
    <mergeCell ref="K7:M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Medveotthon&amp;CA 2015. évi MŰKÖDÉSI ÉS FELHALMOZÁSI KÖLTSÉGVETÉS BEVÉTELEI FELADATONKÉNT            
BESZÁMOLÓ 2015.12.31.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:M2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02" width="9.14"/>
    <col collapsed="false" customWidth="true" hidden="false" outlineLevel="0" max="4" min="4" style="202" width="25.28"/>
    <col collapsed="false" customWidth="false" hidden="false" outlineLevel="0" max="257" min="5" style="202" width="9.14"/>
  </cols>
  <sheetData>
    <row r="2" s="62" customFormat="true" ht="11.25" hidden="false" customHeight="false" outlineLevel="0" collapsed="false">
      <c r="M2" s="64" t="s">
        <v>275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63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286"/>
      <c r="B5" s="286"/>
      <c r="C5" s="286"/>
      <c r="D5" s="286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.75" hidden="false" customHeight="false" outlineLevel="0" collapsed="false">
      <c r="A6" s="101"/>
      <c r="B6" s="101"/>
      <c r="C6" s="101"/>
      <c r="D6" s="101"/>
      <c r="E6" s="185"/>
      <c r="F6" s="185"/>
      <c r="G6" s="185"/>
      <c r="H6" s="185"/>
      <c r="I6" s="185"/>
      <c r="J6" s="185"/>
      <c r="K6" s="185"/>
      <c r="L6" s="186"/>
      <c r="M6" s="185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212" t="s">
        <v>188</v>
      </c>
      <c r="F7" s="212"/>
      <c r="G7" s="212"/>
      <c r="H7" s="212"/>
      <c r="I7" s="212"/>
      <c r="J7" s="212"/>
      <c r="K7" s="212"/>
      <c r="L7" s="212"/>
      <c r="M7" s="212"/>
    </row>
    <row r="8" customFormat="false" ht="12.75" hidden="false" customHeight="true" outlineLevel="0" collapsed="false">
      <c r="A8" s="35"/>
      <c r="B8" s="35"/>
      <c r="C8" s="35"/>
      <c r="D8" s="35"/>
      <c r="E8" s="218"/>
      <c r="F8" s="218"/>
      <c r="G8" s="218"/>
      <c r="H8" s="218"/>
      <c r="I8" s="218"/>
      <c r="J8" s="218"/>
      <c r="K8" s="218" t="s">
        <v>74</v>
      </c>
      <c r="L8" s="218"/>
      <c r="M8" s="218"/>
    </row>
    <row r="9" s="121" customFormat="true" ht="22.5" hidden="false" customHeight="true" outlineLevel="0" collapsed="false">
      <c r="A9" s="35"/>
      <c r="B9" s="35"/>
      <c r="C9" s="35"/>
      <c r="D9" s="35"/>
      <c r="E9" s="246" t="s">
        <v>9</v>
      </c>
      <c r="F9" s="134" t="s">
        <v>11</v>
      </c>
      <c r="G9" s="134" t="s">
        <v>12</v>
      </c>
      <c r="H9" s="246" t="s">
        <v>9</v>
      </c>
      <c r="I9" s="134" t="s">
        <v>11</v>
      </c>
      <c r="J9" s="134" t="s">
        <v>12</v>
      </c>
      <c r="K9" s="246" t="s">
        <v>9</v>
      </c>
      <c r="L9" s="134" t="s">
        <v>11</v>
      </c>
      <c r="M9" s="134" t="s">
        <v>12</v>
      </c>
    </row>
    <row r="10" s="121" customFormat="true" ht="12.75" hidden="false" customHeight="true" outlineLevel="0" collapsed="false">
      <c r="A10" s="39" t="s">
        <v>81</v>
      </c>
      <c r="B10" s="39"/>
      <c r="C10" s="39"/>
      <c r="D10" s="39"/>
      <c r="E10" s="239"/>
      <c r="F10" s="239"/>
      <c r="G10" s="239"/>
      <c r="H10" s="239"/>
      <c r="I10" s="239"/>
      <c r="J10" s="239"/>
      <c r="K10" s="239" t="n">
        <f aca="false">+E10+H10</f>
        <v>0</v>
      </c>
      <c r="L10" s="239" t="n">
        <f aca="false">+F10+I10</f>
        <v>0</v>
      </c>
      <c r="M10" s="239" t="n">
        <f aca="false">+G10+J10</f>
        <v>0</v>
      </c>
    </row>
    <row r="11" s="62" customFormat="true" ht="22.5" hidden="false" customHeight="true" outlineLevel="0" collapsed="false">
      <c r="A11" s="39" t="s">
        <v>82</v>
      </c>
      <c r="B11" s="39"/>
      <c r="C11" s="39"/>
      <c r="D11" s="39"/>
      <c r="E11" s="239"/>
      <c r="F11" s="239"/>
      <c r="G11" s="239"/>
      <c r="H11" s="239"/>
      <c r="I11" s="239"/>
      <c r="J11" s="239"/>
      <c r="K11" s="239" t="n">
        <f aca="false">+E11+H11</f>
        <v>0</v>
      </c>
      <c r="L11" s="239" t="n">
        <f aca="false">+F11+I11</f>
        <v>0</v>
      </c>
      <c r="M11" s="239" t="n">
        <f aca="false">+G11+J11</f>
        <v>0</v>
      </c>
    </row>
    <row r="12" s="62" customFormat="true" ht="22.5" hidden="false" customHeight="true" outlineLevel="0" collapsed="false">
      <c r="A12" s="39" t="s">
        <v>83</v>
      </c>
      <c r="B12" s="39"/>
      <c r="C12" s="39"/>
      <c r="D12" s="39"/>
      <c r="E12" s="239"/>
      <c r="F12" s="239"/>
      <c r="G12" s="239"/>
      <c r="H12" s="239"/>
      <c r="I12" s="239"/>
      <c r="J12" s="239"/>
      <c r="K12" s="239" t="n">
        <f aca="false">+E12+H12</f>
        <v>0</v>
      </c>
      <c r="L12" s="239" t="n">
        <f aca="false">+F12+I12</f>
        <v>0</v>
      </c>
      <c r="M12" s="239" t="n">
        <f aca="false">+G12+J12</f>
        <v>0</v>
      </c>
    </row>
    <row r="13" s="62" customFormat="true" ht="22.5" hidden="false" customHeight="true" outlineLevel="0" collapsed="false">
      <c r="A13" s="39" t="s">
        <v>84</v>
      </c>
      <c r="B13" s="39"/>
      <c r="C13" s="39"/>
      <c r="D13" s="39"/>
      <c r="E13" s="239"/>
      <c r="F13" s="239"/>
      <c r="G13" s="239"/>
      <c r="H13" s="239"/>
      <c r="I13" s="239"/>
      <c r="J13" s="239"/>
      <c r="K13" s="239" t="n">
        <f aca="false">+E13+H13</f>
        <v>0</v>
      </c>
      <c r="L13" s="239" t="n">
        <f aca="false">+F13+I13</f>
        <v>0</v>
      </c>
      <c r="M13" s="239" t="n">
        <f aca="false">+G13+J13</f>
        <v>0</v>
      </c>
    </row>
    <row r="14" s="62" customFormat="true" ht="12.75" hidden="false" customHeight="true" outlineLevel="0" collapsed="false">
      <c r="A14" s="49" t="s">
        <v>85</v>
      </c>
      <c r="B14" s="49"/>
      <c r="C14" s="49"/>
      <c r="D14" s="49"/>
      <c r="E14" s="240" t="n">
        <f aca="false">SUM(E10:E13)</f>
        <v>0</v>
      </c>
      <c r="F14" s="240" t="n">
        <f aca="false">SUM(F10:F13)</f>
        <v>0</v>
      </c>
      <c r="G14" s="240" t="n">
        <f aca="false">SUM(G10:G13)</f>
        <v>0</v>
      </c>
      <c r="H14" s="240" t="n">
        <f aca="false">SUM(H10:H13)</f>
        <v>0</v>
      </c>
      <c r="I14" s="240" t="n">
        <f aca="false">SUM(I10:I13)</f>
        <v>0</v>
      </c>
      <c r="J14" s="240" t="n">
        <f aca="false">SUM(J10:J13)</f>
        <v>0</v>
      </c>
      <c r="K14" s="240" t="n">
        <f aca="false">SUM(K10:K13)</f>
        <v>0</v>
      </c>
      <c r="L14" s="240" t="n">
        <f aca="false">SUM(L10:L13)</f>
        <v>0</v>
      </c>
      <c r="M14" s="240" t="n">
        <f aca="false">SUM(M10:M13)</f>
        <v>0</v>
      </c>
    </row>
    <row r="15" s="62" customFormat="true" ht="11.25" hidden="false" customHeight="false" outlineLevel="0" collapsed="false">
      <c r="A15" s="69"/>
      <c r="B15" s="69"/>
      <c r="C15" s="69"/>
      <c r="D15" s="69"/>
      <c r="E15" s="240"/>
      <c r="F15" s="240"/>
      <c r="G15" s="240"/>
      <c r="H15" s="240"/>
      <c r="I15" s="240"/>
      <c r="J15" s="240"/>
      <c r="K15" s="240"/>
      <c r="L15" s="240"/>
      <c r="M15" s="240"/>
    </row>
    <row r="16" s="62" customFormat="true" ht="11.25" hidden="false" customHeight="false" outlineLevel="0" collapsed="false">
      <c r="A16" s="112" t="s">
        <v>87</v>
      </c>
      <c r="B16" s="112"/>
      <c r="C16" s="112"/>
      <c r="D16" s="112"/>
      <c r="E16" s="239"/>
      <c r="F16" s="239"/>
      <c r="G16" s="239"/>
      <c r="H16" s="239"/>
      <c r="I16" s="239"/>
      <c r="J16" s="239"/>
      <c r="K16" s="239" t="n">
        <f aca="false">+E16+H16</f>
        <v>0</v>
      </c>
      <c r="L16" s="239" t="n">
        <f aca="false">+F16+I16</f>
        <v>0</v>
      </c>
      <c r="M16" s="239" t="n">
        <f aca="false">+G16+J16</f>
        <v>0</v>
      </c>
    </row>
    <row r="17" s="62" customFormat="true" ht="11.25" hidden="false" customHeight="true" outlineLevel="0" collapsed="false">
      <c r="A17" s="39" t="s">
        <v>88</v>
      </c>
      <c r="B17" s="39"/>
      <c r="C17" s="39"/>
      <c r="D17" s="39"/>
      <c r="E17" s="239"/>
      <c r="F17" s="239"/>
      <c r="G17" s="239"/>
      <c r="H17" s="239"/>
      <c r="I17" s="239"/>
      <c r="J17" s="239"/>
      <c r="K17" s="239" t="n">
        <f aca="false">+E17+H17</f>
        <v>0</v>
      </c>
      <c r="L17" s="239" t="n">
        <f aca="false">+F17+I17</f>
        <v>0</v>
      </c>
      <c r="M17" s="239" t="n">
        <f aca="false">+G17+J17</f>
        <v>0</v>
      </c>
    </row>
    <row r="18" s="62" customFormat="true" ht="11.25" hidden="false" customHeight="true" outlineLevel="0" collapsed="false">
      <c r="A18" s="112" t="s">
        <v>89</v>
      </c>
      <c r="B18" s="112"/>
      <c r="C18" s="112"/>
      <c r="D18" s="112"/>
      <c r="E18" s="240"/>
      <c r="F18" s="240"/>
      <c r="G18" s="240"/>
      <c r="H18" s="240"/>
      <c r="I18" s="240"/>
      <c r="J18" s="240"/>
      <c r="K18" s="239" t="n">
        <f aca="false">+E18+H18</f>
        <v>0</v>
      </c>
      <c r="L18" s="239" t="n">
        <f aca="false">+F18+I18</f>
        <v>0</v>
      </c>
      <c r="M18" s="239" t="n">
        <f aca="false">+G18+J18</f>
        <v>0</v>
      </c>
    </row>
    <row r="19" s="62" customFormat="true" ht="11.25" hidden="false" customHeight="false" outlineLevel="0" collapsed="false">
      <c r="A19" s="112" t="s">
        <v>90</v>
      </c>
      <c r="B19" s="112"/>
      <c r="C19" s="112"/>
      <c r="D19" s="112"/>
      <c r="E19" s="240"/>
      <c r="F19" s="240"/>
      <c r="G19" s="240"/>
      <c r="H19" s="240"/>
      <c r="I19" s="240"/>
      <c r="J19" s="240"/>
      <c r="K19" s="239" t="n">
        <f aca="false">+E19+H19</f>
        <v>0</v>
      </c>
      <c r="L19" s="239" t="n">
        <f aca="false">+F19+I19</f>
        <v>0</v>
      </c>
      <c r="M19" s="239" t="n">
        <f aca="false">+G19+J19</f>
        <v>0</v>
      </c>
    </row>
    <row r="20" s="62" customFormat="true" ht="11.25" hidden="false" customHeight="false" outlineLevel="0" collapsed="false">
      <c r="A20" s="112" t="s">
        <v>91</v>
      </c>
      <c r="B20" s="112"/>
      <c r="C20" s="112"/>
      <c r="D20" s="112"/>
      <c r="E20" s="239"/>
      <c r="F20" s="239"/>
      <c r="G20" s="239"/>
      <c r="H20" s="239"/>
      <c r="I20" s="239"/>
      <c r="J20" s="239"/>
      <c r="K20" s="239" t="n">
        <f aca="false">+E20+H20</f>
        <v>0</v>
      </c>
      <c r="L20" s="239" t="n">
        <f aca="false">+F20+I20</f>
        <v>0</v>
      </c>
      <c r="M20" s="239" t="n">
        <f aca="false">+G20+J20</f>
        <v>0</v>
      </c>
    </row>
    <row r="21" s="62" customFormat="true" ht="11.25" hidden="false" customHeight="false" outlineLevel="0" collapsed="false">
      <c r="A21" s="65" t="s">
        <v>92</v>
      </c>
      <c r="B21" s="65"/>
      <c r="C21" s="65"/>
      <c r="D21" s="65"/>
      <c r="E21" s="239"/>
      <c r="F21" s="239"/>
      <c r="G21" s="239"/>
      <c r="H21" s="239"/>
      <c r="I21" s="239"/>
      <c r="J21" s="239"/>
      <c r="K21" s="239" t="n">
        <f aca="false">+E21+H21</f>
        <v>0</v>
      </c>
      <c r="L21" s="239" t="n">
        <f aca="false">+F21+I21</f>
        <v>0</v>
      </c>
      <c r="M21" s="239" t="n">
        <f aca="false">+G21+J21</f>
        <v>0</v>
      </c>
    </row>
    <row r="22" s="62" customFormat="true" ht="11.25" hidden="false" customHeight="true" outlineLevel="0" collapsed="false">
      <c r="A22" s="65" t="s">
        <v>93</v>
      </c>
      <c r="B22" s="65"/>
      <c r="C22" s="65"/>
      <c r="D22" s="65"/>
      <c r="E22" s="239"/>
      <c r="F22" s="239"/>
      <c r="G22" s="239"/>
      <c r="H22" s="239"/>
      <c r="I22" s="239"/>
      <c r="J22" s="239"/>
      <c r="K22" s="239" t="n">
        <f aca="false">+E22+H22</f>
        <v>0</v>
      </c>
      <c r="L22" s="239" t="n">
        <f aca="false">+F22+I22</f>
        <v>0</v>
      </c>
      <c r="M22" s="239" t="n">
        <f aca="false">+G22+J22</f>
        <v>0</v>
      </c>
    </row>
    <row r="23" s="62" customFormat="true" ht="11.25" hidden="false" customHeight="true" outlineLevel="0" collapsed="false">
      <c r="A23" s="65" t="s">
        <v>94</v>
      </c>
      <c r="B23" s="65"/>
      <c r="C23" s="65"/>
      <c r="D23" s="65"/>
      <c r="E23" s="239"/>
      <c r="F23" s="239"/>
      <c r="G23" s="239"/>
      <c r="H23" s="239"/>
      <c r="I23" s="239"/>
      <c r="J23" s="239"/>
      <c r="K23" s="239" t="n">
        <f aca="false">+E23+H23</f>
        <v>0</v>
      </c>
      <c r="L23" s="239" t="n">
        <f aca="false">+F23+I23</f>
        <v>0</v>
      </c>
      <c r="M23" s="239" t="n">
        <f aca="false">+G23+J23</f>
        <v>0</v>
      </c>
    </row>
    <row r="24" s="62" customFormat="true" ht="11.25" hidden="false" customHeight="true" outlineLevel="0" collapsed="false">
      <c r="A24" s="65" t="s">
        <v>95</v>
      </c>
      <c r="B24" s="65"/>
      <c r="C24" s="65"/>
      <c r="D24" s="65"/>
      <c r="E24" s="240"/>
      <c r="F24" s="240"/>
      <c r="G24" s="240"/>
      <c r="H24" s="240"/>
      <c r="I24" s="240"/>
      <c r="J24" s="240"/>
      <c r="K24" s="239" t="n">
        <f aca="false">+E24+H24</f>
        <v>0</v>
      </c>
      <c r="L24" s="239" t="n">
        <f aca="false">+F24+I24</f>
        <v>0</v>
      </c>
      <c r="M24" s="239" t="n">
        <f aca="false">+G24+J24</f>
        <v>0</v>
      </c>
    </row>
    <row r="25" s="62" customFormat="true" ht="11.25" hidden="false" customHeight="true" outlineLevel="0" collapsed="false">
      <c r="A25" s="39" t="s">
        <v>96</v>
      </c>
      <c r="B25" s="39"/>
      <c r="C25" s="39"/>
      <c r="D25" s="39"/>
      <c r="E25" s="240"/>
      <c r="F25" s="240"/>
      <c r="G25" s="240"/>
      <c r="H25" s="240"/>
      <c r="I25" s="240"/>
      <c r="J25" s="240"/>
      <c r="K25" s="239" t="n">
        <f aca="false">+E25+H25</f>
        <v>0</v>
      </c>
      <c r="L25" s="239" t="n">
        <f aca="false">+F25+I25</f>
        <v>0</v>
      </c>
      <c r="M25" s="239" t="n">
        <f aca="false">+G25+J25</f>
        <v>0</v>
      </c>
    </row>
    <row r="26" s="62" customFormat="true" ht="11.25" hidden="false" customHeight="false" outlineLevel="0" collapsed="false">
      <c r="A26" s="65" t="s">
        <v>97</v>
      </c>
      <c r="B26" s="65"/>
      <c r="C26" s="65"/>
      <c r="D26" s="65"/>
      <c r="E26" s="240"/>
      <c r="F26" s="240"/>
      <c r="G26" s="240"/>
      <c r="H26" s="240"/>
      <c r="I26" s="240"/>
      <c r="J26" s="240"/>
      <c r="K26" s="239" t="n">
        <f aca="false">+E26+H26</f>
        <v>0</v>
      </c>
      <c r="L26" s="239" t="n">
        <f aca="false">+F26+I26</f>
        <v>0</v>
      </c>
      <c r="M26" s="239" t="n">
        <f aca="false">+G26+J26</f>
        <v>0</v>
      </c>
    </row>
    <row r="27" s="62" customFormat="true" ht="11.25" hidden="false" customHeight="false" outlineLevel="0" collapsed="false">
      <c r="A27" s="69" t="s">
        <v>98</v>
      </c>
      <c r="B27" s="69"/>
      <c r="C27" s="69"/>
      <c r="D27" s="69"/>
      <c r="E27" s="240" t="n">
        <f aca="false">SUM(E16:E26)</f>
        <v>0</v>
      </c>
      <c r="F27" s="240" t="n">
        <f aca="false">SUM(F16:F26)</f>
        <v>0</v>
      </c>
      <c r="G27" s="240" t="n">
        <f aca="false">SUM(G16:G26)</f>
        <v>0</v>
      </c>
      <c r="H27" s="240" t="n">
        <f aca="false">SUM(H16:H26)</f>
        <v>0</v>
      </c>
      <c r="I27" s="240" t="n">
        <f aca="false">SUM(I16:I26)</f>
        <v>0</v>
      </c>
      <c r="J27" s="240" t="n">
        <f aca="false">SUM(J16:J26)</f>
        <v>0</v>
      </c>
      <c r="K27" s="240" t="n">
        <f aca="false">SUM(K16:K26)</f>
        <v>0</v>
      </c>
      <c r="L27" s="240" t="n">
        <f aca="false">SUM(L16:L26)</f>
        <v>0</v>
      </c>
      <c r="M27" s="240" t="n">
        <f aca="false">SUM(M16:M26)</f>
        <v>0</v>
      </c>
    </row>
    <row r="28" s="230" customFormat="true" ht="12.75" hidden="false" customHeight="true" outlineLevel="0" collapsed="false">
      <c r="A28" s="71"/>
      <c r="B28" s="71"/>
      <c r="C28" s="71"/>
      <c r="D28" s="71"/>
      <c r="E28" s="239"/>
      <c r="F28" s="239"/>
      <c r="G28" s="239"/>
      <c r="H28" s="239"/>
      <c r="I28" s="239"/>
      <c r="J28" s="239"/>
      <c r="K28" s="239"/>
      <c r="L28" s="239"/>
      <c r="M28" s="239"/>
    </row>
    <row r="29" s="62" customFormat="true" ht="11.25" hidden="false" customHeight="true" outlineLevel="0" collapsed="false">
      <c r="A29" s="39" t="s">
        <v>99</v>
      </c>
      <c r="B29" s="39"/>
      <c r="C29" s="39"/>
      <c r="D29" s="39"/>
      <c r="E29" s="239"/>
      <c r="F29" s="239"/>
      <c r="G29" s="239"/>
      <c r="H29" s="239"/>
      <c r="I29" s="239"/>
      <c r="J29" s="239"/>
      <c r="K29" s="239" t="n">
        <f aca="false">+E29+H29</f>
        <v>0</v>
      </c>
      <c r="L29" s="239" t="n">
        <f aca="false">+F29+I29</f>
        <v>0</v>
      </c>
      <c r="M29" s="239" t="n">
        <f aca="false">+G29+J29</f>
        <v>0</v>
      </c>
    </row>
    <row r="30" s="62" customFormat="true" ht="22.5" hidden="false" customHeight="true" outlineLevel="0" collapsed="false">
      <c r="A30" s="39" t="s">
        <v>185</v>
      </c>
      <c r="B30" s="39"/>
      <c r="C30" s="39"/>
      <c r="D30" s="39"/>
      <c r="E30" s="239"/>
      <c r="F30" s="239"/>
      <c r="G30" s="239"/>
      <c r="H30" s="239"/>
      <c r="I30" s="239"/>
      <c r="J30" s="239"/>
      <c r="K30" s="239" t="n">
        <f aca="false">+E30+H30</f>
        <v>0</v>
      </c>
      <c r="L30" s="239" t="n">
        <f aca="false">+F30+I30</f>
        <v>0</v>
      </c>
      <c r="M30" s="239" t="n">
        <f aca="false">+G30+J30</f>
        <v>0</v>
      </c>
    </row>
    <row r="31" s="62" customFormat="true" ht="22.5" hidden="false" customHeight="true" outlineLevel="0" collapsed="false">
      <c r="A31" s="65" t="s">
        <v>135</v>
      </c>
      <c r="B31" s="65"/>
      <c r="C31" s="65"/>
      <c r="D31" s="65"/>
      <c r="E31" s="239"/>
      <c r="F31" s="239"/>
      <c r="G31" s="239"/>
      <c r="H31" s="239"/>
      <c r="I31" s="239"/>
      <c r="J31" s="239"/>
      <c r="K31" s="239" t="n">
        <f aca="false">+E31+H31</f>
        <v>0</v>
      </c>
      <c r="L31" s="239" t="n">
        <f aca="false">+F31+I31</f>
        <v>0</v>
      </c>
      <c r="M31" s="239" t="n">
        <f aca="false">+G31+J31</f>
        <v>0</v>
      </c>
    </row>
    <row r="32" s="62" customFormat="true" ht="11.25" hidden="false" customHeight="false" outlineLevel="0" collapsed="false">
      <c r="A32" s="69" t="s">
        <v>102</v>
      </c>
      <c r="B32" s="69"/>
      <c r="C32" s="69"/>
      <c r="D32" s="69"/>
      <c r="E32" s="240" t="n">
        <f aca="false">SUM(E29:E31)</f>
        <v>0</v>
      </c>
      <c r="F32" s="240" t="n">
        <f aca="false">SUM(F29:F31)</f>
        <v>0</v>
      </c>
      <c r="G32" s="240" t="n">
        <f aca="false">SUM(G29:G31)</f>
        <v>0</v>
      </c>
      <c r="H32" s="240" t="n">
        <f aca="false">SUM(H29:H31)</f>
        <v>0</v>
      </c>
      <c r="I32" s="240" t="n">
        <f aca="false">SUM(I29:I31)</f>
        <v>0</v>
      </c>
      <c r="J32" s="240" t="n">
        <f aca="false">SUM(J29:J31)</f>
        <v>0</v>
      </c>
      <c r="K32" s="240" t="n">
        <f aca="false">SUM(K29:K31)</f>
        <v>0</v>
      </c>
      <c r="L32" s="240" t="n">
        <f aca="false">SUM(L29:L31)</f>
        <v>0</v>
      </c>
      <c r="M32" s="240" t="n">
        <f aca="false">SUM(M29:M31)</f>
        <v>0</v>
      </c>
    </row>
    <row r="33" s="230" customFormat="true" ht="12.75" hidden="false" customHeight="true" outlineLevel="0" collapsed="false">
      <c r="A33" s="65"/>
      <c r="B33" s="65"/>
      <c r="C33" s="65"/>
      <c r="D33" s="65"/>
      <c r="E33" s="239"/>
      <c r="F33" s="239"/>
      <c r="G33" s="239"/>
      <c r="H33" s="239"/>
      <c r="I33" s="239"/>
      <c r="J33" s="239"/>
      <c r="K33" s="239"/>
      <c r="L33" s="239"/>
      <c r="M33" s="239"/>
    </row>
    <row r="34" s="62" customFormat="true" ht="11.25" hidden="false" customHeight="true" outlineLevel="0" collapsed="false">
      <c r="A34" s="69" t="s">
        <v>103</v>
      </c>
      <c r="B34" s="69"/>
      <c r="C34" s="69"/>
      <c r="D34" s="69"/>
      <c r="E34" s="240" t="n">
        <f aca="false">+E32+E27+E14</f>
        <v>0</v>
      </c>
      <c r="F34" s="240" t="n">
        <f aca="false">+F32+F27+F14</f>
        <v>0</v>
      </c>
      <c r="G34" s="240" t="n">
        <f aca="false">+G32+G27+G14</f>
        <v>0</v>
      </c>
      <c r="H34" s="240" t="n">
        <f aca="false">+H32+H27+H14</f>
        <v>0</v>
      </c>
      <c r="I34" s="240" t="n">
        <f aca="false">+I32+I27+I14</f>
        <v>0</v>
      </c>
      <c r="J34" s="240" t="n">
        <f aca="false">+J32+J27+J14</f>
        <v>0</v>
      </c>
      <c r="K34" s="240" t="n">
        <f aca="false">+K32+K27+K14</f>
        <v>0</v>
      </c>
      <c r="L34" s="240" t="n">
        <f aca="false">+L32+L27+L14</f>
        <v>0</v>
      </c>
      <c r="M34" s="240" t="n">
        <f aca="false">+M32+M27+M14</f>
        <v>0</v>
      </c>
    </row>
    <row r="35" customFormat="false" ht="12.75" hidden="false" customHeight="true" outlineLevel="0" collapsed="false">
      <c r="A35" s="65"/>
      <c r="B35" s="65"/>
      <c r="C35" s="65"/>
      <c r="D35" s="65"/>
      <c r="E35" s="239"/>
      <c r="F35" s="239"/>
      <c r="G35" s="239"/>
      <c r="H35" s="239"/>
      <c r="I35" s="239"/>
      <c r="J35" s="239"/>
      <c r="K35" s="239"/>
      <c r="L35" s="239"/>
      <c r="M35" s="239"/>
    </row>
    <row r="36" s="62" customFormat="true" ht="11.25" hidden="false" customHeight="false" outlineLevel="0" collapsed="false">
      <c r="A36" s="65" t="s">
        <v>104</v>
      </c>
      <c r="B36" s="65"/>
      <c r="C36" s="65"/>
      <c r="D36" s="65"/>
      <c r="E36" s="239"/>
      <c r="F36" s="239"/>
      <c r="G36" s="239"/>
      <c r="H36" s="239"/>
      <c r="I36" s="239"/>
      <c r="J36" s="239"/>
      <c r="K36" s="239" t="n">
        <f aca="false">+E36+H36</f>
        <v>0</v>
      </c>
      <c r="L36" s="239" t="n">
        <f aca="false">+F36+I36</f>
        <v>0</v>
      </c>
      <c r="M36" s="239" t="n">
        <f aca="false">+G36+J36</f>
        <v>0</v>
      </c>
    </row>
    <row r="37" s="62" customFormat="true" ht="11.25" hidden="false" customHeight="false" outlineLevel="0" collapsed="false">
      <c r="A37" s="65" t="s">
        <v>105</v>
      </c>
      <c r="B37" s="65"/>
      <c r="C37" s="65"/>
      <c r="D37" s="65"/>
      <c r="E37" s="239"/>
      <c r="F37" s="239"/>
      <c r="G37" s="239"/>
      <c r="H37" s="239"/>
      <c r="I37" s="239"/>
      <c r="J37" s="239"/>
      <c r="K37" s="239" t="n">
        <f aca="false">+E37+H37</f>
        <v>0</v>
      </c>
      <c r="L37" s="239" t="n">
        <f aca="false">+F37+I37</f>
        <v>0</v>
      </c>
      <c r="M37" s="239" t="n">
        <f aca="false">+G37+J37</f>
        <v>0</v>
      </c>
    </row>
    <row r="38" s="62" customFormat="true" ht="11.25" hidden="false" customHeight="false" outlineLevel="0" collapsed="false">
      <c r="A38" s="65" t="s">
        <v>106</v>
      </c>
      <c r="B38" s="65"/>
      <c r="C38" s="65"/>
      <c r="D38" s="65"/>
      <c r="E38" s="239"/>
      <c r="F38" s="239"/>
      <c r="G38" s="239"/>
      <c r="H38" s="239"/>
      <c r="I38" s="239"/>
      <c r="J38" s="239"/>
      <c r="K38" s="239" t="n">
        <f aca="false">+E38+H38</f>
        <v>0</v>
      </c>
      <c r="L38" s="239" t="n">
        <f aca="false">+F38+I38</f>
        <v>0</v>
      </c>
      <c r="M38" s="239" t="n">
        <f aca="false">+G38+J38</f>
        <v>0</v>
      </c>
    </row>
    <row r="39" s="62" customFormat="true" ht="11.25" hidden="false" customHeight="false" outlineLevel="0" collapsed="false">
      <c r="A39" s="65" t="s">
        <v>107</v>
      </c>
      <c r="B39" s="65"/>
      <c r="C39" s="65"/>
      <c r="D39" s="65"/>
      <c r="E39" s="239"/>
      <c r="F39" s="239"/>
      <c r="G39" s="239"/>
      <c r="H39" s="239"/>
      <c r="I39" s="239"/>
      <c r="J39" s="239"/>
      <c r="K39" s="239" t="n">
        <f aca="false">+E39+H39</f>
        <v>0</v>
      </c>
      <c r="L39" s="239" t="n">
        <f aca="false">+F39+I39</f>
        <v>0</v>
      </c>
      <c r="M39" s="239" t="n">
        <f aca="false">+G39+J39</f>
        <v>0</v>
      </c>
    </row>
    <row r="40" s="62" customFormat="true" ht="11.25" hidden="false" customHeight="false" outlineLevel="0" collapsed="false">
      <c r="A40" s="65" t="s">
        <v>108</v>
      </c>
      <c r="B40" s="65"/>
      <c r="C40" s="65"/>
      <c r="D40" s="65"/>
      <c r="E40" s="239"/>
      <c r="F40" s="239"/>
      <c r="G40" s="239"/>
      <c r="H40" s="239"/>
      <c r="I40" s="239"/>
      <c r="J40" s="239"/>
      <c r="K40" s="239" t="n">
        <f aca="false">+E40+H40</f>
        <v>0</v>
      </c>
      <c r="L40" s="239" t="n">
        <f aca="false">+F40+I40</f>
        <v>0</v>
      </c>
      <c r="M40" s="239" t="n">
        <f aca="false">+G40+J40</f>
        <v>0</v>
      </c>
    </row>
    <row r="41" s="62" customFormat="true" ht="11.25" hidden="false" customHeight="false" outlineLevel="0" collapsed="false">
      <c r="A41" s="65" t="s">
        <v>109</v>
      </c>
      <c r="B41" s="65"/>
      <c r="C41" s="65"/>
      <c r="D41" s="65"/>
      <c r="E41" s="239"/>
      <c r="F41" s="239"/>
      <c r="G41" s="239"/>
      <c r="H41" s="239"/>
      <c r="I41" s="239"/>
      <c r="J41" s="239"/>
      <c r="K41" s="239" t="n">
        <f aca="false">+E41+H41</f>
        <v>0</v>
      </c>
      <c r="L41" s="239" t="n">
        <f aca="false">+F41+I41</f>
        <v>0</v>
      </c>
      <c r="M41" s="239" t="n">
        <f aca="false">+G41+J41</f>
        <v>0</v>
      </c>
    </row>
    <row r="42" s="62" customFormat="true" ht="11.25" hidden="false" customHeight="false" outlineLevel="0" collapsed="false">
      <c r="A42" s="69" t="s">
        <v>110</v>
      </c>
      <c r="B42" s="69"/>
      <c r="C42" s="69"/>
      <c r="D42" s="69"/>
      <c r="E42" s="240" t="n">
        <f aca="false">SUM(E36:E41)</f>
        <v>0</v>
      </c>
      <c r="F42" s="240" t="n">
        <f aca="false">SUM(F36:F41)</f>
        <v>0</v>
      </c>
      <c r="G42" s="240" t="n">
        <f aca="false">SUM(G36:G41)</f>
        <v>0</v>
      </c>
      <c r="H42" s="240" t="n">
        <f aca="false">SUM(H36:H41)</f>
        <v>0</v>
      </c>
      <c r="I42" s="240" t="n">
        <f aca="false">SUM(I36:I41)</f>
        <v>0</v>
      </c>
      <c r="J42" s="240" t="n">
        <f aca="false">SUM(J36:J41)</f>
        <v>0</v>
      </c>
      <c r="K42" s="240" t="n">
        <f aca="false">SUM(K36:K41)</f>
        <v>0</v>
      </c>
      <c r="L42" s="240" t="n">
        <f aca="false">SUM(L36:L41)</f>
        <v>0</v>
      </c>
      <c r="M42" s="240" t="n">
        <f aca="false">SUM(M36:M41)</f>
        <v>0</v>
      </c>
    </row>
    <row r="43" s="230" customFormat="true" ht="12.75" hidden="false" customHeight="true" outlineLevel="0" collapsed="false">
      <c r="A43" s="65"/>
      <c r="B43" s="65"/>
      <c r="C43" s="65"/>
      <c r="D43" s="65"/>
      <c r="E43" s="239"/>
      <c r="F43" s="239"/>
      <c r="G43" s="239"/>
      <c r="H43" s="239"/>
      <c r="I43" s="239"/>
      <c r="J43" s="239"/>
      <c r="K43" s="239"/>
      <c r="L43" s="239"/>
      <c r="M43" s="239"/>
    </row>
    <row r="44" s="62" customFormat="true" ht="11.25" hidden="false" customHeight="false" outlineLevel="0" collapsed="false">
      <c r="A44" s="69" t="s">
        <v>111</v>
      </c>
      <c r="B44" s="69"/>
      <c r="C44" s="69"/>
      <c r="D44" s="69"/>
      <c r="E44" s="240" t="n">
        <f aca="false">+E42+E34</f>
        <v>0</v>
      </c>
      <c r="F44" s="240" t="n">
        <f aca="false">+F42+F34</f>
        <v>0</v>
      </c>
      <c r="G44" s="240" t="n">
        <f aca="false">+G42+G34</f>
        <v>0</v>
      </c>
      <c r="H44" s="240" t="n">
        <f aca="false">+H42+H34</f>
        <v>0</v>
      </c>
      <c r="I44" s="240" t="n">
        <f aca="false">+I42+I34</f>
        <v>0</v>
      </c>
      <c r="J44" s="240" t="n">
        <f aca="false">+J42+J34</f>
        <v>0</v>
      </c>
      <c r="K44" s="240" t="n">
        <f aca="false">+K42+K34</f>
        <v>0</v>
      </c>
      <c r="L44" s="240" t="n">
        <f aca="false">+L42+L34</f>
        <v>0</v>
      </c>
      <c r="M44" s="240" t="n">
        <f aca="false">+M42+M34</f>
        <v>0</v>
      </c>
    </row>
    <row r="45" s="62" customFormat="true" ht="11.25" hidden="false" customHeight="false" outlineLevel="0" collapsed="false">
      <c r="E45" s="242"/>
      <c r="F45" s="242"/>
      <c r="G45" s="242"/>
      <c r="H45" s="242"/>
      <c r="I45" s="242"/>
      <c r="J45" s="242"/>
      <c r="K45" s="242"/>
      <c r="L45" s="242"/>
      <c r="M45" s="242"/>
    </row>
    <row r="46" s="62" customFormat="true" ht="11.25" hidden="false" customHeight="true" outlineLevel="0" collapsed="false">
      <c r="A46" s="15" t="s">
        <v>112</v>
      </c>
      <c r="B46" s="15"/>
      <c r="C46" s="15"/>
      <c r="D46" s="15"/>
      <c r="E46" s="244"/>
      <c r="F46" s="244"/>
      <c r="G46" s="244"/>
      <c r="H46" s="244"/>
      <c r="I46" s="244"/>
      <c r="J46" s="244"/>
      <c r="K46" s="239" t="n">
        <f aca="false">+E46+H46</f>
        <v>0</v>
      </c>
      <c r="L46" s="239" t="n">
        <f aca="false">+F46+I46</f>
        <v>0</v>
      </c>
      <c r="M46" s="239" t="n">
        <f aca="false">+G46+J46</f>
        <v>0</v>
      </c>
    </row>
    <row r="47" s="62" customFormat="true" ht="11.25" hidden="false" customHeight="true" outlineLevel="0" collapsed="false">
      <c r="A47" s="15" t="s">
        <v>113</v>
      </c>
      <c r="B47" s="15"/>
      <c r="C47" s="15"/>
      <c r="D47" s="15"/>
      <c r="E47" s="244"/>
      <c r="F47" s="244"/>
      <c r="G47" s="244"/>
      <c r="H47" s="244"/>
      <c r="I47" s="244"/>
      <c r="J47" s="244"/>
      <c r="K47" s="239" t="n">
        <f aca="false">+E47+H47</f>
        <v>0</v>
      </c>
      <c r="L47" s="239" t="n">
        <f aca="false">+F47+I47</f>
        <v>0</v>
      </c>
      <c r="M47" s="239" t="n">
        <f aca="false">+G47+J47</f>
        <v>0</v>
      </c>
    </row>
    <row r="48" s="62" customFormat="true" ht="22.9" hidden="false" customHeight="true" outlineLevel="0" collapsed="false">
      <c r="A48" s="15" t="s">
        <v>114</v>
      </c>
      <c r="B48" s="15"/>
      <c r="C48" s="15"/>
      <c r="D48" s="15"/>
      <c r="E48" s="244"/>
      <c r="F48" s="244"/>
      <c r="G48" s="244"/>
      <c r="H48" s="244"/>
      <c r="I48" s="244"/>
      <c r="J48" s="244"/>
      <c r="K48" s="239" t="n">
        <f aca="false">+E48+H48</f>
        <v>0</v>
      </c>
      <c r="L48" s="239" t="n">
        <f aca="false">+F48+I48</f>
        <v>0</v>
      </c>
      <c r="M48" s="239" t="n">
        <f aca="false">+G48+J48</f>
        <v>0</v>
      </c>
    </row>
    <row r="49" s="62" customFormat="true" ht="22.9" hidden="false" customHeight="true" outlineLevel="0" collapsed="false">
      <c r="A49" s="15" t="s">
        <v>115</v>
      </c>
      <c r="B49" s="15"/>
      <c r="C49" s="15"/>
      <c r="D49" s="15"/>
      <c r="E49" s="244"/>
      <c r="F49" s="244"/>
      <c r="G49" s="244"/>
      <c r="H49" s="244"/>
      <c r="I49" s="244"/>
      <c r="J49" s="244"/>
      <c r="K49" s="239" t="n">
        <f aca="false">+E49+H49</f>
        <v>0</v>
      </c>
      <c r="L49" s="239" t="n">
        <f aca="false">+F49+I49</f>
        <v>0</v>
      </c>
      <c r="M49" s="239" t="n">
        <f aca="false">+G49+J49</f>
        <v>0</v>
      </c>
    </row>
    <row r="50" s="62" customFormat="true" ht="22.9" hidden="false" customHeight="true" outlineLevel="0" collapsed="false">
      <c r="A50" s="15" t="s">
        <v>116</v>
      </c>
      <c r="B50" s="15"/>
      <c r="C50" s="15"/>
      <c r="D50" s="15"/>
      <c r="E50" s="244"/>
      <c r="F50" s="244"/>
      <c r="G50" s="244"/>
      <c r="H50" s="244"/>
      <c r="I50" s="244"/>
      <c r="J50" s="244"/>
      <c r="K50" s="239" t="n">
        <f aca="false">+E50+H50</f>
        <v>0</v>
      </c>
      <c r="L50" s="239" t="n">
        <f aca="false">+F50+I50</f>
        <v>0</v>
      </c>
      <c r="M50" s="239" t="n">
        <f aca="false">+G50+J50</f>
        <v>0</v>
      </c>
    </row>
    <row r="51" s="62" customFormat="true" ht="22.9" hidden="false" customHeight="true" outlineLevel="0" collapsed="false">
      <c r="A51" s="49" t="s">
        <v>117</v>
      </c>
      <c r="B51" s="49"/>
      <c r="C51" s="49"/>
      <c r="D51" s="49"/>
      <c r="E51" s="240" t="n">
        <f aca="false">SUM(E46:E50)</f>
        <v>0</v>
      </c>
      <c r="F51" s="240" t="n">
        <f aca="false">SUM(F46:F50)</f>
        <v>0</v>
      </c>
      <c r="G51" s="240" t="n">
        <f aca="false">SUM(G46:G50)</f>
        <v>0</v>
      </c>
      <c r="H51" s="240" t="n">
        <f aca="false">SUM(H46:H50)</f>
        <v>0</v>
      </c>
      <c r="I51" s="240" t="n">
        <f aca="false">SUM(I46:I50)</f>
        <v>0</v>
      </c>
      <c r="J51" s="240" t="n">
        <f aca="false">SUM(J46:J50)</f>
        <v>0</v>
      </c>
      <c r="K51" s="240" t="n">
        <f aca="false">SUM(K46:K50)</f>
        <v>0</v>
      </c>
      <c r="L51" s="240" t="n">
        <f aca="false">SUM(L46:L50)</f>
        <v>0</v>
      </c>
      <c r="M51" s="240" t="n">
        <f aca="false">SUM(M46:M50)</f>
        <v>0</v>
      </c>
    </row>
    <row r="52" s="230" customFormat="true" ht="22.5" hidden="false" customHeight="true" outlineLevel="0" collapsed="false">
      <c r="A52" s="12"/>
      <c r="B52" s="12"/>
      <c r="C52" s="12"/>
      <c r="D52" s="12"/>
      <c r="E52" s="239"/>
      <c r="F52" s="239"/>
      <c r="G52" s="239"/>
      <c r="H52" s="239"/>
      <c r="I52" s="239"/>
      <c r="J52" s="239"/>
      <c r="K52" s="239"/>
      <c r="L52" s="239"/>
      <c r="M52" s="239"/>
    </row>
    <row r="53" s="62" customFormat="true" ht="11.25" hidden="false" customHeight="true" outlineLevel="0" collapsed="false">
      <c r="A53" s="15" t="s">
        <v>118</v>
      </c>
      <c r="B53" s="15"/>
      <c r="C53" s="15"/>
      <c r="D53" s="15"/>
      <c r="E53" s="239"/>
      <c r="F53" s="239"/>
      <c r="G53" s="239"/>
      <c r="H53" s="239"/>
      <c r="I53" s="239"/>
      <c r="J53" s="239"/>
      <c r="K53" s="239" t="n">
        <f aca="false">+E53+H53</f>
        <v>0</v>
      </c>
      <c r="L53" s="239" t="n">
        <f aca="false">+F53+I53</f>
        <v>0</v>
      </c>
      <c r="M53" s="239" t="n">
        <f aca="false">+G53+J53</f>
        <v>0</v>
      </c>
    </row>
    <row r="54" s="62" customFormat="true" ht="11.25" hidden="false" customHeight="true" outlineLevel="0" collapsed="false">
      <c r="A54" s="15" t="s">
        <v>119</v>
      </c>
      <c r="B54" s="15"/>
      <c r="C54" s="15"/>
      <c r="D54" s="15"/>
      <c r="E54" s="239"/>
      <c r="F54" s="239"/>
      <c r="G54" s="239"/>
      <c r="H54" s="239"/>
      <c r="I54" s="239"/>
      <c r="J54" s="239"/>
      <c r="K54" s="239" t="n">
        <f aca="false">+E54+H54</f>
        <v>0</v>
      </c>
      <c r="L54" s="239" t="n">
        <f aca="false">+F54+I54</f>
        <v>0</v>
      </c>
      <c r="M54" s="239" t="n">
        <f aca="false">+G54+J54</f>
        <v>0</v>
      </c>
    </row>
    <row r="55" s="62" customFormat="true" ht="11.25" hidden="false" customHeight="true" outlineLevel="0" collapsed="false">
      <c r="A55" s="65" t="s">
        <v>120</v>
      </c>
      <c r="B55" s="65"/>
      <c r="C55" s="65"/>
      <c r="D55" s="65"/>
      <c r="E55" s="239"/>
      <c r="F55" s="239"/>
      <c r="G55" s="239"/>
      <c r="H55" s="239"/>
      <c r="I55" s="239"/>
      <c r="J55" s="239"/>
      <c r="K55" s="239" t="n">
        <f aca="false">+E55+H55</f>
        <v>0</v>
      </c>
      <c r="L55" s="239" t="n">
        <f aca="false">+F55+I55</f>
        <v>0</v>
      </c>
      <c r="M55" s="239" t="n">
        <f aca="false">+G55+J55</f>
        <v>0</v>
      </c>
    </row>
    <row r="56" s="62" customFormat="true" ht="11.25" hidden="false" customHeight="false" outlineLevel="0" collapsed="false">
      <c r="A56" s="65" t="s">
        <v>121</v>
      </c>
      <c r="B56" s="65"/>
      <c r="C56" s="65"/>
      <c r="D56" s="65"/>
      <c r="E56" s="239"/>
      <c r="F56" s="239"/>
      <c r="G56" s="239"/>
      <c r="H56" s="239"/>
      <c r="I56" s="239"/>
      <c r="J56" s="239"/>
      <c r="K56" s="239" t="n">
        <f aca="false">+E56+H56</f>
        <v>0</v>
      </c>
      <c r="L56" s="239" t="n">
        <f aca="false">+F56+I56</f>
        <v>0</v>
      </c>
      <c r="M56" s="239" t="n">
        <f aca="false">+G56+J56</f>
        <v>0</v>
      </c>
    </row>
    <row r="57" s="62" customFormat="true" ht="11.25" hidden="false" customHeight="false" outlineLevel="0" collapsed="false">
      <c r="A57" s="65" t="s">
        <v>122</v>
      </c>
      <c r="B57" s="65"/>
      <c r="C57" s="65"/>
      <c r="D57" s="65"/>
      <c r="E57" s="239"/>
      <c r="F57" s="239"/>
      <c r="G57" s="239"/>
      <c r="H57" s="239"/>
      <c r="I57" s="239"/>
      <c r="J57" s="239"/>
      <c r="K57" s="239" t="n">
        <f aca="false">+E57+H57</f>
        <v>0</v>
      </c>
      <c r="L57" s="239" t="n">
        <f aca="false">+F57+I57</f>
        <v>0</v>
      </c>
      <c r="M57" s="239" t="n">
        <f aca="false">+G57+J57</f>
        <v>0</v>
      </c>
    </row>
    <row r="58" s="62" customFormat="true" ht="11.25" hidden="false" customHeight="false" outlineLevel="0" collapsed="false">
      <c r="A58" s="123"/>
      <c r="B58" s="123"/>
      <c r="C58" s="123"/>
      <c r="D58" s="123"/>
      <c r="E58" s="239"/>
      <c r="F58" s="239"/>
      <c r="G58" s="239"/>
      <c r="H58" s="239"/>
      <c r="I58" s="239"/>
      <c r="J58" s="239"/>
      <c r="K58" s="239"/>
      <c r="L58" s="239"/>
      <c r="M58" s="239"/>
    </row>
    <row r="59" s="62" customFormat="true" ht="11.25" hidden="false" customHeight="false" outlineLevel="0" collapsed="false">
      <c r="A59" s="69" t="s">
        <v>123</v>
      </c>
      <c r="B59" s="69"/>
      <c r="C59" s="69"/>
      <c r="D59" s="69"/>
      <c r="E59" s="240" t="n">
        <f aca="false">SUM(E53:E57)</f>
        <v>0</v>
      </c>
      <c r="F59" s="240" t="n">
        <f aca="false">SUM(F53:F57)</f>
        <v>0</v>
      </c>
      <c r="G59" s="240" t="n">
        <f aca="false">SUM(G53:G57)</f>
        <v>0</v>
      </c>
      <c r="H59" s="240" t="n">
        <f aca="false">SUM(H53:H57)</f>
        <v>0</v>
      </c>
      <c r="I59" s="240" t="n">
        <f aca="false">SUM(I53:I57)</f>
        <v>0</v>
      </c>
      <c r="J59" s="240" t="n">
        <f aca="false">SUM(J53:J57)</f>
        <v>0</v>
      </c>
      <c r="K59" s="240" t="n">
        <f aca="false">SUM(K53:K57)</f>
        <v>0</v>
      </c>
      <c r="L59" s="240" t="n">
        <f aca="false">SUM(L53:L57)</f>
        <v>0</v>
      </c>
      <c r="M59" s="240" t="n">
        <f aca="false">SUM(M53:M57)</f>
        <v>0</v>
      </c>
    </row>
    <row r="60" s="230" customFormat="true" ht="12.75" hidden="false" customHeight="true" outlineLevel="0" collapsed="false">
      <c r="A60" s="123"/>
      <c r="B60" s="123"/>
      <c r="C60" s="123"/>
      <c r="D60" s="123"/>
      <c r="E60" s="239"/>
      <c r="F60" s="239"/>
      <c r="G60" s="239"/>
      <c r="H60" s="239"/>
      <c r="I60" s="239"/>
      <c r="J60" s="239"/>
      <c r="K60" s="239"/>
      <c r="L60" s="239"/>
      <c r="M60" s="239"/>
    </row>
    <row r="61" s="62" customFormat="true" ht="11.25" hidden="false" customHeight="true" outlineLevel="0" collapsed="false">
      <c r="A61" s="15" t="s">
        <v>124</v>
      </c>
      <c r="B61" s="15"/>
      <c r="C61" s="15"/>
      <c r="D61" s="15"/>
      <c r="E61" s="244"/>
      <c r="F61" s="244"/>
      <c r="G61" s="244"/>
      <c r="H61" s="244"/>
      <c r="I61" s="244"/>
      <c r="J61" s="244"/>
      <c r="K61" s="239" t="n">
        <f aca="false">+E61+H61</f>
        <v>0</v>
      </c>
      <c r="L61" s="239" t="n">
        <f aca="false">+F61+I61</f>
        <v>0</v>
      </c>
      <c r="M61" s="239" t="n">
        <f aca="false">+G61+J61</f>
        <v>0</v>
      </c>
    </row>
    <row r="62" s="62" customFormat="true" ht="22.9" hidden="false" customHeight="true" outlineLevel="0" collapsed="false">
      <c r="A62" s="15" t="s">
        <v>125</v>
      </c>
      <c r="B62" s="15"/>
      <c r="C62" s="15"/>
      <c r="D62" s="15"/>
      <c r="E62" s="239"/>
      <c r="F62" s="239"/>
      <c r="G62" s="239"/>
      <c r="H62" s="239"/>
      <c r="I62" s="239"/>
      <c r="J62" s="239"/>
      <c r="K62" s="239" t="n">
        <f aca="false">+E62+H62</f>
        <v>0</v>
      </c>
      <c r="L62" s="239" t="n">
        <f aca="false">+F62+I62</f>
        <v>0</v>
      </c>
      <c r="M62" s="239" t="n">
        <f aca="false">+G62+J62</f>
        <v>0</v>
      </c>
    </row>
    <row r="63" s="62" customFormat="true" ht="23.45" hidden="false" customHeight="true" outlineLevel="0" collapsed="false">
      <c r="A63" s="112" t="s">
        <v>127</v>
      </c>
      <c r="B63" s="112"/>
      <c r="C63" s="112"/>
      <c r="D63" s="112"/>
      <c r="E63" s="239"/>
      <c r="F63" s="239"/>
      <c r="G63" s="239"/>
      <c r="H63" s="239"/>
      <c r="I63" s="239"/>
      <c r="J63" s="239"/>
      <c r="K63" s="239" t="n">
        <f aca="false">+E63+H63</f>
        <v>0</v>
      </c>
      <c r="L63" s="239" t="n">
        <f aca="false">+F63+I63</f>
        <v>0</v>
      </c>
      <c r="M63" s="239" t="n">
        <f aca="false">+G63+J63</f>
        <v>0</v>
      </c>
    </row>
    <row r="64" s="62" customFormat="true" ht="11.25" hidden="false" customHeight="false" outlineLevel="0" collapsed="false">
      <c r="A64" s="65"/>
      <c r="B64" s="65"/>
      <c r="C64" s="65"/>
      <c r="D64" s="65"/>
      <c r="E64" s="239"/>
      <c r="F64" s="239"/>
      <c r="G64" s="239"/>
      <c r="H64" s="239"/>
      <c r="I64" s="239"/>
      <c r="J64" s="239"/>
      <c r="K64" s="239"/>
      <c r="L64" s="239"/>
      <c r="M64" s="239"/>
    </row>
    <row r="65" s="62" customFormat="true" ht="11.25" hidden="false" customHeight="false" outlineLevel="0" collapsed="false">
      <c r="A65" s="69" t="s">
        <v>35</v>
      </c>
      <c r="B65" s="69"/>
      <c r="C65" s="69"/>
      <c r="D65" s="69"/>
      <c r="E65" s="240" t="n">
        <f aca="false">SUM(E61:E63)</f>
        <v>0</v>
      </c>
      <c r="F65" s="240" t="n">
        <f aca="false">SUM(F61:F63)</f>
        <v>0</v>
      </c>
      <c r="G65" s="240" t="n">
        <f aca="false">SUM(G61:G63)</f>
        <v>0</v>
      </c>
      <c r="H65" s="240" t="n">
        <f aca="false">SUM(H61:H63)</f>
        <v>0</v>
      </c>
      <c r="I65" s="240" t="n">
        <f aca="false">SUM(I61:I63)</f>
        <v>0</v>
      </c>
      <c r="J65" s="240" t="n">
        <f aca="false">SUM(J61:J63)</f>
        <v>0</v>
      </c>
      <c r="K65" s="240" t="n">
        <f aca="false">SUM(K61:K63)</f>
        <v>0</v>
      </c>
      <c r="L65" s="240" t="n">
        <f aca="false">SUM(L61:L63)</f>
        <v>0</v>
      </c>
      <c r="M65" s="240" t="n">
        <f aca="false">SUM(M61:M63)</f>
        <v>0</v>
      </c>
    </row>
    <row r="66" s="230" customFormat="true" ht="12.75" hidden="false" customHeight="true" outlineLevel="0" collapsed="false">
      <c r="A66" s="65"/>
      <c r="B66" s="65"/>
      <c r="C66" s="65"/>
      <c r="D66" s="65"/>
      <c r="E66" s="239"/>
      <c r="F66" s="239"/>
      <c r="G66" s="239"/>
      <c r="H66" s="239"/>
      <c r="I66" s="239"/>
      <c r="J66" s="239"/>
      <c r="K66" s="239"/>
      <c r="L66" s="239"/>
      <c r="M66" s="239"/>
    </row>
    <row r="67" s="62" customFormat="true" ht="11.25" hidden="false" customHeight="true" outlineLevel="0" collapsed="false">
      <c r="A67" s="49" t="s">
        <v>128</v>
      </c>
      <c r="B67" s="49"/>
      <c r="C67" s="49"/>
      <c r="D67" s="49"/>
      <c r="E67" s="240" t="n">
        <f aca="false">+E65+E59+E51</f>
        <v>0</v>
      </c>
      <c r="F67" s="240" t="n">
        <f aca="false">+F65+F59+F51</f>
        <v>0</v>
      </c>
      <c r="G67" s="240" t="n">
        <f aca="false">+G65+G59+G51</f>
        <v>0</v>
      </c>
      <c r="H67" s="240" t="n">
        <f aca="false">+H65+H59+H51</f>
        <v>0</v>
      </c>
      <c r="I67" s="240" t="n">
        <f aca="false">+I65+I59+I51</f>
        <v>0</v>
      </c>
      <c r="J67" s="240" t="n">
        <f aca="false">+J65+J59+J51</f>
        <v>0</v>
      </c>
      <c r="K67" s="240" t="n">
        <f aca="false">+K65+K59+K51</f>
        <v>0</v>
      </c>
      <c r="L67" s="240" t="n">
        <f aca="false">+L65+L59+L51</f>
        <v>0</v>
      </c>
      <c r="M67" s="240" t="n">
        <f aca="false">+M65+M59+M51</f>
        <v>0</v>
      </c>
    </row>
    <row r="68" s="62" customFormat="true" ht="25.5" hidden="false" customHeight="true" outlineLevel="0" collapsed="false">
      <c r="A68" s="65"/>
      <c r="B68" s="65"/>
      <c r="C68" s="65"/>
      <c r="D68" s="65"/>
      <c r="E68" s="239"/>
      <c r="F68" s="239"/>
      <c r="G68" s="239"/>
      <c r="H68" s="239"/>
      <c r="I68" s="239"/>
      <c r="J68" s="239"/>
      <c r="K68" s="239"/>
      <c r="L68" s="239"/>
      <c r="M68" s="239"/>
    </row>
    <row r="69" s="62" customFormat="true" ht="11.25" hidden="false" customHeight="false" outlineLevel="0" collapsed="false">
      <c r="A69" s="65" t="s">
        <v>104</v>
      </c>
      <c r="B69" s="65"/>
      <c r="C69" s="65"/>
      <c r="D69" s="65"/>
      <c r="E69" s="239"/>
      <c r="F69" s="239"/>
      <c r="G69" s="239"/>
      <c r="H69" s="239"/>
      <c r="I69" s="239"/>
      <c r="J69" s="239"/>
      <c r="K69" s="239" t="n">
        <f aca="false">+E69+H69</f>
        <v>0</v>
      </c>
      <c r="L69" s="239" t="n">
        <f aca="false">+F69+I69</f>
        <v>0</v>
      </c>
      <c r="M69" s="239" t="n">
        <f aca="false">+G69+J69</f>
        <v>0</v>
      </c>
    </row>
    <row r="70" s="62" customFormat="true" ht="11.25" hidden="false" customHeight="false" outlineLevel="0" collapsed="false">
      <c r="A70" s="65" t="s">
        <v>105</v>
      </c>
      <c r="B70" s="65"/>
      <c r="C70" s="65"/>
      <c r="D70" s="65"/>
      <c r="E70" s="239"/>
      <c r="F70" s="239"/>
      <c r="G70" s="239"/>
      <c r="H70" s="239"/>
      <c r="I70" s="239"/>
      <c r="J70" s="239"/>
      <c r="K70" s="239" t="n">
        <f aca="false">+E70+H70</f>
        <v>0</v>
      </c>
      <c r="L70" s="239" t="n">
        <f aca="false">+F70+I70</f>
        <v>0</v>
      </c>
      <c r="M70" s="239" t="n">
        <f aca="false">+G70+J70</f>
        <v>0</v>
      </c>
    </row>
    <row r="71" s="62" customFormat="true" ht="11.25" hidden="false" customHeight="false" outlineLevel="0" collapsed="false">
      <c r="A71" s="65" t="s">
        <v>106</v>
      </c>
      <c r="B71" s="65"/>
      <c r="C71" s="65"/>
      <c r="D71" s="65"/>
      <c r="E71" s="239"/>
      <c r="F71" s="239"/>
      <c r="G71" s="239"/>
      <c r="H71" s="239"/>
      <c r="I71" s="239"/>
      <c r="J71" s="239"/>
      <c r="K71" s="239" t="n">
        <f aca="false">+E71+H71</f>
        <v>0</v>
      </c>
      <c r="L71" s="239" t="n">
        <f aca="false">+F71+I71</f>
        <v>0</v>
      </c>
      <c r="M71" s="239" t="n">
        <f aca="false">+G71+J71</f>
        <v>0</v>
      </c>
    </row>
    <row r="72" s="62" customFormat="true" ht="11.25" hidden="false" customHeight="false" outlineLevel="0" collapsed="false">
      <c r="A72" s="65" t="s">
        <v>107</v>
      </c>
      <c r="B72" s="65"/>
      <c r="C72" s="65"/>
      <c r="D72" s="65"/>
      <c r="E72" s="239"/>
      <c r="F72" s="239"/>
      <c r="G72" s="239"/>
      <c r="H72" s="239"/>
      <c r="I72" s="239"/>
      <c r="J72" s="239"/>
      <c r="K72" s="239" t="n">
        <f aca="false">+E72+H72</f>
        <v>0</v>
      </c>
      <c r="L72" s="239" t="n">
        <f aca="false">+F72+I72</f>
        <v>0</v>
      </c>
      <c r="M72" s="239" t="n">
        <f aca="false">+G72+J72</f>
        <v>0</v>
      </c>
    </row>
    <row r="73" s="62" customFormat="true" ht="11.25" hidden="false" customHeight="false" outlineLevel="0" collapsed="false">
      <c r="A73" s="65" t="s">
        <v>108</v>
      </c>
      <c r="B73" s="65"/>
      <c r="C73" s="65"/>
      <c r="D73" s="65"/>
      <c r="E73" s="239"/>
      <c r="F73" s="239"/>
      <c r="G73" s="239"/>
      <c r="H73" s="239"/>
      <c r="I73" s="239"/>
      <c r="J73" s="239"/>
      <c r="K73" s="239" t="n">
        <f aca="false">+E73+H73</f>
        <v>0</v>
      </c>
      <c r="L73" s="239" t="n">
        <f aca="false">+F73+I73</f>
        <v>0</v>
      </c>
      <c r="M73" s="239" t="n">
        <f aca="false">+G73+J73</f>
        <v>0</v>
      </c>
    </row>
    <row r="74" s="62" customFormat="true" ht="11.25" hidden="false" customHeight="false" outlineLevel="0" collapsed="false">
      <c r="A74" s="65" t="s">
        <v>109</v>
      </c>
      <c r="B74" s="65"/>
      <c r="C74" s="65"/>
      <c r="D74" s="65"/>
      <c r="E74" s="239"/>
      <c r="F74" s="239"/>
      <c r="G74" s="239"/>
      <c r="H74" s="239"/>
      <c r="I74" s="239"/>
      <c r="J74" s="239"/>
      <c r="K74" s="239" t="n">
        <f aca="false">+E74+H74</f>
        <v>0</v>
      </c>
      <c r="L74" s="239" t="n">
        <f aca="false">+F74+I74</f>
        <v>0</v>
      </c>
      <c r="M74" s="239" t="n">
        <f aca="false">+G74+J74</f>
        <v>0</v>
      </c>
    </row>
    <row r="75" s="62" customFormat="true" ht="11.25" hidden="false" customHeight="false" outlineLevel="0" collapsed="false">
      <c r="A75" s="69" t="s">
        <v>110</v>
      </c>
      <c r="B75" s="69"/>
      <c r="C75" s="69"/>
      <c r="D75" s="69"/>
      <c r="E75" s="240" t="n">
        <f aca="false">SUM(E69:E74)</f>
        <v>0</v>
      </c>
      <c r="F75" s="240" t="n">
        <f aca="false">SUM(F69:F74)</f>
        <v>0</v>
      </c>
      <c r="G75" s="240" t="n">
        <f aca="false">SUM(G69:G74)</f>
        <v>0</v>
      </c>
      <c r="H75" s="240" t="n">
        <f aca="false">SUM(H69:H74)</f>
        <v>0</v>
      </c>
      <c r="I75" s="240" t="n">
        <f aca="false">SUM(I69:I74)</f>
        <v>0</v>
      </c>
      <c r="J75" s="240" t="n">
        <f aca="false">SUM(J69:J74)</f>
        <v>0</v>
      </c>
      <c r="K75" s="240" t="n">
        <f aca="false">SUM(K69:K74)</f>
        <v>0</v>
      </c>
      <c r="L75" s="240" t="n">
        <f aca="false">SUM(L69:L74)</f>
        <v>0</v>
      </c>
      <c r="M75" s="240" t="n">
        <f aca="false">SUM(M69:M74)</f>
        <v>0</v>
      </c>
    </row>
    <row r="76" s="230" customFormat="true" ht="12.75" hidden="false" customHeight="true" outlineLevel="0" collapsed="false">
      <c r="A76" s="71"/>
      <c r="B76" s="71"/>
      <c r="C76" s="71"/>
      <c r="D76" s="71"/>
      <c r="E76" s="239"/>
      <c r="F76" s="239"/>
      <c r="G76" s="239"/>
      <c r="H76" s="239"/>
      <c r="I76" s="239"/>
      <c r="J76" s="239"/>
      <c r="K76" s="239"/>
      <c r="L76" s="239"/>
      <c r="M76" s="239"/>
    </row>
    <row r="77" s="62" customFormat="true" ht="11.25" hidden="false" customHeight="true" outlineLevel="0" collapsed="false">
      <c r="A77" s="49" t="s">
        <v>129</v>
      </c>
      <c r="B77" s="49"/>
      <c r="C77" s="49"/>
      <c r="D77" s="49"/>
      <c r="E77" s="240" t="n">
        <f aca="false">+E75+E67</f>
        <v>0</v>
      </c>
      <c r="F77" s="240" t="n">
        <f aca="false">+F75+F67</f>
        <v>0</v>
      </c>
      <c r="G77" s="240" t="n">
        <f aca="false">+G75+G67</f>
        <v>0</v>
      </c>
      <c r="H77" s="240" t="n">
        <f aca="false">+H75+H67</f>
        <v>0</v>
      </c>
      <c r="I77" s="240" t="n">
        <f aca="false">+I75+I67</f>
        <v>0</v>
      </c>
      <c r="J77" s="240" t="n">
        <f aca="false">+J75+J67</f>
        <v>0</v>
      </c>
      <c r="K77" s="240" t="n">
        <f aca="false">+K75+K67</f>
        <v>0</v>
      </c>
      <c r="L77" s="240" t="n">
        <f aca="false">+L75+L67</f>
        <v>0</v>
      </c>
      <c r="M77" s="240" t="n">
        <f aca="false">+M75+M67</f>
        <v>0</v>
      </c>
    </row>
    <row r="78" s="62" customFormat="true" ht="12.6" hidden="false" customHeight="true" outlineLevel="0" collapsed="false">
      <c r="A78" s="49" t="s">
        <v>137</v>
      </c>
      <c r="B78" s="49"/>
      <c r="C78" s="49"/>
      <c r="D78" s="49"/>
      <c r="E78" s="240" t="n">
        <f aca="false">+E77+E44</f>
        <v>0</v>
      </c>
      <c r="F78" s="240" t="n">
        <f aca="false">+F77+F44</f>
        <v>0</v>
      </c>
      <c r="G78" s="240" t="n">
        <f aca="false">+G77+G44</f>
        <v>0</v>
      </c>
      <c r="H78" s="240" t="n">
        <f aca="false">+H77+H44</f>
        <v>0</v>
      </c>
      <c r="I78" s="240" t="n">
        <f aca="false">+I77+I44</f>
        <v>0</v>
      </c>
      <c r="J78" s="240" t="n">
        <f aca="false">+J77+J44</f>
        <v>0</v>
      </c>
      <c r="K78" s="240" t="n">
        <f aca="false">+K77+K44</f>
        <v>0</v>
      </c>
      <c r="L78" s="240" t="n">
        <f aca="false">+L77+L44</f>
        <v>0</v>
      </c>
      <c r="M78" s="240" t="n">
        <f aca="false">+M77+M44</f>
        <v>0</v>
      </c>
    </row>
    <row r="79" customFormat="false" ht="12.75" hidden="false" customHeight="true" outlineLevel="0" collapsed="false">
      <c r="A79" s="49" t="s">
        <v>137</v>
      </c>
      <c r="B79" s="49"/>
      <c r="C79" s="49"/>
      <c r="D79" s="49"/>
      <c r="E79" s="287" t="n">
        <f aca="false">+E78+E45</f>
        <v>0</v>
      </c>
      <c r="F79" s="287" t="n">
        <f aca="false">+F78+F45</f>
        <v>0</v>
      </c>
      <c r="G79" s="287" t="n">
        <f aca="false">+G78+G45</f>
        <v>0</v>
      </c>
      <c r="H79" s="287" t="n">
        <f aca="false">+H78+H45</f>
        <v>0</v>
      </c>
      <c r="I79" s="287" t="n">
        <f aca="false">+I78+I45</f>
        <v>0</v>
      </c>
      <c r="J79" s="287" t="n">
        <f aca="false">+J78+J45</f>
        <v>0</v>
      </c>
      <c r="K79" s="287" t="n">
        <f aca="false">+K78+K45</f>
        <v>0</v>
      </c>
      <c r="L79" s="287" t="n">
        <f aca="false">+L78+L45</f>
        <v>0</v>
      </c>
      <c r="M79" s="287" t="n">
        <f aca="false">+M78+M45</f>
        <v>0</v>
      </c>
    </row>
  </sheetData>
  <mergeCells count="76">
    <mergeCell ref="A4:D4"/>
    <mergeCell ref="E4:M4"/>
    <mergeCell ref="A7:D9"/>
    <mergeCell ref="E7:M7"/>
    <mergeCell ref="E8:G8"/>
    <mergeCell ref="H8:J8"/>
    <mergeCell ref="K8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Medveotthon&amp;CA 2015. évi MŰKÖDÉSI ÉS FELHALMOZÁSI KÖLTSÉGVETÉS BEVÉTELEI             
KÖTELEZŐ FELADATONKÉNT            
BESZÁMOLÓ 2015.12.31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47.28"/>
    <col collapsed="false" customWidth="true" hidden="false" outlineLevel="0" max="10" min="9" style="0" width="9.56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83" t="s">
        <v>51</v>
      </c>
    </row>
    <row r="3" customFormat="false" ht="12" hidden="false" customHeight="true" outlineLevel="0" collapsed="false">
      <c r="H3" s="26"/>
      <c r="K3" s="27" t="s">
        <v>52</v>
      </c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 t="s">
        <v>4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" hidden="false" customHeight="true" outlineLevel="0" collapsed="false">
      <c r="A6" s="30"/>
      <c r="B6" s="30"/>
      <c r="C6" s="30"/>
      <c r="D6" s="31"/>
      <c r="E6" s="31"/>
      <c r="F6" s="31"/>
      <c r="G6" s="32"/>
      <c r="H6" s="32"/>
      <c r="K6" s="33" t="s">
        <v>5</v>
      </c>
    </row>
    <row r="7" customFormat="false" ht="14.25" hidden="false" customHeight="true" outlineLevel="0" collapsed="false">
      <c r="A7" s="34" t="s">
        <v>6</v>
      </c>
      <c r="B7" s="34"/>
      <c r="C7" s="34"/>
      <c r="D7" s="34"/>
      <c r="E7" s="34"/>
      <c r="F7" s="34"/>
      <c r="G7" s="34" t="s">
        <v>7</v>
      </c>
      <c r="H7" s="34"/>
      <c r="I7" s="34"/>
      <c r="J7" s="34"/>
      <c r="K7" s="34"/>
    </row>
    <row r="8" customFormat="false" ht="33.75" hidden="false" customHeight="true" outlineLevel="0" collapsed="false">
      <c r="A8" s="35" t="s">
        <v>8</v>
      </c>
      <c r="B8" s="35"/>
      <c r="C8" s="35"/>
      <c r="D8" s="36" t="s">
        <v>9</v>
      </c>
      <c r="E8" s="36" t="s">
        <v>11</v>
      </c>
      <c r="F8" s="36" t="s">
        <v>12</v>
      </c>
      <c r="G8" s="35" t="s">
        <v>8</v>
      </c>
      <c r="H8" s="35"/>
      <c r="I8" s="36" t="s">
        <v>9</v>
      </c>
      <c r="J8" s="36" t="s">
        <v>11</v>
      </c>
      <c r="K8" s="36" t="s">
        <v>12</v>
      </c>
    </row>
    <row r="9" customFormat="false" ht="12" hidden="false" customHeight="true" outlineLevel="0" collapsed="false">
      <c r="A9" s="37" t="s">
        <v>13</v>
      </c>
      <c r="B9" s="37"/>
      <c r="C9" s="37"/>
      <c r="D9" s="84" t="n">
        <f aca="false">+'5.1 GAMESZ M-F. bev. '!K14</f>
        <v>7936</v>
      </c>
      <c r="E9" s="84" t="n">
        <f aca="false">+'5.1 GAMESZ M-F. bev. '!L14</f>
        <v>20645</v>
      </c>
      <c r="F9" s="84" t="n">
        <f aca="false">+'5.1 GAMESZ M-F. bev. '!M14</f>
        <v>20645</v>
      </c>
      <c r="G9" s="37" t="s">
        <v>14</v>
      </c>
      <c r="H9" s="37"/>
      <c r="I9" s="84" t="n">
        <f aca="false">+'9.1. GAMESZ kiad. össz.'!H10</f>
        <v>427218</v>
      </c>
      <c r="J9" s="84" t="n">
        <f aca="false">+'9.1. GAMESZ kiad. össz.'!I10</f>
        <v>440756</v>
      </c>
      <c r="K9" s="84" t="n">
        <f aca="false">+'9.1. GAMESZ kiad. össz.'!J10</f>
        <v>440611</v>
      </c>
    </row>
    <row r="10" customFormat="false" ht="12" hidden="false" customHeight="true" outlineLevel="0" collapsed="false">
      <c r="A10" s="39" t="s">
        <v>15</v>
      </c>
      <c r="B10" s="39"/>
      <c r="C10" s="39"/>
      <c r="D10" s="85"/>
      <c r="E10" s="85"/>
      <c r="F10" s="85"/>
      <c r="G10" s="39" t="s">
        <v>16</v>
      </c>
      <c r="H10" s="39"/>
      <c r="I10" s="84" t="n">
        <f aca="false">+'9.1. GAMESZ kiad. össz.'!H11</f>
        <v>122088</v>
      </c>
      <c r="J10" s="84" t="n">
        <f aca="false">+'9.1. GAMESZ kiad. össz.'!I11</f>
        <v>118374</v>
      </c>
      <c r="K10" s="84" t="n">
        <f aca="false">+'9.1. GAMESZ kiad. össz.'!J11</f>
        <v>118374</v>
      </c>
    </row>
    <row r="11" customFormat="false" ht="12" hidden="false" customHeight="true" outlineLevel="0" collapsed="false">
      <c r="A11" s="37" t="s">
        <v>17</v>
      </c>
      <c r="B11" s="37"/>
      <c r="C11" s="37"/>
      <c r="D11" s="84" t="n">
        <f aca="false">+'5.1 GAMESZ M-F. bev. '!K27</f>
        <v>594500</v>
      </c>
      <c r="E11" s="84" t="n">
        <f aca="false">+'5.1 GAMESZ M-F. bev. '!L27</f>
        <v>575007</v>
      </c>
      <c r="F11" s="84" t="n">
        <f aca="false">+'5.1 GAMESZ M-F. bev. '!M27</f>
        <v>561958</v>
      </c>
      <c r="G11" s="37" t="s">
        <v>18</v>
      </c>
      <c r="H11" s="37"/>
      <c r="I11" s="84" t="n">
        <f aca="false">+'9.1. GAMESZ kiad. össz.'!H12</f>
        <v>510340</v>
      </c>
      <c r="J11" s="84" t="n">
        <f aca="false">+'9.1. GAMESZ kiad. össz.'!I12</f>
        <v>591393</v>
      </c>
      <c r="K11" s="84" t="n">
        <f aca="false">+'9.1. GAMESZ kiad. össz.'!J12</f>
        <v>551938</v>
      </c>
    </row>
    <row r="12" customFormat="false" ht="12" hidden="false" customHeight="true" outlineLevel="0" collapsed="false">
      <c r="A12" s="37" t="s">
        <v>19</v>
      </c>
      <c r="B12" s="37"/>
      <c r="C12" s="37"/>
      <c r="D12" s="84" t="n">
        <f aca="false">SUM('5.1 GAMESZ M-F. bev. '!K32)</f>
        <v>0</v>
      </c>
      <c r="E12" s="84" t="n">
        <f aca="false">SUM('5.1 GAMESZ M-F. bev. '!L32)</f>
        <v>0</v>
      </c>
      <c r="F12" s="84" t="n">
        <f aca="false">SUM('5.1 GAMESZ M-F. bev. '!M32)</f>
        <v>230</v>
      </c>
      <c r="G12" s="37" t="s">
        <v>20</v>
      </c>
      <c r="H12" s="37"/>
      <c r="I12" s="84" t="n">
        <f aca="false">+'9.1. GAMESZ kiad. össz.'!H13</f>
        <v>0</v>
      </c>
      <c r="J12" s="84" t="n">
        <f aca="false">+'9.1. GAMESZ kiad. össz.'!I13</f>
        <v>0</v>
      </c>
      <c r="K12" s="84" t="n">
        <f aca="false">+'9.1. GAMESZ kiad. össz.'!J13</f>
        <v>0</v>
      </c>
    </row>
    <row r="13" customFormat="false" ht="12" hidden="false" customHeight="true" outlineLevel="0" collapsed="false">
      <c r="A13" s="37"/>
      <c r="B13" s="37"/>
      <c r="C13" s="37"/>
      <c r="D13" s="40"/>
      <c r="E13" s="40"/>
      <c r="F13" s="40"/>
      <c r="G13" s="37" t="s">
        <v>21</v>
      </c>
      <c r="H13" s="37"/>
      <c r="I13" s="84" t="n">
        <f aca="false">+'9.1. GAMESZ kiad. össz.'!H14</f>
        <v>0</v>
      </c>
      <c r="J13" s="84" t="n">
        <f aca="false">+'9.1. GAMESZ kiad. össz.'!I14</f>
        <v>453</v>
      </c>
      <c r="K13" s="84" t="n">
        <f aca="false">+'9.1. GAMESZ kiad. össz.'!J14</f>
        <v>453</v>
      </c>
    </row>
    <row r="14" customFormat="false" ht="12" hidden="false" customHeight="true" outlineLevel="0" collapsed="false">
      <c r="A14" s="41"/>
      <c r="B14" s="41"/>
      <c r="C14" s="41"/>
      <c r="D14" s="40"/>
      <c r="E14" s="40"/>
      <c r="F14" s="40"/>
      <c r="G14" s="42" t="s">
        <v>22</v>
      </c>
      <c r="H14" s="42"/>
      <c r="I14" s="40"/>
      <c r="J14" s="40"/>
      <c r="K14" s="40"/>
    </row>
    <row r="15" customFormat="false" ht="12" hidden="false" customHeight="true" outlineLevel="0" collapsed="false">
      <c r="A15" s="43"/>
      <c r="B15" s="43"/>
      <c r="C15" s="43"/>
      <c r="D15" s="40"/>
      <c r="E15" s="40"/>
      <c r="F15" s="40"/>
      <c r="G15" s="37" t="s">
        <v>23</v>
      </c>
      <c r="H15" s="37"/>
      <c r="I15" s="40"/>
      <c r="J15" s="40"/>
      <c r="K15" s="40"/>
    </row>
    <row r="16" customFormat="false" ht="12" hidden="false" customHeight="true" outlineLevel="0" collapsed="false">
      <c r="A16" s="37"/>
      <c r="B16" s="37"/>
      <c r="C16" s="37"/>
      <c r="D16" s="40"/>
      <c r="E16" s="40"/>
      <c r="F16" s="40"/>
      <c r="G16" s="43"/>
      <c r="H16" s="43"/>
      <c r="I16" s="40"/>
      <c r="J16" s="40"/>
      <c r="K16" s="40"/>
    </row>
    <row r="17" customFormat="false" ht="12" hidden="false" customHeight="true" outlineLevel="0" collapsed="false">
      <c r="A17" s="41" t="s">
        <v>24</v>
      </c>
      <c r="B17" s="41"/>
      <c r="C17" s="41"/>
      <c r="D17" s="86" t="n">
        <f aca="false">SUM(D9:D13)</f>
        <v>602436</v>
      </c>
      <c r="E17" s="86" t="n">
        <f aca="false">SUM(E9:E13)</f>
        <v>595652</v>
      </c>
      <c r="F17" s="86" t="n">
        <f aca="false">SUM(F9:F13)</f>
        <v>582833</v>
      </c>
      <c r="G17" s="41" t="s">
        <v>25</v>
      </c>
      <c r="H17" s="41"/>
      <c r="I17" s="86" t="n">
        <f aca="false">SUM(I9:I13)</f>
        <v>1059646</v>
      </c>
      <c r="J17" s="86" t="n">
        <f aca="false">SUM(J9:J13)</f>
        <v>1150976</v>
      </c>
      <c r="K17" s="86" t="n">
        <f aca="false">SUM(K9:K13)</f>
        <v>1111376</v>
      </c>
    </row>
    <row r="18" customFormat="false" ht="12" hidden="false" customHeight="true" outlineLevel="0" collapsed="false">
      <c r="A18" s="37"/>
      <c r="B18" s="37"/>
      <c r="C18" s="37"/>
      <c r="D18" s="40"/>
      <c r="E18" s="40"/>
      <c r="F18" s="40"/>
      <c r="G18" s="37"/>
      <c r="H18" s="37"/>
      <c r="I18" s="40"/>
      <c r="J18" s="40"/>
      <c r="K18" s="40"/>
    </row>
    <row r="19" customFormat="false" ht="12" hidden="false" customHeight="true" outlineLevel="0" collapsed="false">
      <c r="A19" s="41" t="s">
        <v>26</v>
      </c>
      <c r="B19" s="41"/>
      <c r="C19" s="41"/>
      <c r="D19" s="86" t="n">
        <f aca="false">+'5.1 GAMESZ M-F. bev. '!K42</f>
        <v>457210</v>
      </c>
      <c r="E19" s="86" t="n">
        <f aca="false">+'5.1 GAMESZ M-F. bev. '!L42</f>
        <v>615059</v>
      </c>
      <c r="F19" s="86" t="n">
        <f aca="false">+'5.1 GAMESZ M-F. bev. '!M42</f>
        <v>615059</v>
      </c>
      <c r="G19" s="41" t="s">
        <v>27</v>
      </c>
      <c r="H19" s="41"/>
      <c r="I19" s="40"/>
      <c r="J19" s="40"/>
      <c r="K19" s="40"/>
    </row>
    <row r="20" customFormat="false" ht="12" hidden="false" customHeight="true" outlineLevel="0" collapsed="false">
      <c r="A20" s="42" t="s">
        <v>28</v>
      </c>
      <c r="B20" s="42"/>
      <c r="C20" s="42"/>
      <c r="D20" s="84" t="n">
        <f aca="false">+'5.1 GAMESZ M-F. bev. '!K38</f>
        <v>3607</v>
      </c>
      <c r="E20" s="84" t="n">
        <f aca="false">+'5.1 GAMESZ M-F. bev. '!L38</f>
        <v>8270</v>
      </c>
      <c r="F20" s="84" t="n">
        <f aca="false">+'5.1 GAMESZ M-F. bev. '!M38</f>
        <v>8270</v>
      </c>
      <c r="G20" s="50"/>
      <c r="H20" s="47"/>
      <c r="I20" s="40"/>
      <c r="J20" s="40"/>
      <c r="K20" s="40"/>
    </row>
    <row r="21" customFormat="false" ht="12" hidden="false" customHeight="true" outlineLevel="0" collapsed="false">
      <c r="A21" s="43"/>
      <c r="B21" s="43"/>
      <c r="C21" s="43"/>
      <c r="D21" s="40"/>
      <c r="E21" s="40"/>
      <c r="F21" s="40"/>
      <c r="G21" s="34"/>
      <c r="H21" s="34"/>
      <c r="I21" s="40"/>
      <c r="J21" s="40"/>
      <c r="K21" s="40"/>
    </row>
    <row r="22" customFormat="false" ht="12" hidden="false" customHeight="true" outlineLevel="0" collapsed="false">
      <c r="A22" s="49" t="s">
        <v>29</v>
      </c>
      <c r="B22" s="49"/>
      <c r="C22" s="49"/>
      <c r="D22" s="86" t="n">
        <f aca="false">+D19+D17</f>
        <v>1059646</v>
      </c>
      <c r="E22" s="86" t="n">
        <f aca="false">+E19+E17</f>
        <v>1210711</v>
      </c>
      <c r="F22" s="86" t="n">
        <f aca="false">+F19+F17</f>
        <v>1197892</v>
      </c>
      <c r="G22" s="41" t="s">
        <v>30</v>
      </c>
      <c r="H22" s="41"/>
      <c r="I22" s="86" t="n">
        <f aca="false">+I19+I17</f>
        <v>1059646</v>
      </c>
      <c r="J22" s="86" t="n">
        <f aca="false">+J19+J17</f>
        <v>1150976</v>
      </c>
      <c r="K22" s="86" t="n">
        <f aca="false">+K19+K17</f>
        <v>1111376</v>
      </c>
    </row>
    <row r="23" customFormat="false" ht="12" hidden="false" customHeight="true" outlineLevel="0" collapsed="false">
      <c r="A23" s="39"/>
      <c r="B23" s="39"/>
      <c r="C23" s="39"/>
      <c r="D23" s="40"/>
      <c r="E23" s="40"/>
      <c r="F23" s="40"/>
      <c r="G23" s="37"/>
      <c r="H23" s="37"/>
      <c r="I23" s="40"/>
      <c r="J23" s="40"/>
      <c r="K23" s="40"/>
    </row>
    <row r="24" customFormat="false" ht="12" hidden="false" customHeight="true" outlineLevel="0" collapsed="false">
      <c r="A24" s="39" t="s">
        <v>31</v>
      </c>
      <c r="B24" s="39"/>
      <c r="C24" s="39"/>
      <c r="D24" s="40"/>
      <c r="E24" s="40"/>
      <c r="F24" s="40"/>
      <c r="G24" s="37" t="s">
        <v>32</v>
      </c>
      <c r="H24" s="37"/>
      <c r="I24" s="38" t="n">
        <f aca="false">+'9.1. GAMESZ kiad. össz.'!H29</f>
        <v>42407</v>
      </c>
      <c r="J24" s="38" t="n">
        <f aca="false">+'9.1. GAMESZ kiad. össz.'!I29</f>
        <v>56224</v>
      </c>
      <c r="K24" s="38" t="n">
        <f aca="false">+'9.1. GAMESZ kiad. össz.'!J29</f>
        <v>54891</v>
      </c>
    </row>
    <row r="25" customFormat="false" ht="12" hidden="false" customHeight="true" outlineLevel="0" collapsed="false">
      <c r="A25" s="39" t="s">
        <v>33</v>
      </c>
      <c r="B25" s="39"/>
      <c r="C25" s="39"/>
      <c r="D25" s="40"/>
      <c r="E25" s="40"/>
      <c r="F25" s="40"/>
      <c r="G25" s="37" t="s">
        <v>34</v>
      </c>
      <c r="H25" s="37"/>
      <c r="I25" s="38" t="n">
        <f aca="false">+'9.1. GAMESZ kiad. össz.'!H30</f>
        <v>9620</v>
      </c>
      <c r="J25" s="38" t="n">
        <f aca="false">+'9.1. GAMESZ kiad. össz.'!I30</f>
        <v>3511</v>
      </c>
      <c r="K25" s="38" t="n">
        <f aca="false">+'9.1. GAMESZ kiad. össz.'!J30</f>
        <v>3511</v>
      </c>
    </row>
    <row r="26" customFormat="false" ht="12" hidden="false" customHeight="true" outlineLevel="0" collapsed="false">
      <c r="A26" s="37" t="s">
        <v>35</v>
      </c>
      <c r="B26" s="37"/>
      <c r="C26" s="37"/>
      <c r="D26" s="40"/>
      <c r="E26" s="40"/>
      <c r="F26" s="40"/>
      <c r="G26" s="37" t="s">
        <v>36</v>
      </c>
      <c r="H26" s="37"/>
      <c r="I26" s="38" t="n">
        <f aca="false">+'9.1. GAMESZ kiad. össz.'!H31</f>
        <v>0</v>
      </c>
      <c r="J26" s="38" t="n">
        <f aca="false">+'9.1. GAMESZ kiad. össz.'!I31</f>
        <v>0</v>
      </c>
      <c r="K26" s="38" t="n">
        <f aca="false">+'9.1. GAMESZ kiad. össz.'!J31</f>
        <v>0</v>
      </c>
    </row>
    <row r="27" customFormat="false" ht="12" hidden="false" customHeight="true" outlineLevel="0" collapsed="false">
      <c r="A27" s="41" t="s">
        <v>37</v>
      </c>
      <c r="B27" s="41"/>
      <c r="C27" s="41"/>
      <c r="D27" s="40" t="n">
        <f aca="false">SUM(D24:D26)</f>
        <v>0</v>
      </c>
      <c r="E27" s="40" t="n">
        <f aca="false">SUM(E24:E26)</f>
        <v>0</v>
      </c>
      <c r="F27" s="40" t="n">
        <f aca="false">SUM(F24:F26)</f>
        <v>0</v>
      </c>
      <c r="G27" s="41" t="s">
        <v>38</v>
      </c>
      <c r="H27" s="41"/>
      <c r="I27" s="44" t="n">
        <f aca="false">SUM(I24:I26)</f>
        <v>52027</v>
      </c>
      <c r="J27" s="44" t="n">
        <f aca="false">SUM(J24:J26)</f>
        <v>59735</v>
      </c>
      <c r="K27" s="44" t="n">
        <f aca="false">SUM(K24:K26)</f>
        <v>58402</v>
      </c>
    </row>
    <row r="28" customFormat="false" ht="12" hidden="false" customHeight="true" outlineLevel="0" collapsed="false">
      <c r="A28" s="37"/>
      <c r="B28" s="37"/>
      <c r="C28" s="37"/>
      <c r="D28" s="40"/>
      <c r="E28" s="40"/>
      <c r="F28" s="40"/>
      <c r="G28" s="50"/>
      <c r="H28" s="47"/>
      <c r="I28" s="44"/>
      <c r="J28" s="44"/>
      <c r="K28" s="44"/>
    </row>
    <row r="29" customFormat="false" ht="12" hidden="false" customHeight="true" outlineLevel="0" collapsed="false">
      <c r="A29" s="37"/>
      <c r="B29" s="37"/>
      <c r="C29" s="37"/>
      <c r="D29" s="40"/>
      <c r="E29" s="40"/>
      <c r="F29" s="40"/>
      <c r="G29" s="50" t="s">
        <v>39</v>
      </c>
      <c r="H29" s="47"/>
      <c r="I29" s="44"/>
      <c r="J29" s="44"/>
      <c r="K29" s="44"/>
    </row>
    <row r="30" customFormat="false" ht="12" hidden="false" customHeight="true" outlineLevel="0" collapsed="false">
      <c r="A30" s="37"/>
      <c r="B30" s="37"/>
      <c r="C30" s="37"/>
      <c r="D30" s="40"/>
      <c r="E30" s="40"/>
      <c r="F30" s="40"/>
      <c r="G30" s="37" t="s">
        <v>40</v>
      </c>
      <c r="H30" s="37"/>
      <c r="I30" s="44"/>
      <c r="J30" s="44"/>
      <c r="K30" s="44"/>
    </row>
    <row r="31" customFormat="false" ht="12" hidden="false" customHeight="true" outlineLevel="0" collapsed="false">
      <c r="A31" s="41" t="s">
        <v>41</v>
      </c>
      <c r="B31" s="41"/>
      <c r="C31" s="41"/>
      <c r="D31" s="86" t="n">
        <f aca="false">+'5.1 GAMESZ M-F. bev. '!K74</f>
        <v>52027</v>
      </c>
      <c r="E31" s="86" t="n">
        <f aca="false">+'5.1 GAMESZ M-F. bev. '!L74</f>
        <v>0</v>
      </c>
      <c r="F31" s="86" t="n">
        <f aca="false">+'5.1 GAMESZ M-F. bev. '!M74</f>
        <v>0</v>
      </c>
      <c r="G31" s="41" t="s">
        <v>42</v>
      </c>
      <c r="H31" s="41"/>
      <c r="I31" s="44" t="n">
        <f aca="false">'9.1. GAMESZ kiad. össz.'!H41</f>
        <v>0</v>
      </c>
      <c r="J31" s="44" t="n">
        <f aca="false">'9.1. GAMESZ kiad. össz.'!I41</f>
        <v>0</v>
      </c>
      <c r="K31" s="44" t="n">
        <f aca="false">'9.1. GAMESZ kiad. össz.'!J41</f>
        <v>0</v>
      </c>
    </row>
    <row r="32" customFormat="false" ht="12" hidden="false" customHeight="true" outlineLevel="0" collapsed="false">
      <c r="A32" s="42" t="s">
        <v>28</v>
      </c>
      <c r="B32" s="42"/>
      <c r="C32" s="42"/>
      <c r="D32" s="39"/>
      <c r="E32" s="39"/>
      <c r="F32" s="39"/>
      <c r="G32" s="50"/>
      <c r="H32" s="47"/>
      <c r="I32" s="40"/>
      <c r="J32" s="40"/>
      <c r="K32" s="40"/>
    </row>
    <row r="33" customFormat="false" ht="12" hidden="false" customHeight="true" outlineLevel="0" collapsed="false">
      <c r="A33" s="37"/>
      <c r="B33" s="37"/>
      <c r="C33" s="37"/>
      <c r="D33" s="40"/>
      <c r="E33" s="40"/>
      <c r="F33" s="40"/>
      <c r="G33" s="37"/>
      <c r="H33" s="37"/>
      <c r="I33" s="40"/>
      <c r="J33" s="40"/>
      <c r="K33" s="40"/>
    </row>
    <row r="34" customFormat="false" ht="12" hidden="false" customHeight="true" outlineLevel="0" collapsed="false">
      <c r="A34" s="49" t="s">
        <v>43</v>
      </c>
      <c r="B34" s="49"/>
      <c r="C34" s="49"/>
      <c r="D34" s="44" t="n">
        <f aca="false">D27+D31</f>
        <v>52027</v>
      </c>
      <c r="E34" s="44" t="n">
        <f aca="false">E27+E31</f>
        <v>0</v>
      </c>
      <c r="F34" s="44" t="n">
        <f aca="false">F27+F31</f>
        <v>0</v>
      </c>
      <c r="G34" s="41" t="s">
        <v>44</v>
      </c>
      <c r="H34" s="41"/>
      <c r="I34" s="44" t="n">
        <f aca="false">+I31+I27+I29</f>
        <v>52027</v>
      </c>
      <c r="J34" s="44" t="n">
        <f aca="false">+J31+J27+J29</f>
        <v>59735</v>
      </c>
      <c r="K34" s="44" t="n">
        <f aca="false">+K31+K27+K29</f>
        <v>58402</v>
      </c>
    </row>
    <row r="35" customFormat="false" ht="12" hidden="false" customHeight="true" outlineLevel="0" collapsed="false">
      <c r="A35" s="51"/>
      <c r="B35" s="51"/>
      <c r="C35" s="51"/>
      <c r="D35" s="40"/>
      <c r="E35" s="40"/>
      <c r="F35" s="40"/>
      <c r="G35" s="43"/>
      <c r="H35" s="43"/>
      <c r="I35" s="40"/>
      <c r="J35" s="40"/>
      <c r="K35" s="40"/>
    </row>
    <row r="36" customFormat="false" ht="12.75" hidden="false" customHeight="true" outlineLevel="0" collapsed="false">
      <c r="A36" s="52" t="s">
        <v>45</v>
      </c>
      <c r="B36" s="52"/>
      <c r="C36" s="52"/>
      <c r="D36" s="86" t="n">
        <f aca="false">+D31+D22</f>
        <v>1111673</v>
      </c>
      <c r="E36" s="86" t="n">
        <f aca="false">+E31+E22</f>
        <v>1210711</v>
      </c>
      <c r="F36" s="86" t="n">
        <f aca="false">+F31+F22</f>
        <v>1197892</v>
      </c>
      <c r="G36" s="52" t="s">
        <v>46</v>
      </c>
      <c r="H36" s="52"/>
      <c r="I36" s="86" t="n">
        <f aca="false">+I34+I22</f>
        <v>1111673</v>
      </c>
      <c r="J36" s="86" t="n">
        <f aca="false">+J34+J22</f>
        <v>1210711</v>
      </c>
      <c r="K36" s="86" t="n">
        <f aca="false">+K34+K22</f>
        <v>1169778</v>
      </c>
    </row>
    <row r="38" customFormat="false" ht="12.75" hidden="false" customHeight="false" outlineLevel="0" collapsed="false">
      <c r="D38" s="55"/>
      <c r="E38" s="55"/>
      <c r="F38" s="55"/>
    </row>
    <row r="39" customFormat="false" ht="12.75" hidden="false" customHeight="false" outlineLevel="0" collapsed="false">
      <c r="D39" s="55"/>
      <c r="E39" s="55"/>
      <c r="F39" s="55"/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K4"/>
    <mergeCell ref="A5:K5"/>
    <mergeCell ref="A6:C6"/>
    <mergeCell ref="G6:H6"/>
    <mergeCell ref="A7:F7"/>
    <mergeCell ref="G7:K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A33:C33"/>
    <mergeCell ref="G33:H33"/>
    <mergeCell ref="A34:C34"/>
    <mergeCell ref="G34:H34"/>
    <mergeCell ref="A35:C35"/>
    <mergeCell ref="G35:H35"/>
    <mergeCell ref="A36:C36"/>
    <mergeCell ref="G36:H36"/>
  </mergeCells>
  <printOptions headings="false" gridLines="false" gridLinesSet="true" horizontalCentered="true" verticalCentered="false"/>
  <pageMargins left="0" right="0" top="0.275694444444444" bottom="0.47291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 November 16.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:M2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02" width="9.14"/>
    <col collapsed="false" customWidth="true" hidden="false" outlineLevel="0" max="4" min="4" style="202" width="25.28"/>
    <col collapsed="false" customWidth="false" hidden="false" outlineLevel="0" max="257" min="5" style="202" width="9.14"/>
  </cols>
  <sheetData>
    <row r="2" s="62" customFormat="true" ht="11.25" hidden="false" customHeight="false" outlineLevel="0" collapsed="false">
      <c r="M2" s="64" t="s">
        <v>276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.75" hidden="false" customHeight="false" outlineLevel="0" collapsed="false">
      <c r="A4" s="198" t="s">
        <v>182</v>
      </c>
      <c r="B4" s="198"/>
      <c r="C4" s="198"/>
      <c r="D4" s="198"/>
      <c r="E4" s="71" t="s">
        <v>63</v>
      </c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286"/>
      <c r="B5" s="286"/>
      <c r="C5" s="286"/>
      <c r="D5" s="286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.75" hidden="false" customHeight="false" outlineLevel="0" collapsed="false">
      <c r="A6" s="101"/>
      <c r="B6" s="101"/>
      <c r="C6" s="101"/>
      <c r="D6" s="101"/>
      <c r="E6" s="185"/>
      <c r="F6" s="185"/>
      <c r="G6" s="185"/>
      <c r="H6" s="185"/>
      <c r="I6" s="185"/>
      <c r="J6" s="185"/>
      <c r="K6" s="185"/>
      <c r="L6" s="186"/>
      <c r="M6" s="185" t="s">
        <v>69</v>
      </c>
    </row>
    <row r="7" customFormat="false" ht="12.75" hidden="false" customHeight="true" outlineLevel="0" collapsed="false">
      <c r="A7" s="35" t="s">
        <v>70</v>
      </c>
      <c r="B7" s="35"/>
      <c r="C7" s="35"/>
      <c r="D7" s="35"/>
      <c r="E7" s="212" t="s">
        <v>191</v>
      </c>
      <c r="F7" s="212"/>
      <c r="G7" s="212"/>
      <c r="H7" s="212"/>
      <c r="I7" s="212"/>
      <c r="J7" s="212"/>
      <c r="K7" s="212"/>
      <c r="L7" s="212"/>
      <c r="M7" s="212"/>
    </row>
    <row r="8" s="121" customFormat="true" ht="32.25" hidden="false" customHeight="true" outlineLevel="0" collapsed="false">
      <c r="A8" s="35"/>
      <c r="B8" s="35"/>
      <c r="C8" s="35"/>
      <c r="D8" s="35"/>
      <c r="E8" s="218" t="s">
        <v>222</v>
      </c>
      <c r="F8" s="218"/>
      <c r="G8" s="218"/>
      <c r="H8" s="218" t="s">
        <v>228</v>
      </c>
      <c r="I8" s="218"/>
      <c r="J8" s="218"/>
      <c r="K8" s="218" t="s">
        <v>74</v>
      </c>
      <c r="L8" s="218"/>
      <c r="M8" s="218"/>
    </row>
    <row r="9" s="121" customFormat="true" ht="27" hidden="false" customHeight="false" outlineLevel="0" collapsed="false">
      <c r="A9" s="35"/>
      <c r="B9" s="35"/>
      <c r="C9" s="35"/>
      <c r="D9" s="35"/>
      <c r="E9" s="246" t="s">
        <v>9</v>
      </c>
      <c r="F9" s="134" t="s">
        <v>11</v>
      </c>
      <c r="G9" s="134" t="s">
        <v>12</v>
      </c>
      <c r="H9" s="246" t="s">
        <v>9</v>
      </c>
      <c r="I9" s="134" t="s">
        <v>11</v>
      </c>
      <c r="J9" s="134" t="s">
        <v>12</v>
      </c>
      <c r="K9" s="246" t="s">
        <v>9</v>
      </c>
      <c r="L9" s="134" t="s">
        <v>11</v>
      </c>
      <c r="M9" s="134" t="s">
        <v>12</v>
      </c>
    </row>
    <row r="10" s="62" customFormat="true" ht="22.5" hidden="false" customHeight="true" outlineLevel="0" collapsed="false">
      <c r="A10" s="39" t="s">
        <v>81</v>
      </c>
      <c r="B10" s="39"/>
      <c r="C10" s="39"/>
      <c r="D10" s="39"/>
      <c r="E10" s="239"/>
      <c r="F10" s="239"/>
      <c r="G10" s="239"/>
      <c r="H10" s="239"/>
      <c r="I10" s="239"/>
      <c r="J10" s="239"/>
      <c r="K10" s="239" t="n">
        <f aca="false">+E10+H10</f>
        <v>0</v>
      </c>
      <c r="L10" s="239" t="n">
        <f aca="false">+F10+I10</f>
        <v>0</v>
      </c>
      <c r="M10" s="239" t="n">
        <f aca="false">+G10+J10</f>
        <v>0</v>
      </c>
    </row>
    <row r="11" s="62" customFormat="true" ht="22.5" hidden="false" customHeight="true" outlineLevel="0" collapsed="false">
      <c r="A11" s="39" t="s">
        <v>82</v>
      </c>
      <c r="B11" s="39"/>
      <c r="C11" s="39"/>
      <c r="D11" s="39"/>
      <c r="E11" s="239"/>
      <c r="F11" s="239"/>
      <c r="G11" s="239"/>
      <c r="H11" s="239"/>
      <c r="I11" s="239"/>
      <c r="J11" s="239"/>
      <c r="K11" s="239" t="n">
        <f aca="false">+E11+H11</f>
        <v>0</v>
      </c>
      <c r="L11" s="239" t="n">
        <f aca="false">+F11+I11</f>
        <v>0</v>
      </c>
      <c r="M11" s="239" t="n">
        <f aca="false">+G11+J11</f>
        <v>0</v>
      </c>
    </row>
    <row r="12" s="62" customFormat="true" ht="22.5" hidden="false" customHeight="true" outlineLevel="0" collapsed="false">
      <c r="A12" s="39" t="s">
        <v>83</v>
      </c>
      <c r="B12" s="39"/>
      <c r="C12" s="39"/>
      <c r="D12" s="39"/>
      <c r="E12" s="239"/>
      <c r="F12" s="239"/>
      <c r="G12" s="239"/>
      <c r="H12" s="239"/>
      <c r="I12" s="239"/>
      <c r="J12" s="239"/>
      <c r="K12" s="239" t="n">
        <f aca="false">+E12+H12</f>
        <v>0</v>
      </c>
      <c r="L12" s="239" t="n">
        <f aca="false">+F12+I12</f>
        <v>0</v>
      </c>
      <c r="M12" s="239" t="n">
        <f aca="false">+G12+J12</f>
        <v>0</v>
      </c>
    </row>
    <row r="13" s="62" customFormat="true" ht="12.75" hidden="false" customHeight="true" outlineLevel="0" collapsed="false">
      <c r="A13" s="39" t="s">
        <v>84</v>
      </c>
      <c r="B13" s="39"/>
      <c r="C13" s="39"/>
      <c r="D13" s="39"/>
      <c r="E13" s="239"/>
      <c r="F13" s="239"/>
      <c r="G13" s="239"/>
      <c r="H13" s="239"/>
      <c r="I13" s="239" t="n">
        <v>200</v>
      </c>
      <c r="J13" s="239" t="n">
        <v>200</v>
      </c>
      <c r="K13" s="239" t="n">
        <f aca="false">+E13+H13</f>
        <v>0</v>
      </c>
      <c r="L13" s="239" t="n">
        <f aca="false">+F13+I13</f>
        <v>200</v>
      </c>
      <c r="M13" s="239" t="n">
        <f aca="false">+G13+J13</f>
        <v>200</v>
      </c>
    </row>
    <row r="14" s="62" customFormat="true" ht="12.75" hidden="false" customHeight="true" outlineLevel="0" collapsed="false">
      <c r="A14" s="49" t="s">
        <v>85</v>
      </c>
      <c r="B14" s="49"/>
      <c r="C14" s="49"/>
      <c r="D14" s="49"/>
      <c r="E14" s="240" t="n">
        <f aca="false">SUM(E10:E13)</f>
        <v>0</v>
      </c>
      <c r="F14" s="240" t="n">
        <f aca="false">SUM(F10:F13)</f>
        <v>0</v>
      </c>
      <c r="G14" s="240" t="n">
        <f aca="false">SUM(G10:G13)</f>
        <v>0</v>
      </c>
      <c r="H14" s="240" t="n">
        <f aca="false">SUM(H10:H13)</f>
        <v>0</v>
      </c>
      <c r="I14" s="240" t="n">
        <f aca="false">SUM(I10:I13)</f>
        <v>200</v>
      </c>
      <c r="J14" s="240" t="n">
        <f aca="false">SUM(J10:J13)</f>
        <v>200</v>
      </c>
      <c r="K14" s="240" t="n">
        <f aca="false">SUM(K10:K13)</f>
        <v>0</v>
      </c>
      <c r="L14" s="240" t="n">
        <f aca="false">SUM(L10:L13)</f>
        <v>200</v>
      </c>
      <c r="M14" s="240" t="n">
        <f aca="false">SUM(M10:M13)</f>
        <v>200</v>
      </c>
    </row>
    <row r="15" s="62" customFormat="true" ht="11.25" hidden="false" customHeight="false" outlineLevel="0" collapsed="false">
      <c r="A15" s="69"/>
      <c r="B15" s="69"/>
      <c r="C15" s="69"/>
      <c r="D15" s="69"/>
      <c r="E15" s="240"/>
      <c r="F15" s="240"/>
      <c r="G15" s="240"/>
      <c r="H15" s="240"/>
      <c r="I15" s="240"/>
      <c r="J15" s="240"/>
      <c r="K15" s="240"/>
      <c r="L15" s="240"/>
      <c r="M15" s="240"/>
    </row>
    <row r="16" s="62" customFormat="true" ht="11.25" hidden="false" customHeight="false" outlineLevel="0" collapsed="false">
      <c r="A16" s="112" t="s">
        <v>87</v>
      </c>
      <c r="B16" s="112"/>
      <c r="C16" s="112"/>
      <c r="D16" s="112"/>
      <c r="E16" s="239"/>
      <c r="F16" s="239"/>
      <c r="G16" s="239"/>
      <c r="H16" s="239"/>
      <c r="I16" s="239" t="n">
        <v>281</v>
      </c>
      <c r="J16" s="239" t="n">
        <v>280</v>
      </c>
      <c r="K16" s="239" t="n">
        <f aca="false">+E16+H16</f>
        <v>0</v>
      </c>
      <c r="L16" s="239" t="n">
        <f aca="false">+F16+I16</f>
        <v>281</v>
      </c>
      <c r="M16" s="239" t="n">
        <f aca="false">+G16+J16</f>
        <v>280</v>
      </c>
    </row>
    <row r="17" s="62" customFormat="true" ht="11.25" hidden="false" customHeight="true" outlineLevel="0" collapsed="false">
      <c r="A17" s="39" t="s">
        <v>88</v>
      </c>
      <c r="B17" s="39"/>
      <c r="C17" s="39"/>
      <c r="D17" s="39"/>
      <c r="E17" s="239"/>
      <c r="F17" s="239"/>
      <c r="G17" s="239"/>
      <c r="H17" s="239"/>
      <c r="I17" s="239" t="n">
        <v>45865</v>
      </c>
      <c r="J17" s="239" t="n">
        <v>44858</v>
      </c>
      <c r="K17" s="239" t="n">
        <f aca="false">+E17+H17</f>
        <v>0</v>
      </c>
      <c r="L17" s="239" t="n">
        <f aca="false">+F17+I17</f>
        <v>45865</v>
      </c>
      <c r="M17" s="239" t="n">
        <f aca="false">+G17+J17</f>
        <v>44858</v>
      </c>
    </row>
    <row r="18" s="62" customFormat="true" ht="11.25" hidden="false" customHeight="false" outlineLevel="0" collapsed="false">
      <c r="A18" s="65" t="s">
        <v>89</v>
      </c>
      <c r="B18" s="65"/>
      <c r="C18" s="65"/>
      <c r="D18" s="65"/>
      <c r="E18" s="240"/>
      <c r="F18" s="240"/>
      <c r="G18" s="240"/>
      <c r="H18" s="240"/>
      <c r="I18" s="240"/>
      <c r="J18" s="239"/>
      <c r="K18" s="239" t="n">
        <f aca="false">+E18+H18</f>
        <v>0</v>
      </c>
      <c r="L18" s="239" t="n">
        <f aca="false">+F18+I18</f>
        <v>0</v>
      </c>
      <c r="M18" s="239" t="n">
        <f aca="false">+G18+J18</f>
        <v>0</v>
      </c>
    </row>
    <row r="19" s="62" customFormat="true" ht="11.25" hidden="false" customHeight="false" outlineLevel="0" collapsed="false">
      <c r="A19" s="112" t="s">
        <v>90</v>
      </c>
      <c r="B19" s="112"/>
      <c r="C19" s="112"/>
      <c r="D19" s="112"/>
      <c r="E19" s="240"/>
      <c r="F19" s="240"/>
      <c r="G19" s="240"/>
      <c r="H19" s="240"/>
      <c r="I19" s="240"/>
      <c r="J19" s="239"/>
      <c r="K19" s="239" t="n">
        <f aca="false">+E19+H19</f>
        <v>0</v>
      </c>
      <c r="L19" s="239" t="n">
        <f aca="false">+F19+I19</f>
        <v>0</v>
      </c>
      <c r="M19" s="239" t="n">
        <f aca="false">+G19+J19</f>
        <v>0</v>
      </c>
    </row>
    <row r="20" s="62" customFormat="true" ht="11.25" hidden="false" customHeight="false" outlineLevel="0" collapsed="false">
      <c r="A20" s="112" t="s">
        <v>91</v>
      </c>
      <c r="B20" s="112"/>
      <c r="C20" s="112"/>
      <c r="D20" s="112"/>
      <c r="E20" s="239"/>
      <c r="F20" s="239"/>
      <c r="G20" s="239"/>
      <c r="H20" s="239"/>
      <c r="I20" s="239"/>
      <c r="J20" s="239"/>
      <c r="K20" s="239" t="n">
        <f aca="false">+E20+H20</f>
        <v>0</v>
      </c>
      <c r="L20" s="239" t="n">
        <f aca="false">+F20+I20</f>
        <v>0</v>
      </c>
      <c r="M20" s="239" t="n">
        <f aca="false">+G20+J20</f>
        <v>0</v>
      </c>
    </row>
    <row r="21" s="62" customFormat="true" ht="11.25" hidden="false" customHeight="false" outlineLevel="0" collapsed="false">
      <c r="A21" s="65" t="s">
        <v>92</v>
      </c>
      <c r="B21" s="65"/>
      <c r="C21" s="65"/>
      <c r="D21" s="65"/>
      <c r="E21" s="239"/>
      <c r="F21" s="239"/>
      <c r="G21" s="239"/>
      <c r="H21" s="239"/>
      <c r="I21" s="239" t="n">
        <v>12361</v>
      </c>
      <c r="J21" s="239" t="n">
        <v>12013</v>
      </c>
      <c r="K21" s="239" t="n">
        <f aca="false">+E21+H21</f>
        <v>0</v>
      </c>
      <c r="L21" s="239" t="n">
        <f aca="false">+F21+I21</f>
        <v>12361</v>
      </c>
      <c r="M21" s="239" t="n">
        <f aca="false">+G21+J21</f>
        <v>12013</v>
      </c>
    </row>
    <row r="22" s="62" customFormat="true" ht="11.25" hidden="false" customHeight="true" outlineLevel="0" collapsed="false">
      <c r="A22" s="65" t="s">
        <v>93</v>
      </c>
      <c r="B22" s="65"/>
      <c r="C22" s="65"/>
      <c r="D22" s="65"/>
      <c r="E22" s="239"/>
      <c r="F22" s="239"/>
      <c r="G22" s="239"/>
      <c r="H22" s="239"/>
      <c r="I22" s="239"/>
      <c r="J22" s="239"/>
      <c r="K22" s="239" t="n">
        <f aca="false">+E22+H22</f>
        <v>0</v>
      </c>
      <c r="L22" s="239" t="n">
        <f aca="false">+F22+I22</f>
        <v>0</v>
      </c>
      <c r="M22" s="239" t="n">
        <f aca="false">+G22+J22</f>
        <v>0</v>
      </c>
    </row>
    <row r="23" s="62" customFormat="true" ht="11.25" hidden="false" customHeight="true" outlineLevel="0" collapsed="false">
      <c r="A23" s="65" t="s">
        <v>94</v>
      </c>
      <c r="B23" s="65"/>
      <c r="C23" s="65"/>
      <c r="D23" s="65"/>
      <c r="E23" s="239"/>
      <c r="F23" s="239"/>
      <c r="G23" s="239"/>
      <c r="H23" s="239"/>
      <c r="I23" s="239" t="n">
        <v>14</v>
      </c>
      <c r="J23" s="239" t="n">
        <v>14</v>
      </c>
      <c r="K23" s="239" t="n">
        <f aca="false">+E23+H23</f>
        <v>0</v>
      </c>
      <c r="L23" s="239" t="n">
        <f aca="false">+F23+I23</f>
        <v>14</v>
      </c>
      <c r="M23" s="239" t="n">
        <f aca="false">+G23+J23</f>
        <v>14</v>
      </c>
    </row>
    <row r="24" s="62" customFormat="true" ht="11.25" hidden="false" customHeight="true" outlineLevel="0" collapsed="false">
      <c r="A24" s="65" t="s">
        <v>95</v>
      </c>
      <c r="B24" s="65"/>
      <c r="C24" s="65"/>
      <c r="D24" s="65"/>
      <c r="E24" s="239"/>
      <c r="F24" s="239"/>
      <c r="G24" s="239"/>
      <c r="H24" s="239"/>
      <c r="I24" s="239"/>
      <c r="J24" s="239"/>
      <c r="K24" s="239" t="n">
        <f aca="false">+E24+H24</f>
        <v>0</v>
      </c>
      <c r="L24" s="239" t="n">
        <f aca="false">+F24+I24</f>
        <v>0</v>
      </c>
      <c r="M24" s="239" t="n">
        <f aca="false">+G24+J24</f>
        <v>0</v>
      </c>
    </row>
    <row r="25" s="62" customFormat="true" ht="11.25" hidden="false" customHeight="true" outlineLevel="0" collapsed="false">
      <c r="A25" s="39" t="s">
        <v>96</v>
      </c>
      <c r="B25" s="39"/>
      <c r="C25" s="39"/>
      <c r="D25" s="39"/>
      <c r="E25" s="239"/>
      <c r="F25" s="239"/>
      <c r="G25" s="239"/>
      <c r="H25" s="239"/>
      <c r="I25" s="239"/>
      <c r="J25" s="239"/>
      <c r="K25" s="239" t="n">
        <f aca="false">+E25+H25</f>
        <v>0</v>
      </c>
      <c r="L25" s="239" t="n">
        <f aca="false">+F25+I25</f>
        <v>0</v>
      </c>
      <c r="M25" s="239" t="n">
        <f aca="false">+G25+J25</f>
        <v>0</v>
      </c>
    </row>
    <row r="26" s="62" customFormat="true" ht="11.25" hidden="false" customHeight="false" outlineLevel="0" collapsed="false">
      <c r="A26" s="65" t="s">
        <v>97</v>
      </c>
      <c r="B26" s="65"/>
      <c r="C26" s="65"/>
      <c r="D26" s="65"/>
      <c r="E26" s="240"/>
      <c r="F26" s="240"/>
      <c r="G26" s="240"/>
      <c r="H26" s="240"/>
      <c r="I26" s="240"/>
      <c r="J26" s="239"/>
      <c r="K26" s="239" t="n">
        <f aca="false">+E26+H26</f>
        <v>0</v>
      </c>
      <c r="L26" s="239" t="n">
        <f aca="false">+F26+I26</f>
        <v>0</v>
      </c>
      <c r="M26" s="239" t="n">
        <f aca="false">+G26+J26</f>
        <v>0</v>
      </c>
    </row>
    <row r="27" s="62" customFormat="true" ht="11.25" hidden="false" customHeight="false" outlineLevel="0" collapsed="false">
      <c r="A27" s="69" t="s">
        <v>98</v>
      </c>
      <c r="B27" s="69"/>
      <c r="C27" s="69"/>
      <c r="D27" s="69"/>
      <c r="E27" s="240" t="n">
        <f aca="false">SUM(E16:E26)</f>
        <v>0</v>
      </c>
      <c r="F27" s="240" t="n">
        <f aca="false">SUM(F16:F26)</f>
        <v>0</v>
      </c>
      <c r="G27" s="240" t="n">
        <f aca="false">SUM(G16:G26)</f>
        <v>0</v>
      </c>
      <c r="H27" s="240" t="n">
        <f aca="false">SUM(H16:H26)</f>
        <v>0</v>
      </c>
      <c r="I27" s="240" t="n">
        <f aca="false">SUM(I16:I26)</f>
        <v>58521</v>
      </c>
      <c r="J27" s="240" t="n">
        <f aca="false">SUM(J16:J26)</f>
        <v>57165</v>
      </c>
      <c r="K27" s="240" t="n">
        <f aca="false">+E27+H27</f>
        <v>0</v>
      </c>
      <c r="L27" s="240" t="n">
        <f aca="false">+F27+I27</f>
        <v>58521</v>
      </c>
      <c r="M27" s="240" t="n">
        <f aca="false">+G27+J27</f>
        <v>57165</v>
      </c>
    </row>
    <row r="28" s="230" customFormat="true" ht="12.75" hidden="false" customHeight="true" outlineLevel="0" collapsed="false">
      <c r="A28" s="283"/>
      <c r="B28" s="283"/>
      <c r="C28" s="283"/>
      <c r="D28" s="283"/>
      <c r="E28" s="240"/>
      <c r="F28" s="240"/>
      <c r="G28" s="240"/>
      <c r="H28" s="240"/>
      <c r="I28" s="240"/>
      <c r="J28" s="240"/>
      <c r="K28" s="240"/>
      <c r="L28" s="240"/>
      <c r="M28" s="240"/>
    </row>
    <row r="29" s="62" customFormat="true" ht="22.5" hidden="false" customHeight="true" outlineLevel="0" collapsed="false">
      <c r="A29" s="39" t="s">
        <v>99</v>
      </c>
      <c r="B29" s="39"/>
      <c r="C29" s="39"/>
      <c r="D29" s="39"/>
      <c r="E29" s="239"/>
      <c r="F29" s="239"/>
      <c r="G29" s="239"/>
      <c r="H29" s="239"/>
      <c r="I29" s="239"/>
      <c r="J29" s="239"/>
      <c r="K29" s="239"/>
      <c r="L29" s="239"/>
      <c r="M29" s="239"/>
    </row>
    <row r="30" s="62" customFormat="true" ht="22.5" hidden="false" customHeight="true" outlineLevel="0" collapsed="false">
      <c r="A30" s="39" t="s">
        <v>185</v>
      </c>
      <c r="B30" s="39"/>
      <c r="C30" s="39"/>
      <c r="D30" s="39"/>
      <c r="E30" s="239"/>
      <c r="F30" s="239"/>
      <c r="G30" s="239"/>
      <c r="H30" s="239"/>
      <c r="I30" s="239"/>
      <c r="J30" s="239"/>
      <c r="K30" s="239" t="n">
        <f aca="false">+E30+H30</f>
        <v>0</v>
      </c>
      <c r="L30" s="239" t="n">
        <f aca="false">+F30+I30</f>
        <v>0</v>
      </c>
      <c r="M30" s="239" t="n">
        <f aca="false">+G30+J30</f>
        <v>0</v>
      </c>
    </row>
    <row r="31" s="62" customFormat="true" ht="11.25" hidden="false" customHeight="false" outlineLevel="0" collapsed="false">
      <c r="A31" s="65" t="s">
        <v>135</v>
      </c>
      <c r="B31" s="65"/>
      <c r="C31" s="65"/>
      <c r="D31" s="65"/>
      <c r="E31" s="239"/>
      <c r="F31" s="239"/>
      <c r="G31" s="239"/>
      <c r="H31" s="239"/>
      <c r="I31" s="239" t="n">
        <v>500</v>
      </c>
      <c r="J31" s="239" t="n">
        <v>500</v>
      </c>
      <c r="K31" s="239" t="n">
        <f aca="false">+E31+H31</f>
        <v>0</v>
      </c>
      <c r="L31" s="239" t="n">
        <f aca="false">+F31+I31</f>
        <v>500</v>
      </c>
      <c r="M31" s="239" t="n">
        <f aca="false">+G31+J31</f>
        <v>500</v>
      </c>
    </row>
    <row r="32" s="62" customFormat="true" ht="11.25" hidden="false" customHeight="false" outlineLevel="0" collapsed="false">
      <c r="A32" s="69" t="s">
        <v>102</v>
      </c>
      <c r="B32" s="69"/>
      <c r="C32" s="69"/>
      <c r="D32" s="69"/>
      <c r="E32" s="240" t="n">
        <f aca="false">SUM(E29:E31)</f>
        <v>0</v>
      </c>
      <c r="F32" s="240" t="n">
        <f aca="false">SUM(F29:F31)</f>
        <v>0</v>
      </c>
      <c r="G32" s="240" t="n">
        <f aca="false">SUM(G29:G31)</f>
        <v>0</v>
      </c>
      <c r="H32" s="240" t="n">
        <f aca="false">SUM(H29:H31)</f>
        <v>0</v>
      </c>
      <c r="I32" s="240" t="n">
        <f aca="false">SUM(I29:I31)</f>
        <v>500</v>
      </c>
      <c r="J32" s="240" t="n">
        <f aca="false">SUM(J29:J31)</f>
        <v>500</v>
      </c>
      <c r="K32" s="240" t="n">
        <f aca="false">SUM(K29:K31)</f>
        <v>0</v>
      </c>
      <c r="L32" s="240" t="n">
        <f aca="false">SUM(L29:L31)</f>
        <v>500</v>
      </c>
      <c r="M32" s="240" t="n">
        <f aca="false">SUM(M29:M31)</f>
        <v>500</v>
      </c>
    </row>
    <row r="33" s="230" customFormat="true" ht="12.75" hidden="false" customHeight="true" outlineLevel="0" collapsed="false">
      <c r="A33" s="65"/>
      <c r="B33" s="65"/>
      <c r="C33" s="65"/>
      <c r="D33" s="65"/>
      <c r="E33" s="240"/>
      <c r="F33" s="240"/>
      <c r="G33" s="240"/>
      <c r="H33" s="240"/>
      <c r="I33" s="240"/>
      <c r="J33" s="240"/>
      <c r="K33" s="240"/>
      <c r="L33" s="240"/>
      <c r="M33" s="240"/>
    </row>
    <row r="34" s="62" customFormat="true" ht="11.25" hidden="false" customHeight="true" outlineLevel="0" collapsed="false">
      <c r="A34" s="69" t="s">
        <v>103</v>
      </c>
      <c r="B34" s="69"/>
      <c r="C34" s="69"/>
      <c r="D34" s="69"/>
      <c r="E34" s="240" t="n">
        <f aca="false">+E32+E27+E13</f>
        <v>0</v>
      </c>
      <c r="F34" s="240" t="n">
        <f aca="false">+F32+F27+F13</f>
        <v>0</v>
      </c>
      <c r="G34" s="240" t="n">
        <f aca="false">+G32+G27+G13</f>
        <v>0</v>
      </c>
      <c r="H34" s="240" t="n">
        <f aca="false">+H32+H27+H13</f>
        <v>0</v>
      </c>
      <c r="I34" s="240" t="n">
        <f aca="false">+I32+I27+I13</f>
        <v>59221</v>
      </c>
      <c r="J34" s="240" t="n">
        <f aca="false">+J32+J27+J13</f>
        <v>57865</v>
      </c>
      <c r="K34" s="240" t="n">
        <f aca="false">+K32+K27+K13</f>
        <v>0</v>
      </c>
      <c r="L34" s="240" t="n">
        <f aca="false">+L32+L27+L13</f>
        <v>59221</v>
      </c>
      <c r="M34" s="240" t="n">
        <f aca="false">+M32+M27+M13</f>
        <v>57865</v>
      </c>
    </row>
    <row r="35" customFormat="false" ht="12.75" hidden="false" customHeight="true" outlineLevel="0" collapsed="false">
      <c r="A35" s="65"/>
      <c r="B35" s="65"/>
      <c r="C35" s="65"/>
      <c r="D35" s="65"/>
      <c r="E35" s="240"/>
      <c r="F35" s="240"/>
      <c r="G35" s="240"/>
      <c r="H35" s="240"/>
      <c r="I35" s="240"/>
      <c r="J35" s="240"/>
      <c r="K35" s="240"/>
      <c r="L35" s="240"/>
      <c r="M35" s="240"/>
    </row>
    <row r="36" s="62" customFormat="true" ht="11.25" hidden="false" customHeight="false" outlineLevel="0" collapsed="false">
      <c r="A36" s="65" t="s">
        <v>104</v>
      </c>
      <c r="B36" s="65"/>
      <c r="C36" s="65"/>
      <c r="D36" s="65"/>
      <c r="E36" s="239"/>
      <c r="F36" s="239"/>
      <c r="G36" s="239"/>
      <c r="H36" s="239"/>
      <c r="I36" s="239"/>
      <c r="J36" s="239"/>
      <c r="K36" s="239"/>
      <c r="L36" s="239"/>
      <c r="M36" s="239"/>
    </row>
    <row r="37" s="62" customFormat="true" ht="11.25" hidden="false" customHeight="false" outlineLevel="0" collapsed="false">
      <c r="A37" s="65" t="s">
        <v>105</v>
      </c>
      <c r="B37" s="65"/>
      <c r="C37" s="65"/>
      <c r="D37" s="65"/>
      <c r="E37" s="239"/>
      <c r="F37" s="239"/>
      <c r="G37" s="239"/>
      <c r="H37" s="239"/>
      <c r="I37" s="239"/>
      <c r="J37" s="239"/>
      <c r="K37" s="239" t="n">
        <f aca="false">+E37+H37</f>
        <v>0</v>
      </c>
      <c r="L37" s="239" t="n">
        <f aca="false">+F37+I37</f>
        <v>0</v>
      </c>
      <c r="M37" s="239" t="n">
        <f aca="false">+G37+J37</f>
        <v>0</v>
      </c>
    </row>
    <row r="38" s="62" customFormat="true" ht="11.25" hidden="false" customHeight="false" outlineLevel="0" collapsed="false">
      <c r="A38" s="65" t="s">
        <v>106</v>
      </c>
      <c r="B38" s="65"/>
      <c r="C38" s="65"/>
      <c r="D38" s="65"/>
      <c r="E38" s="239"/>
      <c r="F38" s="239"/>
      <c r="G38" s="239"/>
      <c r="H38" s="239"/>
      <c r="I38" s="239"/>
      <c r="J38" s="239"/>
      <c r="K38" s="239" t="n">
        <f aca="false">+E38+H38</f>
        <v>0</v>
      </c>
      <c r="L38" s="239" t="n">
        <f aca="false">+F38+I38</f>
        <v>0</v>
      </c>
      <c r="M38" s="239" t="n">
        <f aca="false">+G38+J38</f>
        <v>0</v>
      </c>
    </row>
    <row r="39" s="62" customFormat="true" ht="11.25" hidden="false" customHeight="false" outlineLevel="0" collapsed="false">
      <c r="A39" s="65" t="s">
        <v>107</v>
      </c>
      <c r="B39" s="65"/>
      <c r="C39" s="65"/>
      <c r="D39" s="65"/>
      <c r="E39" s="239"/>
      <c r="F39" s="239"/>
      <c r="G39" s="239"/>
      <c r="H39" s="239"/>
      <c r="I39" s="239"/>
      <c r="J39" s="239"/>
      <c r="K39" s="239" t="n">
        <f aca="false">+E39+H39</f>
        <v>0</v>
      </c>
      <c r="L39" s="239" t="n">
        <f aca="false">+F39+I39</f>
        <v>0</v>
      </c>
      <c r="M39" s="239" t="n">
        <f aca="false">+G39+J39</f>
        <v>0</v>
      </c>
    </row>
    <row r="40" s="62" customFormat="true" ht="11.25" hidden="false" customHeight="false" outlineLevel="0" collapsed="false">
      <c r="A40" s="65" t="s">
        <v>108</v>
      </c>
      <c r="B40" s="65"/>
      <c r="C40" s="65"/>
      <c r="D40" s="65"/>
      <c r="E40" s="239"/>
      <c r="F40" s="239"/>
      <c r="G40" s="239"/>
      <c r="H40" s="239"/>
      <c r="I40" s="239"/>
      <c r="J40" s="239"/>
      <c r="K40" s="239" t="n">
        <f aca="false">+E40+H40</f>
        <v>0</v>
      </c>
      <c r="L40" s="239" t="n">
        <f aca="false">+F40+I40</f>
        <v>0</v>
      </c>
      <c r="M40" s="239" t="n">
        <f aca="false">+G40+J40</f>
        <v>0</v>
      </c>
    </row>
    <row r="41" s="62" customFormat="true" ht="11.25" hidden="false" customHeight="false" outlineLevel="0" collapsed="false">
      <c r="A41" s="65" t="s">
        <v>109</v>
      </c>
      <c r="B41" s="65"/>
      <c r="C41" s="65"/>
      <c r="D41" s="65"/>
      <c r="E41" s="239"/>
      <c r="F41" s="239" t="n">
        <v>3779</v>
      </c>
      <c r="G41" s="239" t="n">
        <v>3779</v>
      </c>
      <c r="H41" s="239"/>
      <c r="I41" s="239"/>
      <c r="J41" s="239"/>
      <c r="K41" s="239" t="n">
        <f aca="false">+E41+H41</f>
        <v>0</v>
      </c>
      <c r="L41" s="239" t="n">
        <f aca="false">+F41+I41</f>
        <v>3779</v>
      </c>
      <c r="M41" s="239" t="n">
        <f aca="false">+G41+J41</f>
        <v>3779</v>
      </c>
    </row>
    <row r="42" s="62" customFormat="true" ht="11.25" hidden="false" customHeight="false" outlineLevel="0" collapsed="false">
      <c r="A42" s="69" t="s">
        <v>110</v>
      </c>
      <c r="B42" s="69"/>
      <c r="C42" s="69"/>
      <c r="D42" s="69"/>
      <c r="E42" s="240" t="n">
        <f aca="false">SUM(E36:E41)</f>
        <v>0</v>
      </c>
      <c r="F42" s="240" t="n">
        <f aca="false">SUM(F36:F41)</f>
        <v>3779</v>
      </c>
      <c r="G42" s="240" t="n">
        <f aca="false">SUM(G36:G41)</f>
        <v>3779</v>
      </c>
      <c r="H42" s="240" t="n">
        <f aca="false">SUM(H36:H41)</f>
        <v>0</v>
      </c>
      <c r="I42" s="240" t="n">
        <f aca="false">SUM(I36:I41)</f>
        <v>0</v>
      </c>
      <c r="J42" s="240" t="n">
        <f aca="false">SUM(J36:J41)</f>
        <v>0</v>
      </c>
      <c r="K42" s="240" t="n">
        <f aca="false">SUM(K36:K41)</f>
        <v>0</v>
      </c>
      <c r="L42" s="240" t="n">
        <f aca="false">SUM(L36:L41)</f>
        <v>3779</v>
      </c>
      <c r="M42" s="240" t="n">
        <f aca="false">SUM(M36:M41)</f>
        <v>3779</v>
      </c>
    </row>
    <row r="43" s="230" customFormat="true" ht="12.75" hidden="false" customHeight="true" outlineLevel="0" collapsed="false">
      <c r="A43" s="65"/>
      <c r="B43" s="65"/>
      <c r="C43" s="65"/>
      <c r="D43" s="65"/>
      <c r="E43" s="240"/>
      <c r="F43" s="240"/>
      <c r="G43" s="240"/>
      <c r="H43" s="240"/>
      <c r="I43" s="240"/>
      <c r="J43" s="240"/>
      <c r="K43" s="240"/>
      <c r="L43" s="240"/>
      <c r="M43" s="240"/>
    </row>
    <row r="44" s="62" customFormat="true" ht="11.25" hidden="false" customHeight="false" outlineLevel="0" collapsed="false">
      <c r="A44" s="69" t="s">
        <v>111</v>
      </c>
      <c r="B44" s="69"/>
      <c r="C44" s="69"/>
      <c r="D44" s="69"/>
      <c r="E44" s="240" t="n">
        <f aca="false">+E42+E34</f>
        <v>0</v>
      </c>
      <c r="F44" s="240" t="n">
        <f aca="false">+F42+F34</f>
        <v>3779</v>
      </c>
      <c r="G44" s="240" t="n">
        <f aca="false">+G42+G34</f>
        <v>3779</v>
      </c>
      <c r="H44" s="240" t="n">
        <f aca="false">+H42+H34</f>
        <v>0</v>
      </c>
      <c r="I44" s="240" t="n">
        <f aca="false">+I42+I34</f>
        <v>59221</v>
      </c>
      <c r="J44" s="240" t="n">
        <f aca="false">+J42+J34</f>
        <v>57865</v>
      </c>
      <c r="K44" s="240" t="n">
        <f aca="false">+K42+K34</f>
        <v>0</v>
      </c>
      <c r="L44" s="240" t="n">
        <f aca="false">+L42+L34</f>
        <v>63000</v>
      </c>
      <c r="M44" s="240" t="n">
        <f aca="false">M42+M34</f>
        <v>61644</v>
      </c>
    </row>
    <row r="45" s="62" customFormat="true" ht="12.75" hidden="false" customHeight="false" outlineLevel="0" collapsed="false">
      <c r="A45" s="202"/>
      <c r="B45" s="202"/>
      <c r="C45" s="202"/>
      <c r="D45" s="202"/>
      <c r="E45" s="240"/>
      <c r="F45" s="240"/>
      <c r="G45" s="240"/>
      <c r="H45" s="240"/>
      <c r="I45" s="240"/>
      <c r="J45" s="240"/>
      <c r="K45" s="240"/>
      <c r="L45" s="240"/>
      <c r="M45" s="240"/>
    </row>
    <row r="46" s="62" customFormat="true" ht="11.25" hidden="false" customHeight="false" outlineLevel="0" collapsed="false">
      <c r="A46" s="112" t="s">
        <v>112</v>
      </c>
      <c r="B46" s="112"/>
      <c r="C46" s="112"/>
      <c r="D46" s="112"/>
      <c r="E46" s="242"/>
      <c r="F46" s="242"/>
      <c r="G46" s="242"/>
      <c r="H46" s="242"/>
      <c r="I46" s="242"/>
      <c r="J46" s="242"/>
      <c r="K46" s="242"/>
      <c r="L46" s="242"/>
      <c r="M46" s="242"/>
    </row>
    <row r="47" s="62" customFormat="true" ht="22.9" hidden="false" customHeight="true" outlineLevel="0" collapsed="false">
      <c r="A47" s="15" t="s">
        <v>113</v>
      </c>
      <c r="B47" s="15"/>
      <c r="C47" s="15"/>
      <c r="D47" s="15"/>
      <c r="E47" s="244"/>
      <c r="F47" s="244"/>
      <c r="G47" s="244"/>
      <c r="H47" s="244"/>
      <c r="I47" s="244"/>
      <c r="J47" s="244"/>
      <c r="K47" s="239" t="n">
        <f aca="false">+E47+H47</f>
        <v>0</v>
      </c>
      <c r="L47" s="239" t="n">
        <f aca="false">+F47+I47</f>
        <v>0</v>
      </c>
      <c r="M47" s="239" t="n">
        <f aca="false">+G47+J47</f>
        <v>0</v>
      </c>
    </row>
    <row r="48" s="62" customFormat="true" ht="22.9" hidden="false" customHeight="true" outlineLevel="0" collapsed="false">
      <c r="A48" s="15" t="s">
        <v>114</v>
      </c>
      <c r="B48" s="15"/>
      <c r="C48" s="15"/>
      <c r="D48" s="15"/>
      <c r="E48" s="244"/>
      <c r="F48" s="244"/>
      <c r="G48" s="244"/>
      <c r="H48" s="244"/>
      <c r="I48" s="244"/>
      <c r="J48" s="244"/>
      <c r="K48" s="239" t="n">
        <f aca="false">+E48+H48</f>
        <v>0</v>
      </c>
      <c r="L48" s="239" t="n">
        <f aca="false">+F48+I48</f>
        <v>0</v>
      </c>
      <c r="M48" s="239" t="n">
        <f aca="false">+G48+J48</f>
        <v>0</v>
      </c>
    </row>
    <row r="49" s="62" customFormat="true" ht="22.9" hidden="false" customHeight="true" outlineLevel="0" collapsed="false">
      <c r="A49" s="15" t="s">
        <v>115</v>
      </c>
      <c r="B49" s="15"/>
      <c r="C49" s="15"/>
      <c r="D49" s="15"/>
      <c r="E49" s="244"/>
      <c r="F49" s="244"/>
      <c r="G49" s="244"/>
      <c r="H49" s="244"/>
      <c r="I49" s="244"/>
      <c r="J49" s="244"/>
      <c r="K49" s="239" t="n">
        <f aca="false">+E49+H49</f>
        <v>0</v>
      </c>
      <c r="L49" s="239" t="n">
        <f aca="false">+F49+I49</f>
        <v>0</v>
      </c>
      <c r="M49" s="239" t="n">
        <f aca="false">+G49+J49</f>
        <v>0</v>
      </c>
    </row>
    <row r="50" s="62" customFormat="true" ht="22.9" hidden="false" customHeight="true" outlineLevel="0" collapsed="false">
      <c r="A50" s="15" t="s">
        <v>116</v>
      </c>
      <c r="B50" s="15"/>
      <c r="C50" s="15"/>
      <c r="D50" s="15"/>
      <c r="E50" s="244"/>
      <c r="F50" s="244"/>
      <c r="G50" s="244"/>
      <c r="H50" s="244"/>
      <c r="I50" s="244"/>
      <c r="J50" s="244"/>
      <c r="K50" s="239" t="n">
        <f aca="false">+E50+H50</f>
        <v>0</v>
      </c>
      <c r="L50" s="239" t="n">
        <f aca="false">+F50+I50</f>
        <v>0</v>
      </c>
      <c r="M50" s="239" t="n">
        <f aca="false">+G50+J50</f>
        <v>0</v>
      </c>
    </row>
    <row r="51" s="62" customFormat="true" ht="22.9" hidden="false" customHeight="true" outlineLevel="0" collapsed="false">
      <c r="A51" s="23" t="s">
        <v>117</v>
      </c>
      <c r="B51" s="23"/>
      <c r="C51" s="23"/>
      <c r="D51" s="23"/>
      <c r="E51" s="240" t="n">
        <f aca="false">SUM(E47:E50)</f>
        <v>0</v>
      </c>
      <c r="F51" s="240" t="n">
        <f aca="false">SUM(F47:F50)</f>
        <v>0</v>
      </c>
      <c r="G51" s="240" t="n">
        <f aca="false">SUM(G47:G50)</f>
        <v>0</v>
      </c>
      <c r="H51" s="240" t="n">
        <f aca="false">SUM(H47:H50)</f>
        <v>0</v>
      </c>
      <c r="I51" s="240" t="n">
        <f aca="false">SUM(I47:I50)</f>
        <v>0</v>
      </c>
      <c r="J51" s="240" t="n">
        <f aca="false">SUM(J47:J50)</f>
        <v>0</v>
      </c>
      <c r="K51" s="240" t="n">
        <f aca="false">SUM(K47:K50)</f>
        <v>0</v>
      </c>
      <c r="L51" s="240" t="n">
        <f aca="false">SUM(L47:L50)</f>
        <v>0</v>
      </c>
      <c r="M51" s="240" t="n">
        <f aca="false">SUM(M47:M50)</f>
        <v>0</v>
      </c>
    </row>
    <row r="52" s="230" customFormat="true" ht="8.25" hidden="false" customHeight="true" outlineLevel="0" collapsed="false">
      <c r="A52" s="12"/>
      <c r="B52" s="12"/>
      <c r="C52" s="12"/>
      <c r="D52" s="12"/>
      <c r="E52" s="239"/>
      <c r="F52" s="239"/>
      <c r="G52" s="239"/>
      <c r="H52" s="239"/>
      <c r="I52" s="239"/>
      <c r="J52" s="239"/>
      <c r="K52" s="239"/>
      <c r="L52" s="239"/>
      <c r="M52" s="239"/>
    </row>
    <row r="53" s="62" customFormat="true" ht="11.25" hidden="false" customHeight="true" outlineLevel="0" collapsed="false">
      <c r="A53" s="15" t="s">
        <v>118</v>
      </c>
      <c r="B53" s="15"/>
      <c r="C53" s="15"/>
      <c r="D53" s="15"/>
      <c r="E53" s="239"/>
      <c r="F53" s="239"/>
      <c r="G53" s="239"/>
      <c r="H53" s="239"/>
      <c r="I53" s="239"/>
      <c r="J53" s="239"/>
      <c r="K53" s="239" t="n">
        <f aca="false">+E53+H53</f>
        <v>0</v>
      </c>
      <c r="L53" s="239" t="n">
        <f aca="false">+F53+I53</f>
        <v>0</v>
      </c>
      <c r="M53" s="239" t="n">
        <f aca="false">+G53+J53</f>
        <v>0</v>
      </c>
    </row>
    <row r="54" s="62" customFormat="true" ht="11.25" hidden="false" customHeight="true" outlineLevel="0" collapsed="false">
      <c r="A54" s="15" t="s">
        <v>119</v>
      </c>
      <c r="B54" s="15"/>
      <c r="C54" s="15"/>
      <c r="D54" s="15"/>
      <c r="E54" s="239"/>
      <c r="F54" s="239"/>
      <c r="G54" s="239"/>
      <c r="H54" s="239"/>
      <c r="I54" s="239"/>
      <c r="J54" s="239"/>
      <c r="K54" s="239" t="n">
        <f aca="false">+E54+H54</f>
        <v>0</v>
      </c>
      <c r="L54" s="239" t="n">
        <f aca="false">+F54+I54</f>
        <v>0</v>
      </c>
      <c r="M54" s="239" t="n">
        <f aca="false">+G54+J54</f>
        <v>0</v>
      </c>
    </row>
    <row r="55" s="62" customFormat="true" ht="11.25" hidden="false" customHeight="true" outlineLevel="0" collapsed="false">
      <c r="A55" s="65" t="s">
        <v>120</v>
      </c>
      <c r="B55" s="65"/>
      <c r="C55" s="65"/>
      <c r="D55" s="65"/>
      <c r="E55" s="239"/>
      <c r="F55" s="239"/>
      <c r="G55" s="239"/>
      <c r="H55" s="239"/>
      <c r="I55" s="239"/>
      <c r="J55" s="239"/>
      <c r="K55" s="239" t="n">
        <f aca="false">+E55+H55</f>
        <v>0</v>
      </c>
      <c r="L55" s="239" t="n">
        <f aca="false">+F55+I55</f>
        <v>0</v>
      </c>
      <c r="M55" s="239" t="n">
        <f aca="false">+G55+J55</f>
        <v>0</v>
      </c>
    </row>
    <row r="56" s="62" customFormat="true" ht="11.25" hidden="false" customHeight="false" outlineLevel="0" collapsed="false">
      <c r="A56" s="65" t="s">
        <v>121</v>
      </c>
      <c r="B56" s="65"/>
      <c r="C56" s="65"/>
      <c r="D56" s="65"/>
      <c r="E56" s="239"/>
      <c r="F56" s="239"/>
      <c r="G56" s="239"/>
      <c r="H56" s="239"/>
      <c r="I56" s="239"/>
      <c r="J56" s="239"/>
      <c r="K56" s="239" t="n">
        <f aca="false">+E56+H56</f>
        <v>0</v>
      </c>
      <c r="L56" s="239" t="n">
        <f aca="false">+F56+I56</f>
        <v>0</v>
      </c>
      <c r="M56" s="239" t="n">
        <f aca="false">+G56+J56</f>
        <v>0</v>
      </c>
    </row>
    <row r="57" s="62" customFormat="true" ht="11.25" hidden="false" customHeight="false" outlineLevel="0" collapsed="false">
      <c r="A57" s="65" t="s">
        <v>122</v>
      </c>
      <c r="B57" s="65"/>
      <c r="C57" s="65"/>
      <c r="D57" s="65"/>
      <c r="E57" s="239"/>
      <c r="F57" s="239"/>
      <c r="G57" s="239"/>
      <c r="H57" s="239"/>
      <c r="I57" s="239"/>
      <c r="J57" s="239"/>
      <c r="K57" s="239" t="n">
        <f aca="false">+E57+H57</f>
        <v>0</v>
      </c>
      <c r="L57" s="239" t="n">
        <f aca="false">+F57+I57</f>
        <v>0</v>
      </c>
      <c r="M57" s="239" t="n">
        <f aca="false">+G57+J57</f>
        <v>0</v>
      </c>
    </row>
    <row r="58" s="62" customFormat="true" ht="11.25" hidden="false" customHeight="false" outlineLevel="0" collapsed="false">
      <c r="A58" s="123"/>
      <c r="B58" s="123"/>
      <c r="C58" s="123"/>
      <c r="D58" s="123"/>
      <c r="E58" s="239"/>
      <c r="F58" s="239"/>
      <c r="G58" s="239"/>
      <c r="H58" s="239"/>
      <c r="I58" s="239"/>
      <c r="J58" s="239"/>
      <c r="K58" s="239"/>
      <c r="L58" s="239"/>
      <c r="M58" s="239"/>
    </row>
    <row r="59" s="62" customFormat="true" ht="11.25" hidden="false" customHeight="false" outlineLevel="0" collapsed="false">
      <c r="A59" s="116" t="s">
        <v>123</v>
      </c>
      <c r="B59" s="116"/>
      <c r="C59" s="116"/>
      <c r="D59" s="116"/>
      <c r="E59" s="240" t="n">
        <f aca="false">SUM(E53:E57)</f>
        <v>0</v>
      </c>
      <c r="F59" s="240" t="n">
        <f aca="false">SUM(F53:F57)</f>
        <v>0</v>
      </c>
      <c r="G59" s="240" t="n">
        <f aca="false">SUM(G53:G57)</f>
        <v>0</v>
      </c>
      <c r="H59" s="240" t="n">
        <f aca="false">SUM(H53:H57)</f>
        <v>0</v>
      </c>
      <c r="I59" s="240" t="n">
        <f aca="false">SUM(I53:I57)</f>
        <v>0</v>
      </c>
      <c r="J59" s="240" t="n">
        <f aca="false">SUM(J53:J57)</f>
        <v>0</v>
      </c>
      <c r="K59" s="240" t="n">
        <f aca="false">SUM(K53:K57)</f>
        <v>0</v>
      </c>
      <c r="L59" s="240" t="n">
        <f aca="false">SUM(L53:L57)</f>
        <v>0</v>
      </c>
      <c r="M59" s="240" t="n">
        <f aca="false">SUM(M53:M57)</f>
        <v>0</v>
      </c>
    </row>
    <row r="60" s="230" customFormat="true" ht="12.75" hidden="false" customHeight="true" outlineLevel="0" collapsed="false">
      <c r="A60" s="123"/>
      <c r="B60" s="123"/>
      <c r="C60" s="123"/>
      <c r="D60" s="123"/>
      <c r="E60" s="239"/>
      <c r="F60" s="239"/>
      <c r="G60" s="239"/>
      <c r="H60" s="239"/>
      <c r="I60" s="239"/>
      <c r="J60" s="239"/>
      <c r="K60" s="239"/>
      <c r="L60" s="239"/>
      <c r="M60" s="239"/>
    </row>
    <row r="61" s="62" customFormat="true" ht="11.25" hidden="false" customHeight="true" outlineLevel="0" collapsed="false">
      <c r="A61" s="15" t="s">
        <v>124</v>
      </c>
      <c r="B61" s="15"/>
      <c r="C61" s="15"/>
      <c r="D61" s="15"/>
      <c r="E61" s="244"/>
      <c r="F61" s="244"/>
      <c r="G61" s="244"/>
      <c r="H61" s="244"/>
      <c r="I61" s="244"/>
      <c r="J61" s="244"/>
      <c r="K61" s="239" t="n">
        <f aca="false">+E61+H61</f>
        <v>0</v>
      </c>
      <c r="L61" s="239" t="n">
        <f aca="false">+F61+I61</f>
        <v>0</v>
      </c>
      <c r="M61" s="239" t="n">
        <f aca="false">+G61+J61</f>
        <v>0</v>
      </c>
    </row>
    <row r="62" s="62" customFormat="true" ht="22.9" hidden="false" customHeight="true" outlineLevel="0" collapsed="false">
      <c r="A62" s="15" t="s">
        <v>125</v>
      </c>
      <c r="B62" s="15"/>
      <c r="C62" s="15"/>
      <c r="D62" s="15"/>
      <c r="E62" s="239"/>
      <c r="F62" s="239"/>
      <c r="G62" s="239"/>
      <c r="H62" s="239"/>
      <c r="I62" s="239"/>
      <c r="J62" s="239"/>
      <c r="K62" s="239" t="n">
        <f aca="false">+E62+H62</f>
        <v>0</v>
      </c>
      <c r="L62" s="239" t="n">
        <f aca="false">+F62+I62</f>
        <v>0</v>
      </c>
      <c r="M62" s="239" t="n">
        <f aca="false">+G62+J62</f>
        <v>0</v>
      </c>
    </row>
    <row r="63" s="62" customFormat="true" ht="11.25" hidden="false" customHeight="false" outlineLevel="0" collapsed="false">
      <c r="A63" s="112" t="s">
        <v>127</v>
      </c>
      <c r="B63" s="112"/>
      <c r="C63" s="112"/>
      <c r="D63" s="112"/>
      <c r="E63" s="239"/>
      <c r="F63" s="239"/>
      <c r="G63" s="239"/>
      <c r="H63" s="239"/>
      <c r="I63" s="239"/>
      <c r="J63" s="239"/>
      <c r="K63" s="239" t="n">
        <f aca="false">+E63+H63</f>
        <v>0</v>
      </c>
      <c r="L63" s="239" t="n">
        <f aca="false">+F63+I63</f>
        <v>0</v>
      </c>
      <c r="M63" s="239" t="n">
        <f aca="false">+G63+J63</f>
        <v>0</v>
      </c>
    </row>
    <row r="64" s="62" customFormat="true" ht="11.25" hidden="false" customHeight="false" outlineLevel="0" collapsed="false">
      <c r="A64" s="65"/>
      <c r="B64" s="65"/>
      <c r="C64" s="65"/>
      <c r="D64" s="65"/>
      <c r="E64" s="239"/>
      <c r="F64" s="239"/>
      <c r="G64" s="239"/>
      <c r="H64" s="239"/>
      <c r="I64" s="239"/>
      <c r="J64" s="239"/>
      <c r="K64" s="239"/>
      <c r="L64" s="239"/>
      <c r="M64" s="239"/>
    </row>
    <row r="65" s="62" customFormat="true" ht="11.25" hidden="false" customHeight="false" outlineLevel="0" collapsed="false">
      <c r="A65" s="125" t="s">
        <v>35</v>
      </c>
      <c r="B65" s="125"/>
      <c r="C65" s="125"/>
      <c r="D65" s="125"/>
      <c r="E65" s="240" t="n">
        <f aca="false">SUM(E61:E63)</f>
        <v>0</v>
      </c>
      <c r="F65" s="240" t="n">
        <f aca="false">SUM(F61:F63)</f>
        <v>0</v>
      </c>
      <c r="G65" s="240" t="n">
        <f aca="false">SUM(G61:G63)</f>
        <v>0</v>
      </c>
      <c r="H65" s="240" t="n">
        <f aca="false">SUM(H61:H63)</f>
        <v>0</v>
      </c>
      <c r="I65" s="240" t="n">
        <f aca="false">SUM(I61:I63)</f>
        <v>0</v>
      </c>
      <c r="J65" s="240" t="n">
        <f aca="false">SUM(J61:J63)</f>
        <v>0</v>
      </c>
      <c r="K65" s="240" t="n">
        <f aca="false">SUM(K61:K63)</f>
        <v>0</v>
      </c>
      <c r="L65" s="240" t="n">
        <f aca="false">SUM(L61:L63)</f>
        <v>0</v>
      </c>
      <c r="M65" s="240" t="n">
        <f aca="false">SUM(M61:M63)</f>
        <v>0</v>
      </c>
    </row>
    <row r="66" s="230" customFormat="true" ht="12.75" hidden="false" customHeight="true" outlineLevel="0" collapsed="false">
      <c r="A66" s="65"/>
      <c r="B66" s="65"/>
      <c r="C66" s="65"/>
      <c r="D66" s="65"/>
      <c r="E66" s="239"/>
      <c r="F66" s="239"/>
      <c r="G66" s="239"/>
      <c r="H66" s="239"/>
      <c r="I66" s="239"/>
      <c r="J66" s="239"/>
      <c r="K66" s="239"/>
      <c r="L66" s="239"/>
      <c r="M66" s="239"/>
    </row>
    <row r="67" s="62" customFormat="true" ht="11.25" hidden="false" customHeight="true" outlineLevel="0" collapsed="false">
      <c r="A67" s="49" t="s">
        <v>128</v>
      </c>
      <c r="B67" s="49"/>
      <c r="C67" s="49"/>
      <c r="D67" s="49"/>
      <c r="E67" s="240" t="n">
        <f aca="false">+E65+E59+E51</f>
        <v>0</v>
      </c>
      <c r="F67" s="240" t="n">
        <f aca="false">+F65+F59+F51</f>
        <v>0</v>
      </c>
      <c r="G67" s="240" t="n">
        <f aca="false">+G65+G59+G51</f>
        <v>0</v>
      </c>
      <c r="H67" s="240" t="n">
        <f aca="false">+H65+H59+H51</f>
        <v>0</v>
      </c>
      <c r="I67" s="240" t="n">
        <f aca="false">+I65+I59+I51</f>
        <v>0</v>
      </c>
      <c r="J67" s="240" t="n">
        <f aca="false">+J65+J59+J51</f>
        <v>0</v>
      </c>
      <c r="K67" s="240" t="n">
        <f aca="false">+K65+K59+K51</f>
        <v>0</v>
      </c>
      <c r="L67" s="240" t="n">
        <f aca="false">+L65+L59+L51</f>
        <v>0</v>
      </c>
      <c r="M67" s="240" t="n">
        <f aca="false">+M65+M59+M51</f>
        <v>0</v>
      </c>
    </row>
    <row r="68" s="62" customFormat="true" ht="10.5" hidden="false" customHeight="true" outlineLevel="0" collapsed="false">
      <c r="A68" s="65"/>
      <c r="B68" s="65"/>
      <c r="C68" s="65"/>
      <c r="D68" s="65"/>
      <c r="E68" s="239"/>
      <c r="F68" s="239"/>
      <c r="G68" s="239"/>
      <c r="H68" s="239"/>
      <c r="I68" s="239"/>
      <c r="J68" s="239"/>
      <c r="K68" s="239"/>
      <c r="L68" s="239"/>
      <c r="M68" s="239"/>
    </row>
    <row r="69" s="62" customFormat="true" ht="11.25" hidden="false" customHeight="false" outlineLevel="0" collapsed="false">
      <c r="A69" s="65" t="s">
        <v>104</v>
      </c>
      <c r="B69" s="65"/>
      <c r="C69" s="65"/>
      <c r="D69" s="65"/>
      <c r="E69" s="239"/>
      <c r="F69" s="239"/>
      <c r="G69" s="239"/>
      <c r="H69" s="239"/>
      <c r="I69" s="239"/>
      <c r="J69" s="239"/>
      <c r="K69" s="239" t="n">
        <f aca="false">+E69+H69</f>
        <v>0</v>
      </c>
      <c r="L69" s="239" t="n">
        <f aca="false">+F69+I69</f>
        <v>0</v>
      </c>
      <c r="M69" s="239" t="n">
        <f aca="false">+G69+J69</f>
        <v>0</v>
      </c>
    </row>
    <row r="70" s="62" customFormat="true" ht="11.25" hidden="false" customHeight="false" outlineLevel="0" collapsed="false">
      <c r="A70" s="65" t="s">
        <v>105</v>
      </c>
      <c r="B70" s="65"/>
      <c r="C70" s="65"/>
      <c r="D70" s="65"/>
      <c r="E70" s="239"/>
      <c r="F70" s="239"/>
      <c r="G70" s="239"/>
      <c r="H70" s="239"/>
      <c r="I70" s="239"/>
      <c r="J70" s="239"/>
      <c r="K70" s="239" t="n">
        <f aca="false">+E70+H70</f>
        <v>0</v>
      </c>
      <c r="L70" s="239" t="n">
        <f aca="false">+F70+I70</f>
        <v>0</v>
      </c>
      <c r="M70" s="239" t="n">
        <f aca="false">+G70+J70</f>
        <v>0</v>
      </c>
    </row>
    <row r="71" s="62" customFormat="true" ht="11.25" hidden="false" customHeight="false" outlineLevel="0" collapsed="false">
      <c r="A71" s="65" t="s">
        <v>106</v>
      </c>
      <c r="B71" s="65"/>
      <c r="C71" s="65"/>
      <c r="D71" s="65"/>
      <c r="E71" s="239"/>
      <c r="F71" s="239"/>
      <c r="G71" s="239"/>
      <c r="H71" s="239"/>
      <c r="I71" s="239"/>
      <c r="J71" s="239"/>
      <c r="K71" s="239" t="n">
        <f aca="false">+E71+H71</f>
        <v>0</v>
      </c>
      <c r="L71" s="239" t="n">
        <f aca="false">+F71+I71</f>
        <v>0</v>
      </c>
      <c r="M71" s="239" t="n">
        <f aca="false">+G71+J71</f>
        <v>0</v>
      </c>
    </row>
    <row r="72" s="62" customFormat="true" ht="11.25" hidden="false" customHeight="false" outlineLevel="0" collapsed="false">
      <c r="A72" s="65" t="s">
        <v>107</v>
      </c>
      <c r="B72" s="65"/>
      <c r="C72" s="65"/>
      <c r="D72" s="65"/>
      <c r="E72" s="239"/>
      <c r="F72" s="239"/>
      <c r="G72" s="239"/>
      <c r="H72" s="239"/>
      <c r="I72" s="239"/>
      <c r="J72" s="239"/>
      <c r="K72" s="239" t="n">
        <f aca="false">+E72+H72</f>
        <v>0</v>
      </c>
      <c r="L72" s="239" t="n">
        <f aca="false">+F72+I72</f>
        <v>0</v>
      </c>
      <c r="M72" s="239" t="n">
        <f aca="false">+G72+J72</f>
        <v>0</v>
      </c>
    </row>
    <row r="73" s="62" customFormat="true" ht="11.25" hidden="false" customHeight="false" outlineLevel="0" collapsed="false">
      <c r="A73" s="65" t="s">
        <v>108</v>
      </c>
      <c r="B73" s="65"/>
      <c r="C73" s="65"/>
      <c r="D73" s="65"/>
      <c r="E73" s="239"/>
      <c r="F73" s="239"/>
      <c r="G73" s="239"/>
      <c r="H73" s="239"/>
      <c r="I73" s="239"/>
      <c r="J73" s="239"/>
      <c r="K73" s="239" t="n">
        <f aca="false">+E73+H73</f>
        <v>0</v>
      </c>
      <c r="L73" s="239" t="n">
        <f aca="false">+F73+I73</f>
        <v>0</v>
      </c>
      <c r="M73" s="239" t="n">
        <f aca="false">+G73+J73</f>
        <v>0</v>
      </c>
    </row>
    <row r="74" s="62" customFormat="true" ht="11.25" hidden="false" customHeight="false" outlineLevel="0" collapsed="false">
      <c r="A74" s="65" t="s">
        <v>109</v>
      </c>
      <c r="B74" s="65"/>
      <c r="C74" s="65"/>
      <c r="D74" s="65"/>
      <c r="E74" s="239"/>
      <c r="F74" s="239"/>
      <c r="G74" s="239"/>
      <c r="H74" s="239"/>
      <c r="I74" s="239"/>
      <c r="J74" s="239"/>
      <c r="K74" s="239" t="n">
        <f aca="false">+E74+H74</f>
        <v>0</v>
      </c>
      <c r="L74" s="239" t="n">
        <f aca="false">+F74+I74</f>
        <v>0</v>
      </c>
      <c r="M74" s="239" t="n">
        <f aca="false">+G74+J74</f>
        <v>0</v>
      </c>
    </row>
    <row r="75" s="62" customFormat="true" ht="11.25" hidden="false" customHeight="false" outlineLevel="0" collapsed="false">
      <c r="A75" s="69" t="s">
        <v>110</v>
      </c>
      <c r="B75" s="69"/>
      <c r="C75" s="69"/>
      <c r="D75" s="69"/>
      <c r="E75" s="240" t="n">
        <f aca="false">SUM(E69:E74)</f>
        <v>0</v>
      </c>
      <c r="F75" s="240" t="n">
        <f aca="false">SUM(F69:F74)</f>
        <v>0</v>
      </c>
      <c r="G75" s="240" t="n">
        <f aca="false">SUM(G69:G74)</f>
        <v>0</v>
      </c>
      <c r="H75" s="240" t="n">
        <f aca="false">SUM(H69:H74)</f>
        <v>0</v>
      </c>
      <c r="I75" s="240" t="n">
        <f aca="false">SUM(I69:I74)</f>
        <v>0</v>
      </c>
      <c r="J75" s="240" t="n">
        <f aca="false">SUM(J69:J74)</f>
        <v>0</v>
      </c>
      <c r="K75" s="240" t="n">
        <f aca="false">SUM(K69:K74)</f>
        <v>0</v>
      </c>
      <c r="L75" s="240" t="n">
        <f aca="false">SUM(L69:L74)</f>
        <v>0</v>
      </c>
      <c r="M75" s="240" t="n">
        <f aca="false">SUM(M69:M74)</f>
        <v>0</v>
      </c>
    </row>
    <row r="76" s="230" customFormat="true" ht="12.75" hidden="false" customHeight="true" outlineLevel="0" collapsed="false">
      <c r="A76" s="283"/>
      <c r="B76" s="283"/>
      <c r="C76" s="283"/>
      <c r="D76" s="283"/>
      <c r="E76" s="239"/>
      <c r="F76" s="239"/>
      <c r="G76" s="239"/>
      <c r="H76" s="239"/>
      <c r="I76" s="239"/>
      <c r="J76" s="239"/>
      <c r="K76" s="239"/>
      <c r="L76" s="239"/>
      <c r="M76" s="239"/>
    </row>
    <row r="77" s="62" customFormat="true" ht="11.25" hidden="false" customHeight="false" outlineLevel="0" collapsed="false">
      <c r="A77" s="69" t="s">
        <v>129</v>
      </c>
      <c r="B77" s="69"/>
      <c r="C77" s="69"/>
      <c r="D77" s="69"/>
      <c r="E77" s="240" t="n">
        <f aca="false">+E75+E67</f>
        <v>0</v>
      </c>
      <c r="F77" s="240" t="n">
        <f aca="false">+F75+F67</f>
        <v>0</v>
      </c>
      <c r="G77" s="240" t="n">
        <f aca="false">+G75+G67</f>
        <v>0</v>
      </c>
      <c r="H77" s="240" t="n">
        <f aca="false">+H75+H67</f>
        <v>0</v>
      </c>
      <c r="I77" s="240" t="n">
        <f aca="false">+I75+I67</f>
        <v>0</v>
      </c>
      <c r="J77" s="240" t="n">
        <f aca="false">+J75+J67</f>
        <v>0</v>
      </c>
      <c r="K77" s="240" t="n">
        <f aca="false">+K75+K67</f>
        <v>0</v>
      </c>
      <c r="L77" s="240" t="n">
        <f aca="false">+L75+L67</f>
        <v>0</v>
      </c>
      <c r="M77" s="240" t="n">
        <f aca="false">+M75+M67</f>
        <v>0</v>
      </c>
    </row>
    <row r="78" s="62" customFormat="true" ht="12.6" hidden="false" customHeight="true" outlineLevel="0" collapsed="false">
      <c r="A78" s="69" t="s">
        <v>137</v>
      </c>
      <c r="B78" s="69"/>
      <c r="C78" s="69"/>
      <c r="D78" s="69"/>
      <c r="E78" s="240" t="n">
        <f aca="false">+E77+E45</f>
        <v>0</v>
      </c>
      <c r="F78" s="240" t="n">
        <f aca="false">+F77+F45</f>
        <v>0</v>
      </c>
      <c r="G78" s="240" t="n">
        <f aca="false">+G77+G45</f>
        <v>0</v>
      </c>
      <c r="H78" s="240" t="n">
        <f aca="false">+H77+H45</f>
        <v>0</v>
      </c>
      <c r="I78" s="240" t="n">
        <f aca="false">+I77+I45</f>
        <v>0</v>
      </c>
      <c r="J78" s="240" t="n">
        <f aca="false">+J77+J45</f>
        <v>0</v>
      </c>
      <c r="K78" s="240" t="n">
        <f aca="false">+K77+K45</f>
        <v>0</v>
      </c>
      <c r="L78" s="240" t="n">
        <f aca="false">+L77+L45</f>
        <v>0</v>
      </c>
      <c r="M78" s="240" t="n">
        <f aca="false">+M77+M45</f>
        <v>0</v>
      </c>
    </row>
  </sheetData>
  <mergeCells count="75">
    <mergeCell ref="A4:D4"/>
    <mergeCell ref="E4:M4"/>
    <mergeCell ref="A7:D9"/>
    <mergeCell ref="E7:M7"/>
    <mergeCell ref="E8:G8"/>
    <mergeCell ref="H8:J8"/>
    <mergeCell ref="K8:M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Medveotthon&amp;CA 2015. évi MŰKÖDÉSI ÉS FELHALMOZÁSI KÖLTSÉGVETÉS BEVÉTELEI              
ÖNKÉNT VÁLLALT FELADATONKÉNT            
BESZÁMOLÓ 2015.12.31.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U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48.13"/>
    <col collapsed="false" customWidth="true" hidden="false" outlineLevel="0" max="13" min="2" style="0" width="13.56"/>
    <col collapsed="false" customWidth="true" hidden="false" outlineLevel="0" max="14" min="14" style="0" width="11.42"/>
    <col collapsed="false" customWidth="true" hidden="false" outlineLevel="0" max="15" min="15" style="0" width="10.13"/>
    <col collapsed="false" customWidth="true" hidden="false" outlineLevel="0" max="17" min="16" style="0" width="9.99"/>
    <col collapsed="false" customWidth="true" hidden="false" outlineLevel="0" max="18" min="18" style="0" width="9.41"/>
    <col collapsed="false" customWidth="true" hidden="false" outlineLevel="0" max="19" min="19" style="0" width="10.13"/>
    <col collapsed="false" customWidth="true" hidden="false" outlineLevel="0" max="20" min="20" style="0" width="11.42"/>
    <col collapsed="false" customWidth="true" hidden="false" outlineLevel="0" max="21" min="21" style="0" width="12.7"/>
  </cols>
  <sheetData>
    <row r="3" customFormat="false" ht="12.75" hidden="false" customHeight="true" outlineLevel="0" collapsed="false"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90" t="s">
        <v>277</v>
      </c>
    </row>
    <row r="4" customFormat="false" ht="18" hidden="false" customHeight="true" outlineLevel="0" collapsed="false">
      <c r="A4" s="2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14.25" hidden="false" customHeight="true" outlineLevel="0" collapsed="false">
      <c r="A5" s="291"/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</row>
    <row r="6" customFormat="false" ht="15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249" t="s">
        <v>69</v>
      </c>
    </row>
    <row r="7" customFormat="false" ht="15" hidden="false" customHeight="true" outlineLevel="0" collapsed="false">
      <c r="A7" s="36" t="s">
        <v>278</v>
      </c>
      <c r="B7" s="35" t="s">
        <v>71</v>
      </c>
      <c r="C7" s="35"/>
      <c r="D7" s="35"/>
      <c r="E7" s="36" t="s">
        <v>187</v>
      </c>
      <c r="F7" s="36"/>
      <c r="G7" s="36"/>
      <c r="H7" s="36" t="s">
        <v>279</v>
      </c>
      <c r="I7" s="36"/>
      <c r="J7" s="36"/>
      <c r="K7" s="35" t="s">
        <v>280</v>
      </c>
      <c r="L7" s="35"/>
      <c r="M7" s="35"/>
    </row>
    <row r="8" customFormat="false" ht="10.5" hidden="false" customHeight="true" outlineLevel="0" collapsed="false">
      <c r="A8" s="36"/>
      <c r="B8" s="35"/>
      <c r="C8" s="35"/>
      <c r="D8" s="35"/>
      <c r="E8" s="36"/>
      <c r="F8" s="36"/>
      <c r="G8" s="36"/>
      <c r="H8" s="36"/>
      <c r="I8" s="36"/>
      <c r="J8" s="36"/>
      <c r="K8" s="35"/>
      <c r="L8" s="35"/>
      <c r="M8" s="35"/>
    </row>
    <row r="9" customFormat="false" ht="36.75" hidden="false" customHeight="true" outlineLevel="0" collapsed="false">
      <c r="A9" s="36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</row>
    <row r="10" customFormat="false" ht="13.5" hidden="false" customHeight="true" outlineLevel="0" collapsed="false">
      <c r="A10" s="292" t="s">
        <v>14</v>
      </c>
      <c r="B10" s="84" t="n">
        <f aca="false">+'7. Kiad. Önk. össz.'!K9</f>
        <v>57418</v>
      </c>
      <c r="C10" s="84" t="n">
        <f aca="false">+'7. Kiad. Önk. össz.'!L9</f>
        <v>63162</v>
      </c>
      <c r="D10" s="84" t="n">
        <f aca="false">+'7. Kiad. Önk. össz.'!M9</f>
        <v>63102</v>
      </c>
      <c r="E10" s="84" t="n">
        <f aca="false">+'8. PH. kiad. össz. '!K10</f>
        <v>211057</v>
      </c>
      <c r="F10" s="84" t="n">
        <f aca="false">+'8. PH. kiad. össz. '!L10</f>
        <v>218899</v>
      </c>
      <c r="G10" s="84" t="n">
        <f aca="false">+'8. PH. kiad. össz. '!M10</f>
        <v>218898</v>
      </c>
      <c r="H10" s="84" t="n">
        <f aca="false">+'9. Kv.-i szerv kiad. összes.'!H10</f>
        <v>1058732</v>
      </c>
      <c r="I10" s="84" t="n">
        <f aca="false">+'9. Kv.-i szerv kiad. összes.'!I10</f>
        <v>1099379</v>
      </c>
      <c r="J10" s="84" t="n">
        <f aca="false">+'9. Kv.-i szerv kiad. összes.'!J10</f>
        <v>1098865</v>
      </c>
      <c r="K10" s="84" t="n">
        <f aca="false">SUM(B10,E10,H10)</f>
        <v>1327207</v>
      </c>
      <c r="L10" s="84" t="n">
        <f aca="false">SUM(C10,F10,I10)</f>
        <v>1381440</v>
      </c>
      <c r="M10" s="84" t="n">
        <f aca="false">SUM(D10,G10,J10)</f>
        <v>1380865</v>
      </c>
      <c r="O10" s="293"/>
      <c r="P10" s="293"/>
      <c r="Q10" s="293"/>
      <c r="R10" s="293"/>
      <c r="S10" s="293"/>
      <c r="U10" s="293"/>
    </row>
    <row r="11" customFormat="false" ht="13.5" hidden="false" customHeight="true" outlineLevel="0" collapsed="false">
      <c r="A11" s="95" t="s">
        <v>281</v>
      </c>
      <c r="B11" s="84" t="n">
        <f aca="false">+'7. Kiad. Önk. össz.'!K10</f>
        <v>13760</v>
      </c>
      <c r="C11" s="84" t="n">
        <f aca="false">+'7. Kiad. Önk. össz.'!L10</f>
        <v>16102</v>
      </c>
      <c r="D11" s="84" t="n">
        <f aca="false">+'7. Kiad. Önk. össz.'!M10</f>
        <v>16102</v>
      </c>
      <c r="E11" s="84" t="n">
        <f aca="false">+'8. PH. kiad. össz. '!K11</f>
        <v>60403</v>
      </c>
      <c r="F11" s="84" t="n">
        <f aca="false">+'8. PH. kiad. össz. '!L11</f>
        <v>60212</v>
      </c>
      <c r="G11" s="84" t="n">
        <f aca="false">+'8. PH. kiad. össz. '!M11</f>
        <v>60212</v>
      </c>
      <c r="H11" s="84" t="n">
        <f aca="false">+'9. Kv.-i szerv kiad. összes.'!H11</f>
        <v>298135</v>
      </c>
      <c r="I11" s="84" t="n">
        <f aca="false">+'9. Kv.-i szerv kiad. összes.'!I11</f>
        <v>307811</v>
      </c>
      <c r="J11" s="84" t="n">
        <f aca="false">+'9. Kv.-i szerv kiad. összes.'!J11</f>
        <v>304607</v>
      </c>
      <c r="K11" s="84" t="n">
        <f aca="false">SUM(B11,E11,H11)</f>
        <v>372298</v>
      </c>
      <c r="L11" s="84" t="n">
        <f aca="false">SUM(C11,F11,I11)</f>
        <v>384125</v>
      </c>
      <c r="M11" s="84" t="n">
        <f aca="false">SUM(D11,G11,J11)</f>
        <v>380921</v>
      </c>
      <c r="O11" s="293"/>
      <c r="P11" s="293"/>
      <c r="Q11" s="293"/>
      <c r="R11" s="293"/>
      <c r="S11" s="293"/>
      <c r="U11" s="293"/>
    </row>
    <row r="12" customFormat="false" ht="13.5" hidden="false" customHeight="true" outlineLevel="0" collapsed="false">
      <c r="A12" s="292" t="s">
        <v>282</v>
      </c>
      <c r="B12" s="84" t="n">
        <f aca="false">+'7. Kiad. Önk. össz.'!K11</f>
        <v>1082021</v>
      </c>
      <c r="C12" s="84" t="n">
        <f aca="false">+'7. Kiad. Önk. össz.'!L11</f>
        <v>959199</v>
      </c>
      <c r="D12" s="84" t="n">
        <f aca="false">+'7. Kiad. Önk. össz.'!M11</f>
        <v>942277</v>
      </c>
      <c r="E12" s="84" t="n">
        <f aca="false">+'8. PH. kiad. össz. '!K12</f>
        <v>84004</v>
      </c>
      <c r="F12" s="84" t="n">
        <f aca="false">+'8. PH. kiad. össz. '!L12</f>
        <v>85155</v>
      </c>
      <c r="G12" s="84" t="n">
        <f aca="false">+'8. PH. kiad. össz. '!M12</f>
        <v>75567</v>
      </c>
      <c r="H12" s="84" t="n">
        <f aca="false">+'9. Kv.-i szerv kiad. összes.'!H12</f>
        <v>827123</v>
      </c>
      <c r="I12" s="84" t="n">
        <f aca="false">+'9. Kv.-i szerv kiad. összes.'!I12</f>
        <v>1004170</v>
      </c>
      <c r="J12" s="84" t="n">
        <f aca="false">+'9. Kv.-i szerv kiad. összes.'!J12</f>
        <v>939543</v>
      </c>
      <c r="K12" s="84" t="n">
        <f aca="false">SUM(B12,E12,H12)</f>
        <v>1993148</v>
      </c>
      <c r="L12" s="84" t="n">
        <f aca="false">SUM(C12,F12,I12)</f>
        <v>2048524</v>
      </c>
      <c r="M12" s="84" t="n">
        <f aca="false">SUM(D12,G12,J12)</f>
        <v>1957387</v>
      </c>
      <c r="O12" s="293"/>
      <c r="P12" s="293"/>
      <c r="Q12" s="293"/>
      <c r="R12" s="293"/>
      <c r="S12" s="293"/>
      <c r="U12" s="293"/>
    </row>
    <row r="13" customFormat="false" ht="13.5" hidden="false" customHeight="true" outlineLevel="0" collapsed="false">
      <c r="A13" s="294" t="s">
        <v>283</v>
      </c>
      <c r="B13" s="84" t="n">
        <f aca="false">+'7. Kiad. Önk. össz.'!K12</f>
        <v>61300</v>
      </c>
      <c r="C13" s="84" t="n">
        <f aca="false">+'7. Kiad. Önk. össz.'!L12</f>
        <v>57063</v>
      </c>
      <c r="D13" s="84" t="n">
        <f aca="false">+'7. Kiad. Önk. össz.'!M12</f>
        <v>57001</v>
      </c>
      <c r="E13" s="84" t="n">
        <f aca="false">+'8. PH. kiad. össz. '!K13</f>
        <v>45600</v>
      </c>
      <c r="F13" s="84" t="n">
        <f aca="false">+'8. PH. kiad. össz. '!L13</f>
        <v>62076</v>
      </c>
      <c r="G13" s="84" t="n">
        <f aca="false">+'8. PH. kiad. össz. '!M13</f>
        <v>62076</v>
      </c>
      <c r="H13" s="84" t="n">
        <f aca="false">+'9. Kv.-i szerv kiad. összes.'!H13</f>
        <v>0</v>
      </c>
      <c r="I13" s="84" t="n">
        <f aca="false">+'9. Kv.-i szerv kiad. összes.'!I13</f>
        <v>0</v>
      </c>
      <c r="J13" s="84" t="n">
        <f aca="false">+'9. Kv.-i szerv kiad. összes.'!J13</f>
        <v>0</v>
      </c>
      <c r="K13" s="84" t="n">
        <f aca="false">SUM(B13,E13,H13)</f>
        <v>106900</v>
      </c>
      <c r="L13" s="84" t="n">
        <f aca="false">SUM(C13,F13,I13)</f>
        <v>119139</v>
      </c>
      <c r="M13" s="84" t="n">
        <f aca="false">SUM(D13,G13,J13)</f>
        <v>119077</v>
      </c>
      <c r="O13" s="293"/>
      <c r="P13" s="293"/>
      <c r="Q13" s="293"/>
      <c r="R13" s="293"/>
      <c r="S13" s="293"/>
      <c r="U13" s="293"/>
    </row>
    <row r="14" customFormat="false" ht="13.5" hidden="false" customHeight="true" outlineLevel="0" collapsed="false">
      <c r="A14" s="292" t="s">
        <v>284</v>
      </c>
      <c r="B14" s="84" t="n">
        <f aca="false">+'7. Kiad. Önk. össz.'!K13</f>
        <v>464612</v>
      </c>
      <c r="C14" s="84" t="n">
        <f aca="false">+'7. Kiad. Önk. össz.'!L13</f>
        <v>255113</v>
      </c>
      <c r="D14" s="84" t="n">
        <f aca="false">+'7. Kiad. Önk. össz.'!M13</f>
        <v>255113</v>
      </c>
      <c r="E14" s="84" t="n">
        <f aca="false">+'8. PH. kiad. össz. '!K14</f>
        <v>0</v>
      </c>
      <c r="F14" s="84" t="n">
        <f aca="false">+'8. PH. kiad. össz. '!L14</f>
        <v>0</v>
      </c>
      <c r="G14" s="84" t="n">
        <f aca="false">+'8. PH. kiad. össz. '!M14</f>
        <v>0</v>
      </c>
      <c r="H14" s="84" t="n">
        <f aca="false">+'9. Kv.-i szerv kiad. összes.'!H14</f>
        <v>0</v>
      </c>
      <c r="I14" s="84" t="n">
        <f aca="false">+'9. Kv.-i szerv kiad. összes.'!I14</f>
        <v>15908</v>
      </c>
      <c r="J14" s="84" t="n">
        <f aca="false">+'9. Kv.-i szerv kiad. összes.'!J14</f>
        <v>940</v>
      </c>
      <c r="K14" s="84" t="n">
        <f aca="false">SUM(B14,E14,H14)</f>
        <v>464612</v>
      </c>
      <c r="L14" s="84" t="n">
        <f aca="false">SUM(C14,F14,I14)</f>
        <v>271021</v>
      </c>
      <c r="M14" s="84" t="n">
        <f aca="false">SUM(D14,G14,J14)</f>
        <v>256053</v>
      </c>
      <c r="O14" s="293"/>
      <c r="P14" s="293"/>
      <c r="Q14" s="293"/>
      <c r="R14" s="293"/>
      <c r="S14" s="293"/>
      <c r="U14" s="293"/>
    </row>
    <row r="15" customFormat="false" ht="13.5" hidden="false" customHeight="true" outlineLevel="0" collapsed="false">
      <c r="A15" s="295" t="s">
        <v>285</v>
      </c>
      <c r="B15" s="84" t="n">
        <f aca="false">+'7. Kiad. Önk. össz.'!K14</f>
        <v>86589</v>
      </c>
      <c r="C15" s="84" t="n">
        <f aca="false">+'7. Kiad. Önk. össz.'!L14</f>
        <v>0</v>
      </c>
      <c r="D15" s="84" t="n">
        <f aca="false">+'7. Kiad. Önk. össz.'!M14</f>
        <v>0</v>
      </c>
      <c r="E15" s="84" t="n">
        <f aca="false">+'8. PH. kiad. össz. '!K15</f>
        <v>0</v>
      </c>
      <c r="F15" s="84" t="n">
        <f aca="false">+'8. PH. kiad. össz. '!L15</f>
        <v>0</v>
      </c>
      <c r="G15" s="84" t="n">
        <f aca="false">+'8. PH. kiad. össz. '!M15</f>
        <v>0</v>
      </c>
      <c r="H15" s="84"/>
      <c r="I15" s="84"/>
      <c r="J15" s="84"/>
      <c r="K15" s="84" t="n">
        <f aca="false">SUM(B15,E15,H15)</f>
        <v>86589</v>
      </c>
      <c r="L15" s="84" t="n">
        <f aca="false">SUM(C15,F15,I15)</f>
        <v>0</v>
      </c>
      <c r="M15" s="84" t="n">
        <f aca="false">SUM(D15,G15,J15)</f>
        <v>0</v>
      </c>
      <c r="O15" s="293"/>
      <c r="P15" s="293"/>
      <c r="Q15" s="293"/>
      <c r="R15" s="293"/>
      <c r="S15" s="293"/>
      <c r="U15" s="293"/>
    </row>
    <row r="16" customFormat="false" ht="13.5" hidden="false" customHeight="true" outlineLevel="0" collapsed="false">
      <c r="A16" s="296" t="s">
        <v>286</v>
      </c>
      <c r="B16" s="84" t="n">
        <f aca="false">+'7. Kiad. Önk. össz.'!K15</f>
        <v>100000</v>
      </c>
      <c r="C16" s="84" t="n">
        <f aca="false">+'7. Kiad. Önk. össz.'!L15</f>
        <v>0</v>
      </c>
      <c r="D16" s="84" t="n">
        <f aca="false">+'7. Kiad. Önk. össz.'!M15</f>
        <v>0</v>
      </c>
      <c r="E16" s="84" t="n">
        <f aca="false">+'8. PH. kiad. össz. '!K16</f>
        <v>0</v>
      </c>
      <c r="F16" s="84" t="n">
        <f aca="false">+'8. PH. kiad. össz. '!L16</f>
        <v>0</v>
      </c>
      <c r="G16" s="84" t="n">
        <f aca="false">+'8. PH. kiad. össz. '!M16</f>
        <v>0</v>
      </c>
      <c r="H16" s="84"/>
      <c r="I16" s="84"/>
      <c r="J16" s="84"/>
      <c r="K16" s="84" t="n">
        <f aca="false">SUM(B16,E16,H16)</f>
        <v>100000</v>
      </c>
      <c r="L16" s="84" t="n">
        <f aca="false">SUM(C16,F16,I16)</f>
        <v>0</v>
      </c>
      <c r="M16" s="84" t="n">
        <f aca="false">SUM(D16,G16,J16)</f>
        <v>0</v>
      </c>
      <c r="O16" s="293"/>
      <c r="P16" s="293"/>
      <c r="Q16" s="293"/>
      <c r="R16" s="293"/>
      <c r="S16" s="293"/>
      <c r="U16" s="293"/>
    </row>
    <row r="17" customFormat="false" ht="13.5" hidden="false" customHeight="true" outlineLevel="0" collapsed="false">
      <c r="A17" s="297"/>
      <c r="B17" s="84"/>
      <c r="C17" s="84"/>
      <c r="D17" s="84"/>
      <c r="E17" s="298"/>
      <c r="F17" s="298"/>
      <c r="G17" s="298"/>
      <c r="H17" s="40"/>
      <c r="I17" s="40"/>
      <c r="J17" s="40"/>
      <c r="K17" s="40"/>
      <c r="L17" s="40"/>
      <c r="M17" s="40"/>
      <c r="O17" s="293"/>
      <c r="P17" s="293"/>
      <c r="Q17" s="293"/>
      <c r="R17" s="293"/>
      <c r="S17" s="293"/>
      <c r="U17" s="293"/>
    </row>
    <row r="18" customFormat="false" ht="13.5" hidden="false" customHeight="true" outlineLevel="0" collapsed="false">
      <c r="A18" s="299" t="s">
        <v>287</v>
      </c>
      <c r="B18" s="86" t="n">
        <f aca="false">SUM(B10:B14)</f>
        <v>1679111</v>
      </c>
      <c r="C18" s="86" t="n">
        <f aca="false">SUM(C10:C14)</f>
        <v>1350639</v>
      </c>
      <c r="D18" s="86" t="n">
        <f aca="false">SUM(D10:D14)</f>
        <v>1333595</v>
      </c>
      <c r="E18" s="86" t="n">
        <f aca="false">SUM(E10:E14)</f>
        <v>401064</v>
      </c>
      <c r="F18" s="86" t="n">
        <f aca="false">SUM(F10:F14)</f>
        <v>426342</v>
      </c>
      <c r="G18" s="86" t="n">
        <f aca="false">SUM(G10:G14)</f>
        <v>416753</v>
      </c>
      <c r="H18" s="86" t="n">
        <f aca="false">SUM(H10:H14)</f>
        <v>2183990</v>
      </c>
      <c r="I18" s="86" t="n">
        <f aca="false">SUM(I10:I14)</f>
        <v>2427268</v>
      </c>
      <c r="J18" s="86" t="n">
        <f aca="false">SUM(J10:J14)</f>
        <v>2343955</v>
      </c>
      <c r="K18" s="86" t="n">
        <f aca="false">SUM(K10:K14)</f>
        <v>4264165</v>
      </c>
      <c r="L18" s="86" t="n">
        <f aca="false">SUM(L10:L14)</f>
        <v>4204249</v>
      </c>
      <c r="M18" s="86" t="n">
        <f aca="false">SUM(M10:M14)</f>
        <v>4094303</v>
      </c>
      <c r="O18" s="293"/>
      <c r="P18" s="293"/>
      <c r="Q18" s="293"/>
      <c r="R18" s="293"/>
      <c r="S18" s="293"/>
      <c r="U18" s="293"/>
    </row>
    <row r="19" customFormat="false" ht="13.5" hidden="false" customHeight="true" outlineLevel="0" collapsed="false">
      <c r="A19" s="299"/>
      <c r="B19" s="300"/>
      <c r="C19" s="300"/>
      <c r="D19" s="300"/>
      <c r="E19" s="300"/>
      <c r="F19" s="300"/>
      <c r="G19" s="300"/>
      <c r="H19" s="90"/>
      <c r="I19" s="90"/>
      <c r="J19" s="90"/>
      <c r="K19" s="90"/>
      <c r="L19" s="90"/>
      <c r="M19" s="90"/>
      <c r="O19" s="293"/>
      <c r="P19" s="293"/>
      <c r="Q19" s="293"/>
      <c r="R19" s="293"/>
      <c r="S19" s="293"/>
      <c r="U19" s="293"/>
    </row>
    <row r="20" customFormat="false" ht="13.5" hidden="false" customHeight="true" outlineLevel="0" collapsed="false">
      <c r="A20" s="296" t="s">
        <v>288</v>
      </c>
      <c r="B20" s="84" t="n">
        <f aca="false">+'7. Kiad. Önk. össz.'!K19</f>
        <v>3491458</v>
      </c>
      <c r="C20" s="84" t="n">
        <f aca="false">+'7. Kiad. Önk. össz.'!L19</f>
        <v>4603862</v>
      </c>
      <c r="D20" s="84" t="n">
        <f aca="false">+'7. Kiad. Önk. össz.'!M19</f>
        <v>2736021</v>
      </c>
      <c r="E20" s="84" t="n">
        <f aca="false">+'8. PH. kiad. össz. '!K20</f>
        <v>0</v>
      </c>
      <c r="F20" s="84" t="n">
        <f aca="false">+'8. PH. kiad. össz. '!L20</f>
        <v>0</v>
      </c>
      <c r="G20" s="84" t="n">
        <f aca="false">+'8. PH. kiad. össz. '!M20</f>
        <v>0</v>
      </c>
      <c r="H20" s="84" t="n">
        <f aca="false">+'9. Kv.-i szerv kiad. összes.'!H18</f>
        <v>0</v>
      </c>
      <c r="I20" s="84" t="n">
        <f aca="false">+'9. Kv.-i szerv kiad. összes.'!I18</f>
        <v>0</v>
      </c>
      <c r="J20" s="84" t="n">
        <f aca="false">+'9. Kv.-i szerv kiad. összes.'!J18</f>
        <v>0</v>
      </c>
      <c r="K20" s="84" t="n">
        <f aca="false">SUM(B20,E20,H20)</f>
        <v>3491458</v>
      </c>
      <c r="L20" s="84" t="n">
        <f aca="false">SUM(C20,F20,I20)</f>
        <v>4603862</v>
      </c>
      <c r="M20" s="84" t="n">
        <f aca="false">SUM(D20,G20,J20)</f>
        <v>2736021</v>
      </c>
      <c r="O20" s="293"/>
      <c r="P20" s="293"/>
      <c r="Q20" s="293"/>
      <c r="R20" s="293"/>
      <c r="S20" s="293"/>
      <c r="U20" s="293"/>
    </row>
    <row r="21" customFormat="false" ht="13.5" hidden="false" customHeight="true" outlineLevel="0" collapsed="false">
      <c r="A21" s="296" t="s">
        <v>289</v>
      </c>
      <c r="B21" s="84" t="n">
        <f aca="false">+'7. Kiad. Önk. össz.'!K20</f>
        <v>0</v>
      </c>
      <c r="C21" s="84" t="n">
        <f aca="false">+'7. Kiad. Önk. össz.'!L20</f>
        <v>0</v>
      </c>
      <c r="D21" s="84" t="n">
        <f aca="false">+'7. Kiad. Önk. össz.'!M20</f>
        <v>0</v>
      </c>
      <c r="E21" s="84" t="n">
        <f aca="false">+'8. PH. kiad. össz. '!K21</f>
        <v>0</v>
      </c>
      <c r="F21" s="84" t="n">
        <f aca="false">+'8. PH. kiad. össz. '!L21</f>
        <v>0</v>
      </c>
      <c r="G21" s="84" t="n">
        <f aca="false">+'8. PH. kiad. össz. '!M21</f>
        <v>0</v>
      </c>
      <c r="H21" s="84" t="n">
        <f aca="false">+'9. Kv.-i szerv kiad. összes.'!H19</f>
        <v>0</v>
      </c>
      <c r="I21" s="84" t="n">
        <f aca="false">+'9. Kv.-i szerv kiad. összes.'!I19</f>
        <v>0</v>
      </c>
      <c r="J21" s="84" t="n">
        <f aca="false">+'9. Kv.-i szerv kiad. összes.'!J19</f>
        <v>0</v>
      </c>
      <c r="K21" s="84" t="n">
        <f aca="false">SUM(B21,E21,H21)</f>
        <v>0</v>
      </c>
      <c r="L21" s="84" t="n">
        <f aca="false">SUM(C21,F21,I21)</f>
        <v>0</v>
      </c>
      <c r="M21" s="84" t="n">
        <f aca="false">SUM(D21,G21,J21)</f>
        <v>0</v>
      </c>
      <c r="O21" s="293"/>
      <c r="P21" s="293"/>
      <c r="Q21" s="293"/>
      <c r="R21" s="293"/>
      <c r="S21" s="293"/>
      <c r="U21" s="293"/>
    </row>
    <row r="22" customFormat="false" ht="13.5" hidden="false" customHeight="true" outlineLevel="0" collapsed="false">
      <c r="A22" s="301" t="s">
        <v>290</v>
      </c>
      <c r="B22" s="84" t="n">
        <f aca="false">+'7. Kiad. Önk. össz.'!K21</f>
        <v>0</v>
      </c>
      <c r="C22" s="84" t="n">
        <f aca="false">+'7. Kiad. Önk. össz.'!L21</f>
        <v>0</v>
      </c>
      <c r="D22" s="84" t="n">
        <f aca="false">+'7. Kiad. Önk. össz.'!M21</f>
        <v>0</v>
      </c>
      <c r="E22" s="84" t="n">
        <f aca="false">+'8. PH. kiad. össz. '!K22</f>
        <v>0</v>
      </c>
      <c r="F22" s="84" t="n">
        <f aca="false">+'8. PH. kiad. össz. '!L22</f>
        <v>0</v>
      </c>
      <c r="G22" s="84" t="n">
        <f aca="false">+'8. PH. kiad. össz. '!M22</f>
        <v>0</v>
      </c>
      <c r="H22" s="84" t="n">
        <f aca="false">+'9. Kv.-i szerv kiad. összes.'!H20</f>
        <v>0</v>
      </c>
      <c r="I22" s="84" t="n">
        <f aca="false">+'9. Kv.-i szerv kiad. összes.'!I20</f>
        <v>0</v>
      </c>
      <c r="J22" s="84" t="n">
        <f aca="false">+'9. Kv.-i szerv kiad. összes.'!J20</f>
        <v>0</v>
      </c>
      <c r="K22" s="84" t="n">
        <f aca="false">SUM(B22,E22,H22)</f>
        <v>0</v>
      </c>
      <c r="L22" s="84" t="n">
        <f aca="false">SUM(C22,F22,I22)</f>
        <v>0</v>
      </c>
      <c r="M22" s="84" t="n">
        <f aca="false">SUM(D22,G22,J22)</f>
        <v>0</v>
      </c>
      <c r="O22" s="293"/>
      <c r="P22" s="293"/>
      <c r="Q22" s="293"/>
      <c r="R22" s="293"/>
      <c r="S22" s="293"/>
      <c r="U22" s="293"/>
    </row>
    <row r="23" customFormat="false" ht="13.5" hidden="false" customHeight="true" outlineLevel="0" collapsed="false">
      <c r="A23" s="296" t="s">
        <v>291</v>
      </c>
      <c r="B23" s="84" t="n">
        <f aca="false">+'7. Kiad. Önk. össz.'!K22</f>
        <v>0</v>
      </c>
      <c r="C23" s="84" t="n">
        <f aca="false">+'7. Kiad. Önk. össz.'!L22</f>
        <v>5650</v>
      </c>
      <c r="D23" s="84" t="n">
        <f aca="false">+'7. Kiad. Önk. össz.'!M22</f>
        <v>5650</v>
      </c>
      <c r="E23" s="84" t="n">
        <f aca="false">+'8. PH. kiad. össz. '!K23</f>
        <v>0</v>
      </c>
      <c r="F23" s="84" t="n">
        <f aca="false">+'8. PH. kiad. össz. '!L23</f>
        <v>0</v>
      </c>
      <c r="G23" s="84" t="n">
        <f aca="false">+'8. PH. kiad. össz. '!M23</f>
        <v>0</v>
      </c>
      <c r="H23" s="84" t="n">
        <f aca="false">+'9. Kv.-i szerv kiad. összes.'!H21</f>
        <v>0</v>
      </c>
      <c r="I23" s="84" t="n">
        <f aca="false">+'9. Kv.-i szerv kiad. összes.'!I21</f>
        <v>0</v>
      </c>
      <c r="J23" s="84" t="n">
        <f aca="false">+'9. Kv.-i szerv kiad. összes.'!J21</f>
        <v>0</v>
      </c>
      <c r="K23" s="84" t="n">
        <f aca="false">SUM(B23,E23,H23)</f>
        <v>0</v>
      </c>
      <c r="L23" s="84" t="n">
        <f aca="false">SUM(C23,F23,I23)</f>
        <v>5650</v>
      </c>
      <c r="M23" s="84" t="n">
        <f aca="false">SUM(D23,G23,J23)</f>
        <v>5650</v>
      </c>
      <c r="O23" s="293"/>
      <c r="P23" s="293"/>
      <c r="Q23" s="293"/>
      <c r="R23" s="293"/>
      <c r="S23" s="293"/>
      <c r="U23" s="293"/>
    </row>
    <row r="24" customFormat="false" ht="13.5" hidden="false" customHeight="true" outlineLevel="0" collapsed="false">
      <c r="A24" s="296" t="s">
        <v>292</v>
      </c>
      <c r="B24" s="84" t="n">
        <f aca="false">+'7. Kiad. Önk. össz.'!K23</f>
        <v>1682293</v>
      </c>
      <c r="C24" s="84" t="n">
        <f aca="false">+'7. Kiad. Önk. össz.'!L23</f>
        <v>1969567</v>
      </c>
      <c r="D24" s="84" t="n">
        <f aca="false">+'7. Kiad. Önk. össz.'!M23</f>
        <v>1969567</v>
      </c>
      <c r="E24" s="84" t="n">
        <f aca="false">+'8. PH. kiad. össz. '!K24</f>
        <v>0</v>
      </c>
      <c r="F24" s="84" t="n">
        <f aca="false">+'8. PH. kiad. össz. '!L24</f>
        <v>0</v>
      </c>
      <c r="G24" s="84" t="n">
        <f aca="false">+'8. PH. kiad. össz. '!M24</f>
        <v>0</v>
      </c>
      <c r="H24" s="84" t="n">
        <f aca="false">+'9. Kv.-i szerv kiad. összes.'!H22</f>
        <v>0</v>
      </c>
      <c r="I24" s="84" t="n">
        <f aca="false">+'9. Kv.-i szerv kiad. összes.'!I22</f>
        <v>0</v>
      </c>
      <c r="J24" s="84" t="n">
        <f aca="false">+'9. Kv.-i szerv kiad. összes.'!J22</f>
        <v>0</v>
      </c>
      <c r="K24" s="84" t="n">
        <f aca="false">SUM(B24,E24,H24)</f>
        <v>1682293</v>
      </c>
      <c r="L24" s="84" t="n">
        <f aca="false">SUM(C24,F24,I24)</f>
        <v>1969567</v>
      </c>
      <c r="M24" s="84" t="n">
        <f aca="false">SUM(D24,G24,J24)</f>
        <v>1969567</v>
      </c>
      <c r="O24" s="293"/>
      <c r="P24" s="293"/>
      <c r="Q24" s="293"/>
      <c r="R24" s="293"/>
      <c r="S24" s="293"/>
      <c r="U24" s="293"/>
    </row>
    <row r="25" customFormat="false" ht="13.5" hidden="false" customHeight="true" outlineLevel="0" collapsed="false">
      <c r="A25" s="296" t="s">
        <v>293</v>
      </c>
      <c r="B25" s="84" t="n">
        <f aca="false">+'7. Kiad. Önk. össz.'!K24</f>
        <v>0</v>
      </c>
      <c r="C25" s="84" t="n">
        <f aca="false">+'7. Kiad. Önk. össz.'!L24</f>
        <v>0</v>
      </c>
      <c r="D25" s="84" t="n">
        <f aca="false">+'7. Kiad. Önk. össz.'!M24</f>
        <v>0</v>
      </c>
      <c r="E25" s="84" t="n">
        <f aca="false">+'8. PH. kiad. össz. '!K25</f>
        <v>0</v>
      </c>
      <c r="F25" s="84" t="n">
        <f aca="false">+'8. PH. kiad. össz. '!L25</f>
        <v>0</v>
      </c>
      <c r="G25" s="84" t="n">
        <f aca="false">+'8. PH. kiad. össz. '!M25</f>
        <v>0</v>
      </c>
      <c r="H25" s="84" t="n">
        <f aca="false">+'9. Kv.-i szerv kiad. összes.'!H23</f>
        <v>0</v>
      </c>
      <c r="I25" s="84" t="n">
        <f aca="false">+'9. Kv.-i szerv kiad. összes.'!I23</f>
        <v>0</v>
      </c>
      <c r="J25" s="84" t="n">
        <f aca="false">+'9. Kv.-i szerv kiad. összes.'!J23</f>
        <v>0</v>
      </c>
      <c r="K25" s="84" t="n">
        <f aca="false">SUM(B25,E25,H25)</f>
        <v>0</v>
      </c>
      <c r="L25" s="84" t="n">
        <f aca="false">SUM(C25,F25,I25)</f>
        <v>0</v>
      </c>
      <c r="M25" s="84" t="n">
        <f aca="false">SUM(D25,G25,J25)</f>
        <v>0</v>
      </c>
      <c r="O25" s="293"/>
      <c r="P25" s="293"/>
      <c r="Q25" s="293"/>
      <c r="R25" s="293"/>
      <c r="S25" s="293"/>
      <c r="U25" s="293"/>
    </row>
    <row r="26" customFormat="false" ht="13.5" hidden="false" customHeight="true" outlineLevel="0" collapsed="false">
      <c r="A26" s="296" t="s">
        <v>294</v>
      </c>
      <c r="B26" s="84" t="n">
        <f aca="false">+'7. Kiad. Önk. össz.'!K25</f>
        <v>0</v>
      </c>
      <c r="C26" s="84" t="n">
        <f aca="false">+'7. Kiad. Önk. össz.'!L25</f>
        <v>0</v>
      </c>
      <c r="D26" s="84" t="n">
        <f aca="false">+'7. Kiad. Önk. össz.'!M25</f>
        <v>0</v>
      </c>
      <c r="E26" s="84" t="n">
        <f aca="false">+'8. PH. kiad. össz. '!K26</f>
        <v>0</v>
      </c>
      <c r="F26" s="84" t="n">
        <f aca="false">+'8. PH. kiad. össz. '!L26</f>
        <v>0</v>
      </c>
      <c r="G26" s="84" t="n">
        <f aca="false">+'8. PH. kiad. össz. '!M26</f>
        <v>0</v>
      </c>
      <c r="H26" s="84" t="n">
        <f aca="false">+'9. Kv.-i szerv kiad. összes.'!H24</f>
        <v>0</v>
      </c>
      <c r="I26" s="84" t="n">
        <f aca="false">+'9. Kv.-i szerv kiad. összes.'!I24</f>
        <v>0</v>
      </c>
      <c r="J26" s="84" t="n">
        <f aca="false">+'9. Kv.-i szerv kiad. összes.'!J24</f>
        <v>0</v>
      </c>
      <c r="K26" s="84" t="n">
        <f aca="false">SUM(B26,E26,H26)</f>
        <v>0</v>
      </c>
      <c r="L26" s="84" t="n">
        <f aca="false">SUM(C26,F26,I26)</f>
        <v>0</v>
      </c>
      <c r="M26" s="84" t="n">
        <f aca="false">SUM(D26,G26,J26)</f>
        <v>0</v>
      </c>
      <c r="O26" s="293"/>
      <c r="P26" s="293"/>
      <c r="Q26" s="293"/>
      <c r="R26" s="293"/>
      <c r="S26" s="293"/>
      <c r="U26" s="293"/>
    </row>
    <row r="27" customFormat="false" ht="13.5" hidden="false" customHeight="true" outlineLevel="0" collapsed="false">
      <c r="A27" s="302" t="s">
        <v>295</v>
      </c>
      <c r="B27" s="86" t="n">
        <f aca="false">SUM(B20:B26)</f>
        <v>5173751</v>
      </c>
      <c r="C27" s="86" t="n">
        <f aca="false">SUM(C20:C26)</f>
        <v>6579079</v>
      </c>
      <c r="D27" s="86" t="n">
        <f aca="false">SUM(D20:D26)</f>
        <v>4711238</v>
      </c>
      <c r="E27" s="86" t="n">
        <f aca="false">SUM(E20:E26)</f>
        <v>0</v>
      </c>
      <c r="F27" s="86" t="n">
        <f aca="false">SUM(F20:F26)</f>
        <v>0</v>
      </c>
      <c r="G27" s="86" t="n">
        <f aca="false">SUM(G20:G26)</f>
        <v>0</v>
      </c>
      <c r="H27" s="86" t="n">
        <f aca="false">SUM(H20:H26)</f>
        <v>0</v>
      </c>
      <c r="I27" s="86" t="n">
        <f aca="false">SUM(I20:I26)</f>
        <v>0</v>
      </c>
      <c r="J27" s="86" t="n">
        <f aca="false">SUM(J20:J26)</f>
        <v>0</v>
      </c>
      <c r="K27" s="86" t="n">
        <f aca="false">SUM(K20:K26)</f>
        <v>5173751</v>
      </c>
      <c r="L27" s="86" t="n">
        <f aca="false">SUM(L20:L26)</f>
        <v>6579079</v>
      </c>
      <c r="M27" s="86" t="n">
        <f aca="false">SUM(M20:M26)</f>
        <v>4711238</v>
      </c>
      <c r="O27" s="293"/>
      <c r="P27" s="293"/>
      <c r="Q27" s="293"/>
      <c r="R27" s="293"/>
      <c r="S27" s="293"/>
      <c r="U27" s="293"/>
    </row>
    <row r="28" customFormat="false" ht="13.5" hidden="false" customHeight="true" outlineLevel="0" collapsed="false">
      <c r="A28" s="299"/>
      <c r="B28" s="298"/>
      <c r="C28" s="298"/>
      <c r="D28" s="298"/>
      <c r="E28" s="298"/>
      <c r="F28" s="298"/>
      <c r="G28" s="298"/>
      <c r="H28" s="40"/>
      <c r="I28" s="40"/>
      <c r="J28" s="40"/>
      <c r="K28" s="40"/>
      <c r="L28" s="40"/>
      <c r="M28" s="40"/>
      <c r="O28" s="293"/>
      <c r="P28" s="293"/>
      <c r="Q28" s="293"/>
      <c r="R28" s="293"/>
      <c r="S28" s="293"/>
      <c r="U28" s="293"/>
    </row>
    <row r="29" customFormat="false" ht="13.5" hidden="false" customHeight="true" outlineLevel="0" collapsed="false">
      <c r="A29" s="302" t="s">
        <v>30</v>
      </c>
      <c r="B29" s="86" t="n">
        <f aca="false">+B27+B18</f>
        <v>6852862</v>
      </c>
      <c r="C29" s="86" t="n">
        <f aca="false">+C27+C18</f>
        <v>7929718</v>
      </c>
      <c r="D29" s="86" t="n">
        <f aca="false">+D27+D18</f>
        <v>6044833</v>
      </c>
      <c r="E29" s="86" t="n">
        <f aca="false">+E27+E18</f>
        <v>401064</v>
      </c>
      <c r="F29" s="86" t="n">
        <f aca="false">+F27+F18</f>
        <v>426342</v>
      </c>
      <c r="G29" s="86" t="n">
        <f aca="false">+G27+G18</f>
        <v>416753</v>
      </c>
      <c r="H29" s="86" t="n">
        <f aca="false">+H27+H18</f>
        <v>2183990</v>
      </c>
      <c r="I29" s="86" t="n">
        <f aca="false">+I27+I18</f>
        <v>2427268</v>
      </c>
      <c r="J29" s="86" t="n">
        <f aca="false">+J27+J18</f>
        <v>2343955</v>
      </c>
      <c r="K29" s="86" t="n">
        <f aca="false">+K27+K18</f>
        <v>9437916</v>
      </c>
      <c r="L29" s="86" t="n">
        <f aca="false">+L27+L18</f>
        <v>10783328</v>
      </c>
      <c r="M29" s="86" t="n">
        <f aca="false">+M27+M18</f>
        <v>8805541</v>
      </c>
      <c r="O29" s="293"/>
      <c r="P29" s="293"/>
      <c r="Q29" s="293"/>
      <c r="R29" s="293"/>
      <c r="S29" s="293"/>
      <c r="U29" s="293"/>
    </row>
    <row r="30" customFormat="false" ht="13.5" hidden="false" customHeight="true" outlineLevel="0" collapsed="false">
      <c r="A30" s="299"/>
      <c r="B30" s="298"/>
      <c r="C30" s="298"/>
      <c r="D30" s="298"/>
      <c r="E30" s="298"/>
      <c r="F30" s="298"/>
      <c r="G30" s="298"/>
      <c r="H30" s="40"/>
      <c r="I30" s="40"/>
      <c r="J30" s="40"/>
      <c r="K30" s="40"/>
      <c r="L30" s="40"/>
      <c r="M30" s="40"/>
      <c r="O30" s="293"/>
      <c r="P30" s="293"/>
      <c r="Q30" s="293"/>
      <c r="R30" s="293"/>
      <c r="S30" s="293"/>
      <c r="U30" s="293"/>
    </row>
    <row r="31" customFormat="false" ht="13.5" hidden="false" customHeight="true" outlineLevel="0" collapsed="false">
      <c r="A31" s="296" t="s">
        <v>32</v>
      </c>
      <c r="B31" s="84" t="n">
        <f aca="false">+'7. Kiad. Önk. össz.'!K30</f>
        <v>2373329</v>
      </c>
      <c r="C31" s="84" t="n">
        <f aca="false">+'7. Kiad. Önk. össz.'!L30</f>
        <v>3114643</v>
      </c>
      <c r="D31" s="84" t="n">
        <f aca="false">+'7. Kiad. Önk. össz.'!M30</f>
        <v>2964760</v>
      </c>
      <c r="E31" s="84" t="n">
        <f aca="false">+'8. PH. kiad. össz. '!K31</f>
        <v>16609</v>
      </c>
      <c r="F31" s="84" t="n">
        <f aca="false">+'8. PH. kiad. össz. '!L31</f>
        <v>17211</v>
      </c>
      <c r="G31" s="84" t="n">
        <f aca="false">+'8. PH. kiad. össz. '!M31</f>
        <v>14099</v>
      </c>
      <c r="H31" s="84" t="n">
        <f aca="false">+'9. Kv.-i szerv kiad. összes.'!H29</f>
        <v>51353</v>
      </c>
      <c r="I31" s="84" t="n">
        <f aca="false">+'9. Kv.-i szerv kiad. összes.'!I29</f>
        <v>72220</v>
      </c>
      <c r="J31" s="84" t="n">
        <f aca="false">+'9. Kv.-i szerv kiad. összes.'!J29</f>
        <v>70268</v>
      </c>
      <c r="K31" s="84" t="n">
        <f aca="false">SUM(B31,E31,H31)</f>
        <v>2441291</v>
      </c>
      <c r="L31" s="84" t="n">
        <f aca="false">SUM(C31,F31,I31)</f>
        <v>3204074</v>
      </c>
      <c r="M31" s="84" t="n">
        <f aca="false">SUM(D31,G31,J31)</f>
        <v>3049127</v>
      </c>
      <c r="O31" s="293"/>
      <c r="P31" s="293"/>
      <c r="Q31" s="293"/>
      <c r="R31" s="293"/>
      <c r="S31" s="293"/>
      <c r="U31" s="293"/>
    </row>
    <row r="32" customFormat="false" ht="13.5" hidden="false" customHeight="true" outlineLevel="0" collapsed="false">
      <c r="A32" s="296" t="s">
        <v>34</v>
      </c>
      <c r="B32" s="84" t="n">
        <f aca="false">+'7. Kiad. Önk. össz.'!K31</f>
        <v>176507</v>
      </c>
      <c r="C32" s="84" t="n">
        <f aca="false">+'7. Kiad. Önk. össz.'!L31</f>
        <v>79847</v>
      </c>
      <c r="D32" s="84" t="n">
        <f aca="false">+'7. Kiad. Önk. össz.'!M31</f>
        <v>75402</v>
      </c>
      <c r="E32" s="84" t="n">
        <f aca="false">+'8. PH. kiad. össz. '!K32</f>
        <v>0</v>
      </c>
      <c r="F32" s="84" t="n">
        <f aca="false">+'8. PH. kiad. össz. '!L32</f>
        <v>0</v>
      </c>
      <c r="G32" s="84" t="n">
        <f aca="false">+'8. PH. kiad. össz. '!M32</f>
        <v>0</v>
      </c>
      <c r="H32" s="84" t="n">
        <f aca="false">+'9. Kv.-i szerv kiad. összes.'!H30</f>
        <v>19897</v>
      </c>
      <c r="I32" s="84" t="n">
        <f aca="false">+'9. Kv.-i szerv kiad. összes.'!I30</f>
        <v>14631</v>
      </c>
      <c r="J32" s="84" t="n">
        <f aca="false">+'9. Kv.-i szerv kiad. összes.'!J30</f>
        <v>6500</v>
      </c>
      <c r="K32" s="84" t="n">
        <f aca="false">SUM(B32,E32,H32)</f>
        <v>196404</v>
      </c>
      <c r="L32" s="84" t="n">
        <f aca="false">SUM(C32,F32,I32)</f>
        <v>94478</v>
      </c>
      <c r="M32" s="84" t="n">
        <f aca="false">SUM(D32,G32,J32)</f>
        <v>81902</v>
      </c>
      <c r="O32" s="293"/>
      <c r="P32" s="293"/>
      <c r="Q32" s="293"/>
      <c r="R32" s="293"/>
      <c r="S32" s="293"/>
      <c r="U32" s="293"/>
    </row>
    <row r="33" customFormat="false" ht="13.5" hidden="false" customHeight="true" outlineLevel="0" collapsed="false">
      <c r="A33" s="301" t="s">
        <v>296</v>
      </c>
      <c r="B33" s="84" t="n">
        <f aca="false">+'7. Kiad. Önk. össz.'!K32</f>
        <v>160924</v>
      </c>
      <c r="C33" s="84" t="n">
        <f aca="false">+'7. Kiad. Önk. össz.'!L32</f>
        <v>102761</v>
      </c>
      <c r="D33" s="84" t="n">
        <f aca="false">+'7. Kiad. Önk. össz.'!M32</f>
        <v>102761</v>
      </c>
      <c r="E33" s="84" t="n">
        <f aca="false">+'8. PH. kiad. össz. '!K33</f>
        <v>0</v>
      </c>
      <c r="F33" s="84" t="n">
        <f aca="false">+'8. PH. kiad. össz. '!L33</f>
        <v>0</v>
      </c>
      <c r="G33" s="84" t="n">
        <f aca="false">+'8. PH. kiad. össz. '!M33</f>
        <v>0</v>
      </c>
      <c r="H33" s="84" t="n">
        <f aca="false">+'9. Kv.-i szerv kiad. összes.'!H31</f>
        <v>0</v>
      </c>
      <c r="I33" s="84" t="n">
        <f aca="false">+'9. Kv.-i szerv kiad. összes.'!I31</f>
        <v>0</v>
      </c>
      <c r="J33" s="84" t="n">
        <f aca="false">+'9. Kv.-i szerv kiad. összes.'!J31</f>
        <v>0</v>
      </c>
      <c r="K33" s="84" t="n">
        <f aca="false">SUM(B33,E33,H33)</f>
        <v>160924</v>
      </c>
      <c r="L33" s="84" t="n">
        <f aca="false">SUM(C33,F33,I33)</f>
        <v>102761</v>
      </c>
      <c r="M33" s="84" t="n">
        <f aca="false">SUM(D33,G33,J33)</f>
        <v>102761</v>
      </c>
      <c r="O33" s="293"/>
      <c r="P33" s="293"/>
      <c r="Q33" s="293"/>
      <c r="R33" s="293"/>
      <c r="S33" s="293"/>
      <c r="U33" s="293"/>
    </row>
    <row r="34" customFormat="false" ht="13.5" hidden="false" customHeight="true" outlineLevel="0" collapsed="false">
      <c r="A34" s="299" t="s">
        <v>297</v>
      </c>
      <c r="B34" s="86" t="n">
        <f aca="false">SUM(B31:B33)</f>
        <v>2710760</v>
      </c>
      <c r="C34" s="86" t="n">
        <f aca="false">SUM(C31:C33)</f>
        <v>3297251</v>
      </c>
      <c r="D34" s="86" t="n">
        <f aca="false">SUM(D31:D33)</f>
        <v>3142923</v>
      </c>
      <c r="E34" s="86" t="n">
        <f aca="false">SUM(E31:E33)</f>
        <v>16609</v>
      </c>
      <c r="F34" s="86" t="n">
        <f aca="false">SUM(F31:F33)</f>
        <v>17211</v>
      </c>
      <c r="G34" s="86" t="n">
        <f aca="false">SUM(G31:G33)</f>
        <v>14099</v>
      </c>
      <c r="H34" s="86" t="n">
        <f aca="false">SUM(H31:H33)</f>
        <v>71250</v>
      </c>
      <c r="I34" s="86" t="n">
        <f aca="false">SUM(I31:I33)</f>
        <v>86851</v>
      </c>
      <c r="J34" s="86" t="n">
        <f aca="false">SUM(J31:J33)</f>
        <v>76768</v>
      </c>
      <c r="K34" s="86" t="n">
        <f aca="false">SUM(K31:K33)</f>
        <v>2798619</v>
      </c>
      <c r="L34" s="86" t="n">
        <f aca="false">SUM(L31:L33)</f>
        <v>3401313</v>
      </c>
      <c r="M34" s="86" t="n">
        <f aca="false">SUM(M31:M33)</f>
        <v>3233790</v>
      </c>
      <c r="O34" s="293"/>
      <c r="P34" s="293"/>
      <c r="Q34" s="293"/>
      <c r="R34" s="293"/>
      <c r="S34" s="293"/>
      <c r="U34" s="293"/>
    </row>
    <row r="35" customFormat="false" ht="13.5" hidden="false" customHeight="true" outlineLevel="0" collapsed="false">
      <c r="A35" s="299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O35" s="293"/>
      <c r="P35" s="293"/>
      <c r="Q35" s="293"/>
      <c r="R35" s="293"/>
      <c r="S35" s="293"/>
      <c r="U35" s="293"/>
    </row>
    <row r="36" customFormat="false" ht="13.5" hidden="false" customHeight="true" outlineLevel="0" collapsed="false">
      <c r="A36" s="299" t="s">
        <v>39</v>
      </c>
      <c r="B36" s="86" t="n">
        <f aca="false">+'7. Kiad. Önk. össz.'!K35</f>
        <v>263205</v>
      </c>
      <c r="C36" s="86" t="n">
        <f aca="false">+'7. Kiad. Önk. össz.'!L35</f>
        <v>0</v>
      </c>
      <c r="D36" s="86" t="n">
        <f aca="false">+'7. Kiad. Önk. össz.'!M35</f>
        <v>0</v>
      </c>
      <c r="E36" s="86"/>
      <c r="F36" s="86"/>
      <c r="G36" s="86"/>
      <c r="H36" s="86"/>
      <c r="I36" s="86"/>
      <c r="J36" s="86"/>
      <c r="K36" s="86" t="n">
        <f aca="false">SUM(B36:H36)</f>
        <v>263205</v>
      </c>
      <c r="L36" s="86" t="n">
        <f aca="false">SUM(C36:I36)</f>
        <v>0</v>
      </c>
      <c r="M36" s="86" t="n">
        <f aca="false">SUM(D36:J36)</f>
        <v>0</v>
      </c>
      <c r="O36" s="293"/>
      <c r="P36" s="293"/>
      <c r="Q36" s="293"/>
      <c r="R36" s="293"/>
      <c r="S36" s="293"/>
      <c r="U36" s="293"/>
    </row>
    <row r="37" customFormat="false" ht="13.5" hidden="false" customHeight="true" outlineLevel="0" collapsed="false">
      <c r="A37" s="299"/>
      <c r="B37" s="303"/>
      <c r="C37" s="303"/>
      <c r="D37" s="303"/>
      <c r="E37" s="90"/>
      <c r="F37" s="90"/>
      <c r="G37" s="90"/>
      <c r="H37" s="40"/>
      <c r="I37" s="40"/>
      <c r="J37" s="40"/>
      <c r="K37" s="40"/>
      <c r="L37" s="40"/>
      <c r="M37" s="40"/>
      <c r="O37" s="293"/>
      <c r="P37" s="293"/>
      <c r="Q37" s="293"/>
      <c r="R37" s="293"/>
      <c r="S37" s="293"/>
      <c r="U37" s="293"/>
    </row>
    <row r="38" customFormat="false" ht="13.5" hidden="false" customHeight="true" outlineLevel="0" collapsed="false">
      <c r="A38" s="296" t="s">
        <v>288</v>
      </c>
      <c r="B38" s="84" t="n">
        <f aca="false">+'7. Kiad. Önk. össz.'!K37</f>
        <v>0</v>
      </c>
      <c r="C38" s="84" t="n">
        <f aca="false">+'7. Kiad. Önk. össz.'!L37</f>
        <v>0</v>
      </c>
      <c r="D38" s="84" t="n">
        <f aca="false">+'7. Kiad. Önk. össz.'!M37</f>
        <v>0</v>
      </c>
      <c r="E38" s="84" t="n">
        <f aca="false">+'8. PH. kiad. össz. '!K36</f>
        <v>0</v>
      </c>
      <c r="F38" s="84" t="n">
        <f aca="false">+'8. PH. kiad. össz. '!L36</f>
        <v>0</v>
      </c>
      <c r="G38" s="84" t="n">
        <f aca="false">+'8. PH. kiad. össz. '!M36</f>
        <v>0</v>
      </c>
      <c r="H38" s="84" t="n">
        <f aca="false">+'9. Kv.-i szerv kiad. összes.'!H34</f>
        <v>0</v>
      </c>
      <c r="I38" s="84" t="n">
        <f aca="false">+'9. Kv.-i szerv kiad. összes.'!I34</f>
        <v>0</v>
      </c>
      <c r="J38" s="84" t="n">
        <f aca="false">+'9. Kv.-i szerv kiad. összes.'!J34</f>
        <v>0</v>
      </c>
      <c r="K38" s="84" t="n">
        <f aca="false">SUM(B38,E38,H38)</f>
        <v>0</v>
      </c>
      <c r="L38" s="84" t="n">
        <f aca="false">SUM(C38,F38,I38)</f>
        <v>0</v>
      </c>
      <c r="M38" s="84" t="n">
        <f aca="false">SUM(D38,G38,J38)</f>
        <v>0</v>
      </c>
      <c r="O38" s="293"/>
      <c r="P38" s="293"/>
      <c r="Q38" s="293"/>
      <c r="R38" s="293"/>
      <c r="S38" s="293"/>
      <c r="U38" s="293"/>
    </row>
    <row r="39" customFormat="false" ht="13.5" hidden="false" customHeight="true" outlineLevel="0" collapsed="false">
      <c r="A39" s="296" t="s">
        <v>289</v>
      </c>
      <c r="B39" s="84" t="n">
        <f aca="false">+'7. Kiad. Önk. össz.'!K38</f>
        <v>0</v>
      </c>
      <c r="C39" s="84" t="n">
        <f aca="false">+'7. Kiad. Önk. össz.'!L38</f>
        <v>0</v>
      </c>
      <c r="D39" s="84" t="n">
        <f aca="false">+'7. Kiad. Önk. össz.'!M38</f>
        <v>0</v>
      </c>
      <c r="E39" s="84" t="n">
        <f aca="false">+'8. PH. kiad. össz. '!K37</f>
        <v>0</v>
      </c>
      <c r="F39" s="84" t="n">
        <f aca="false">+'8. PH. kiad. össz. '!L37</f>
        <v>0</v>
      </c>
      <c r="G39" s="84" t="n">
        <f aca="false">+'8. PH. kiad. össz. '!M37</f>
        <v>0</v>
      </c>
      <c r="H39" s="84" t="n">
        <f aca="false">+'9. Kv.-i szerv kiad. összes.'!H35</f>
        <v>0</v>
      </c>
      <c r="I39" s="84" t="n">
        <f aca="false">+'9. Kv.-i szerv kiad. összes.'!I35</f>
        <v>0</v>
      </c>
      <c r="J39" s="84" t="n">
        <f aca="false">+'9. Kv.-i szerv kiad. összes.'!J35</f>
        <v>0</v>
      </c>
      <c r="K39" s="84" t="n">
        <f aca="false">SUM(B39,E39,H39)</f>
        <v>0</v>
      </c>
      <c r="L39" s="84" t="n">
        <f aca="false">SUM(C39,F39,I39)</f>
        <v>0</v>
      </c>
      <c r="M39" s="84" t="n">
        <f aca="false">SUM(D39,G39,J39)</f>
        <v>0</v>
      </c>
      <c r="O39" s="293"/>
      <c r="P39" s="293"/>
      <c r="Q39" s="293"/>
      <c r="R39" s="293"/>
      <c r="S39" s="293"/>
      <c r="U39" s="293"/>
    </row>
    <row r="40" customFormat="false" ht="13.5" hidden="false" customHeight="true" outlineLevel="0" collapsed="false">
      <c r="A40" s="301" t="s">
        <v>290</v>
      </c>
      <c r="B40" s="84" t="n">
        <f aca="false">+'7. Kiad. Önk. össz.'!K39</f>
        <v>0</v>
      </c>
      <c r="C40" s="84" t="n">
        <f aca="false">+'7. Kiad. Önk. össz.'!L39</f>
        <v>0</v>
      </c>
      <c r="D40" s="84" t="n">
        <f aca="false">+'7. Kiad. Önk. össz.'!M39</f>
        <v>0</v>
      </c>
      <c r="E40" s="84" t="n">
        <f aca="false">+'8. PH. kiad. össz. '!K38</f>
        <v>0</v>
      </c>
      <c r="F40" s="84" t="n">
        <f aca="false">+'8. PH. kiad. össz. '!L38</f>
        <v>0</v>
      </c>
      <c r="G40" s="84" t="n">
        <f aca="false">+'8. PH. kiad. össz. '!M38</f>
        <v>0</v>
      </c>
      <c r="H40" s="84" t="n">
        <f aca="false">+'9. Kv.-i szerv kiad. összes.'!H36</f>
        <v>0</v>
      </c>
      <c r="I40" s="84" t="n">
        <f aca="false">+'9. Kv.-i szerv kiad. összes.'!I36</f>
        <v>0</v>
      </c>
      <c r="J40" s="84" t="n">
        <f aca="false">+'9. Kv.-i szerv kiad. összes.'!J36</f>
        <v>0</v>
      </c>
      <c r="K40" s="84" t="n">
        <f aca="false">SUM(B40,E40,H40)</f>
        <v>0</v>
      </c>
      <c r="L40" s="84" t="n">
        <f aca="false">SUM(C40,F40,I40)</f>
        <v>0</v>
      </c>
      <c r="M40" s="84" t="n">
        <f aca="false">SUM(D40,G40,J40)</f>
        <v>0</v>
      </c>
      <c r="O40" s="293"/>
      <c r="P40" s="293"/>
      <c r="Q40" s="293"/>
      <c r="R40" s="293"/>
      <c r="S40" s="293"/>
      <c r="U40" s="293"/>
    </row>
    <row r="41" customFormat="false" ht="13.5" hidden="false" customHeight="true" outlineLevel="0" collapsed="false">
      <c r="A41" s="296" t="s">
        <v>291</v>
      </c>
      <c r="B41" s="84" t="n">
        <f aca="false">+'7. Kiad. Önk. össz.'!K40</f>
        <v>0</v>
      </c>
      <c r="C41" s="84" t="n">
        <f aca="false">+'7. Kiad. Önk. össz.'!L40</f>
        <v>0</v>
      </c>
      <c r="D41" s="84" t="n">
        <f aca="false">+'7. Kiad. Önk. össz.'!M40</f>
        <v>0</v>
      </c>
      <c r="E41" s="84" t="n">
        <f aca="false">+'8. PH. kiad. össz. '!K39</f>
        <v>0</v>
      </c>
      <c r="F41" s="84" t="n">
        <f aca="false">+'8. PH. kiad. össz. '!L39</f>
        <v>0</v>
      </c>
      <c r="G41" s="84" t="n">
        <f aca="false">+'8. PH. kiad. össz. '!M39</f>
        <v>0</v>
      </c>
      <c r="H41" s="84" t="n">
        <f aca="false">+'9. Kv.-i szerv kiad. összes.'!H37</f>
        <v>0</v>
      </c>
      <c r="I41" s="84" t="n">
        <f aca="false">+'9. Kv.-i szerv kiad. összes.'!I37</f>
        <v>0</v>
      </c>
      <c r="J41" s="84" t="n">
        <f aca="false">+'9. Kv.-i szerv kiad. összes.'!J37</f>
        <v>0</v>
      </c>
      <c r="K41" s="84" t="n">
        <f aca="false">SUM(B41,E41,H41)</f>
        <v>0</v>
      </c>
      <c r="L41" s="84" t="n">
        <f aca="false">SUM(C41,F41,I41)</f>
        <v>0</v>
      </c>
      <c r="M41" s="84" t="n">
        <f aca="false">SUM(D41,G41,J41)</f>
        <v>0</v>
      </c>
      <c r="O41" s="293"/>
      <c r="P41" s="293"/>
      <c r="Q41" s="293"/>
      <c r="R41" s="293"/>
      <c r="S41" s="293"/>
      <c r="U41" s="293"/>
    </row>
    <row r="42" customFormat="false" ht="13.5" hidden="false" customHeight="true" outlineLevel="0" collapsed="false">
      <c r="A42" s="296" t="s">
        <v>292</v>
      </c>
      <c r="B42" s="84" t="n">
        <f aca="false">+'7. Kiad. Önk. össz.'!K41</f>
        <v>79085</v>
      </c>
      <c r="C42" s="84" t="n">
        <f aca="false">+'7. Kiad. Önk. össz.'!L41</f>
        <v>14098</v>
      </c>
      <c r="D42" s="84" t="n">
        <f aca="false">+'7. Kiad. Önk. össz.'!M41</f>
        <v>14098</v>
      </c>
      <c r="E42" s="84" t="n">
        <f aca="false">+'8. PH. kiad. össz. '!K40</f>
        <v>0</v>
      </c>
      <c r="F42" s="84" t="n">
        <f aca="false">+'8. PH. kiad. össz. '!L40</f>
        <v>0</v>
      </c>
      <c r="G42" s="84" t="n">
        <f aca="false">+'8. PH. kiad. össz. '!M40</f>
        <v>0</v>
      </c>
      <c r="H42" s="84" t="n">
        <f aca="false">+'9. Kv.-i szerv kiad. összes.'!H38</f>
        <v>0</v>
      </c>
      <c r="I42" s="84" t="n">
        <f aca="false">+'9. Kv.-i szerv kiad. összes.'!I38</f>
        <v>0</v>
      </c>
      <c r="J42" s="84" t="n">
        <f aca="false">+'9. Kv.-i szerv kiad. összes.'!J38</f>
        <v>0</v>
      </c>
      <c r="K42" s="84" t="n">
        <f aca="false">SUM(B42,E42,H42)</f>
        <v>79085</v>
      </c>
      <c r="L42" s="84" t="n">
        <f aca="false">SUM(C42,F42,I42)</f>
        <v>14098</v>
      </c>
      <c r="M42" s="84" t="n">
        <f aca="false">SUM(D42,G42,J42)</f>
        <v>14098</v>
      </c>
      <c r="O42" s="293"/>
      <c r="P42" s="293"/>
      <c r="Q42" s="293"/>
      <c r="R42" s="293"/>
      <c r="S42" s="293"/>
      <c r="U42" s="293"/>
    </row>
    <row r="43" customFormat="false" ht="13.5" hidden="false" customHeight="true" outlineLevel="0" collapsed="false">
      <c r="A43" s="296" t="s">
        <v>293</v>
      </c>
      <c r="B43" s="84" t="n">
        <f aca="false">+'7. Kiad. Önk. össz.'!K42</f>
        <v>0</v>
      </c>
      <c r="C43" s="84" t="n">
        <f aca="false">+'7. Kiad. Önk. össz.'!L42</f>
        <v>0</v>
      </c>
      <c r="D43" s="84" t="n">
        <f aca="false">+'7. Kiad. Önk. össz.'!M42</f>
        <v>0</v>
      </c>
      <c r="E43" s="84" t="n">
        <f aca="false">+'8. PH. kiad. össz. '!K41</f>
        <v>0</v>
      </c>
      <c r="F43" s="84" t="n">
        <f aca="false">+'8. PH. kiad. össz. '!L41</f>
        <v>0</v>
      </c>
      <c r="G43" s="84" t="n">
        <f aca="false">+'8. PH. kiad. össz. '!M41</f>
        <v>0</v>
      </c>
      <c r="H43" s="84" t="n">
        <f aca="false">+'9. Kv.-i szerv kiad. összes.'!H39</f>
        <v>0</v>
      </c>
      <c r="I43" s="84" t="n">
        <f aca="false">+'9. Kv.-i szerv kiad. összes.'!I39</f>
        <v>0</v>
      </c>
      <c r="J43" s="84" t="n">
        <f aca="false">+'9. Kv.-i szerv kiad. összes.'!J39</f>
        <v>0</v>
      </c>
      <c r="K43" s="84" t="n">
        <f aca="false">SUM(B43,E43,H43)</f>
        <v>0</v>
      </c>
      <c r="L43" s="84" t="n">
        <f aca="false">SUM(C43,F43,I43)</f>
        <v>0</v>
      </c>
      <c r="M43" s="84" t="n">
        <f aca="false">SUM(D43,G43,J43)</f>
        <v>0</v>
      </c>
      <c r="O43" s="293"/>
      <c r="P43" s="293"/>
      <c r="Q43" s="293"/>
      <c r="R43" s="293"/>
      <c r="S43" s="293"/>
      <c r="U43" s="293"/>
    </row>
    <row r="44" customFormat="false" ht="13.5" hidden="false" customHeight="true" outlineLevel="0" collapsed="false">
      <c r="A44" s="296" t="s">
        <v>294</v>
      </c>
      <c r="B44" s="84" t="n">
        <f aca="false">+'7. Kiad. Önk. össz.'!K43</f>
        <v>0</v>
      </c>
      <c r="C44" s="84" t="n">
        <f aca="false">+'7. Kiad. Önk. össz.'!L43</f>
        <v>0</v>
      </c>
      <c r="D44" s="84" t="n">
        <f aca="false">+'7. Kiad. Önk. össz.'!M43</f>
        <v>0</v>
      </c>
      <c r="E44" s="84" t="n">
        <f aca="false">+'8. PH. kiad. össz. '!K42</f>
        <v>0</v>
      </c>
      <c r="F44" s="84" t="n">
        <f aca="false">+'8. PH. kiad. össz. '!L42</f>
        <v>0</v>
      </c>
      <c r="G44" s="84" t="n">
        <f aca="false">+'8. PH. kiad. össz. '!M42</f>
        <v>0</v>
      </c>
      <c r="H44" s="84" t="n">
        <f aca="false">+'9. Kv.-i szerv kiad. összes.'!H40</f>
        <v>0</v>
      </c>
      <c r="I44" s="84" t="n">
        <f aca="false">+'9. Kv.-i szerv kiad. összes.'!I40</f>
        <v>0</v>
      </c>
      <c r="J44" s="84" t="n">
        <f aca="false">+'9. Kv.-i szerv kiad. összes.'!J40</f>
        <v>0</v>
      </c>
      <c r="K44" s="84" t="n">
        <f aca="false">SUM(B44,E44,H44)</f>
        <v>0</v>
      </c>
      <c r="L44" s="84" t="n">
        <f aca="false">SUM(C44,F44,I44)</f>
        <v>0</v>
      </c>
      <c r="M44" s="84" t="n">
        <f aca="false">SUM(D44,G44,J44)</f>
        <v>0</v>
      </c>
      <c r="O44" s="293"/>
      <c r="P44" s="293"/>
      <c r="Q44" s="293"/>
      <c r="R44" s="293"/>
      <c r="S44" s="293"/>
      <c r="U44" s="293"/>
    </row>
    <row r="45" customFormat="false" ht="13.5" hidden="false" customHeight="true" outlineLevel="0" collapsed="false">
      <c r="A45" s="302" t="s">
        <v>298</v>
      </c>
      <c r="B45" s="86" t="n">
        <f aca="false">SUM(B38:B44)</f>
        <v>79085</v>
      </c>
      <c r="C45" s="86" t="n">
        <f aca="false">SUM(C38:C44)</f>
        <v>14098</v>
      </c>
      <c r="D45" s="86" t="n">
        <f aca="false">SUM(D38:D44)</f>
        <v>14098</v>
      </c>
      <c r="E45" s="86" t="n">
        <f aca="false">SUM(E38:E44)</f>
        <v>0</v>
      </c>
      <c r="F45" s="86" t="n">
        <f aca="false">SUM(F38:F44)</f>
        <v>0</v>
      </c>
      <c r="G45" s="86" t="n">
        <f aca="false">SUM(G38:G44)</f>
        <v>0</v>
      </c>
      <c r="H45" s="86" t="n">
        <f aca="false">SUM(H38:H44)</f>
        <v>0</v>
      </c>
      <c r="I45" s="86" t="n">
        <f aca="false">SUM(I38:I44)</f>
        <v>0</v>
      </c>
      <c r="J45" s="86" t="n">
        <f aca="false">SUM(J38:J44)</f>
        <v>0</v>
      </c>
      <c r="K45" s="86" t="n">
        <f aca="false">SUM(K38:K44)</f>
        <v>79085</v>
      </c>
      <c r="L45" s="86" t="n">
        <f aca="false">SUM(L38:L44)</f>
        <v>14098</v>
      </c>
      <c r="M45" s="86" t="n">
        <f aca="false">SUM(M38:M44)</f>
        <v>14098</v>
      </c>
      <c r="O45" s="293"/>
      <c r="P45" s="293"/>
      <c r="Q45" s="293"/>
      <c r="R45" s="293"/>
      <c r="S45" s="293"/>
      <c r="U45" s="293"/>
    </row>
    <row r="46" customFormat="false" ht="13.5" hidden="false" customHeight="true" outlineLevel="0" collapsed="false">
      <c r="A46" s="304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O46" s="293"/>
      <c r="P46" s="293"/>
      <c r="Q46" s="293"/>
      <c r="R46" s="293"/>
      <c r="S46" s="293"/>
      <c r="U46" s="293"/>
    </row>
    <row r="47" customFormat="false" ht="13.5" hidden="false" customHeight="true" outlineLevel="0" collapsed="false">
      <c r="A47" s="302" t="s">
        <v>44</v>
      </c>
      <c r="B47" s="86" t="n">
        <f aca="false">+B45+B34+B36</f>
        <v>3053050</v>
      </c>
      <c r="C47" s="86" t="n">
        <f aca="false">+C45+C34+C36</f>
        <v>3311349</v>
      </c>
      <c r="D47" s="86" t="n">
        <f aca="false">+D45+D34+D36</f>
        <v>3157021</v>
      </c>
      <c r="E47" s="86" t="n">
        <f aca="false">+E45+E34+E36</f>
        <v>16609</v>
      </c>
      <c r="F47" s="86" t="n">
        <f aca="false">+F45+F34+F36</f>
        <v>17211</v>
      </c>
      <c r="G47" s="86" t="n">
        <f aca="false">+G45+G34+G36</f>
        <v>14099</v>
      </c>
      <c r="H47" s="86" t="n">
        <f aca="false">+H45+H34+H36</f>
        <v>71250</v>
      </c>
      <c r="I47" s="86" t="n">
        <f aca="false">+I45+I34+I36</f>
        <v>86851</v>
      </c>
      <c r="J47" s="86" t="n">
        <f aca="false">+J45+J34+J36</f>
        <v>76768</v>
      </c>
      <c r="K47" s="86" t="n">
        <f aca="false">+K45+K34+K36</f>
        <v>3140909</v>
      </c>
      <c r="L47" s="86" t="n">
        <f aca="false">+L45+L34+L36</f>
        <v>3415411</v>
      </c>
      <c r="M47" s="86" t="n">
        <f aca="false">+M45+M34+M36</f>
        <v>3247888</v>
      </c>
      <c r="O47" s="293"/>
    </row>
    <row r="48" customFormat="false" ht="19.9" hidden="false" customHeight="true" outlineLevel="0" collapsed="false">
      <c r="A48" s="305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O48" s="293"/>
    </row>
    <row r="49" customFormat="false" ht="23.45" hidden="false" customHeight="true" outlineLevel="0" collapsed="false">
      <c r="A49" s="306" t="s">
        <v>299</v>
      </c>
      <c r="B49" s="86" t="n">
        <f aca="false">+B47+B29</f>
        <v>9905912</v>
      </c>
      <c r="C49" s="86" t="n">
        <f aca="false">+C47+C29</f>
        <v>11241067</v>
      </c>
      <c r="D49" s="86" t="n">
        <f aca="false">+D47+D29</f>
        <v>9201854</v>
      </c>
      <c r="E49" s="86" t="n">
        <f aca="false">+E47+E29</f>
        <v>417673</v>
      </c>
      <c r="F49" s="86" t="n">
        <f aca="false">+F47+F29</f>
        <v>443553</v>
      </c>
      <c r="G49" s="86" t="n">
        <f aca="false">+G47+G29</f>
        <v>430852</v>
      </c>
      <c r="H49" s="86" t="n">
        <f aca="false">+H47+H29</f>
        <v>2255240</v>
      </c>
      <c r="I49" s="86" t="n">
        <f aca="false">+I47+I29</f>
        <v>2514119</v>
      </c>
      <c r="J49" s="86" t="n">
        <f aca="false">+J47+J29</f>
        <v>2420723</v>
      </c>
      <c r="K49" s="86" t="n">
        <f aca="false">+K47+K29</f>
        <v>12578825</v>
      </c>
      <c r="L49" s="86" t="n">
        <f aca="false">+L47+L29</f>
        <v>14198739</v>
      </c>
      <c r="M49" s="86" t="n">
        <f aca="false">+M47+M29</f>
        <v>12053429</v>
      </c>
    </row>
    <row r="50" customFormat="false" ht="27" hidden="false" customHeight="true" outlineLevel="0" collapsed="false"/>
  </sheetData>
  <mergeCells count="5">
    <mergeCell ref="A7:A9"/>
    <mergeCell ref="B7:D8"/>
    <mergeCell ref="E7:G8"/>
    <mergeCell ref="H7:J8"/>
    <mergeCell ref="K7:M8"/>
  </mergeCells>
  <printOptions headings="false" gridLines="false" gridLinesSet="true" horizontalCentered="true" verticalCentered="false"/>
  <pageMargins left="0" right="0" top="0.433333333333333" bottom="0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A 2015. ÉVI MŰKÖDÉSI ÉS FELHALMOZÁSI KÖLTSÉGVETÉS 
KIADÁSAI 
BESZÁMOLÓ 2015.12.31.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13" min="2" style="56" width="13.7"/>
    <col collapsed="false" customWidth="true" hidden="false" outlineLevel="0" max="14" min="14" style="56" width="11.42"/>
    <col collapsed="false" customWidth="true" hidden="false" outlineLevel="0" max="15" min="15" style="56" width="10.13"/>
    <col collapsed="false" customWidth="true" hidden="false" outlineLevel="0" max="17" min="16" style="56" width="9.99"/>
    <col collapsed="false" customWidth="true" hidden="false" outlineLevel="0" max="18" min="18" style="56" width="9.41"/>
    <col collapsed="false" customWidth="true" hidden="false" outlineLevel="0" max="19" min="19" style="56" width="10.13"/>
    <col collapsed="false" customWidth="true" hidden="false" outlineLevel="0" max="20" min="20" style="56" width="11.42"/>
    <col collapsed="false" customWidth="true" hidden="false" outlineLevel="0" max="21" min="21" style="56" width="12.7"/>
    <col collapsed="false" customWidth="false" hidden="false" outlineLevel="0" max="257" min="22" style="56" width="9.14"/>
  </cols>
  <sheetData>
    <row r="1" customFormat="false" ht="12.75" hidden="false" customHeight="false" outlineLevel="0" collapsed="false">
      <c r="B1" s="307"/>
      <c r="C1" s="307"/>
      <c r="D1" s="307"/>
      <c r="E1" s="307"/>
      <c r="F1" s="307"/>
      <c r="G1" s="307"/>
      <c r="H1" s="307"/>
      <c r="I1" s="307"/>
      <c r="J1" s="307"/>
      <c r="M1" s="307" t="s">
        <v>300</v>
      </c>
    </row>
    <row r="2" customFormat="false" ht="12.75" hidden="false" customHeight="false" outlineLevel="0" collapsed="false"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customFormat="false" ht="18" hidden="false" customHeight="true" outlineLevel="0" collapsed="false">
      <c r="L3" s="308"/>
      <c r="M3" s="309"/>
    </row>
    <row r="4" customFormat="false" ht="14.25" hidden="false" customHeight="true" outlineLevel="0" collapsed="false">
      <c r="A4" s="198" t="s">
        <v>182</v>
      </c>
      <c r="B4" s="71" t="s">
        <v>301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" hidden="false" customHeight="true" outlineLevel="0" collapsed="false">
      <c r="A5" s="310" t="s">
        <v>69</v>
      </c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</row>
    <row r="6" customFormat="false" ht="15" hidden="false" customHeight="true" outlineLevel="0" collapsed="false">
      <c r="A6" s="35" t="s">
        <v>278</v>
      </c>
      <c r="B6" s="36" t="s">
        <v>302</v>
      </c>
      <c r="C6" s="36"/>
      <c r="D6" s="36"/>
      <c r="E6" s="36" t="s">
        <v>134</v>
      </c>
      <c r="F6" s="36"/>
      <c r="G6" s="36"/>
      <c r="H6" s="36" t="s">
        <v>303</v>
      </c>
      <c r="I6" s="36"/>
      <c r="J6" s="36"/>
      <c r="K6" s="36" t="s">
        <v>74</v>
      </c>
      <c r="L6" s="36"/>
      <c r="M6" s="36"/>
    </row>
    <row r="7" customFormat="false" ht="27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45.75" hidden="false" customHeight="true" outlineLevel="0" collapsed="false">
      <c r="A8" s="35"/>
      <c r="B8" s="36" t="s">
        <v>9</v>
      </c>
      <c r="C8" s="36" t="s">
        <v>11</v>
      </c>
      <c r="D8" s="36" t="s">
        <v>12</v>
      </c>
      <c r="E8" s="36" t="s">
        <v>9</v>
      </c>
      <c r="F8" s="36" t="s">
        <v>11</v>
      </c>
      <c r="G8" s="36" t="s">
        <v>12</v>
      </c>
      <c r="H8" s="36" t="s">
        <v>9</v>
      </c>
      <c r="I8" s="36" t="s">
        <v>11</v>
      </c>
      <c r="J8" s="36" t="s">
        <v>12</v>
      </c>
      <c r="K8" s="36" t="s">
        <v>9</v>
      </c>
      <c r="L8" s="36" t="s">
        <v>11</v>
      </c>
      <c r="M8" s="36" t="s">
        <v>12</v>
      </c>
    </row>
    <row r="9" customFormat="false" ht="13.5" hidden="false" customHeight="true" outlineLevel="0" collapsed="false">
      <c r="A9" s="311" t="s">
        <v>14</v>
      </c>
      <c r="B9" s="312" t="n">
        <f aca="false">+'7.1. Önk.kiad.kötelező'!DR10</f>
        <v>45735</v>
      </c>
      <c r="C9" s="312" t="n">
        <f aca="false">+'7.1. Önk.kiad.kötelező'!DS10</f>
        <v>61633</v>
      </c>
      <c r="D9" s="312" t="n">
        <f aca="false">+'7.1. Önk.kiad.kötelező'!DT10</f>
        <v>61573</v>
      </c>
      <c r="E9" s="312" t="n">
        <f aca="false">+'7.2. Önk.kiad. önként'!CN10</f>
        <v>11683</v>
      </c>
      <c r="F9" s="312" t="n">
        <f aca="false">+'7.2. Önk.kiad. önként'!CO10</f>
        <v>1529</v>
      </c>
      <c r="G9" s="312" t="n">
        <f aca="false">+'7.2. Önk.kiad. önként'!CP10</f>
        <v>1529</v>
      </c>
      <c r="H9" s="312" t="n">
        <f aca="false">+'7.3. Önk.kiad. állami'!E10</f>
        <v>0</v>
      </c>
      <c r="I9" s="312" t="n">
        <f aca="false">+'7.3. Önk.kiad. állami'!F10</f>
        <v>0</v>
      </c>
      <c r="J9" s="312" t="n">
        <f aca="false">+'7.3. Önk.kiad. állami'!G10</f>
        <v>0</v>
      </c>
      <c r="K9" s="312" t="n">
        <f aca="false">SUM(B9,E9,H9)</f>
        <v>57418</v>
      </c>
      <c r="L9" s="312" t="n">
        <f aca="false">SUM(C9,F9,I9)</f>
        <v>63162</v>
      </c>
      <c r="M9" s="312" t="n">
        <f aca="false">SUM(D9,G9,J9)</f>
        <v>63102</v>
      </c>
      <c r="O9" s="313"/>
      <c r="P9" s="313"/>
      <c r="Q9" s="313"/>
      <c r="R9" s="313"/>
      <c r="S9" s="313"/>
      <c r="U9" s="313"/>
    </row>
    <row r="10" customFormat="false" ht="13.5" hidden="false" customHeight="true" outlineLevel="0" collapsed="false">
      <c r="A10" s="95" t="s">
        <v>281</v>
      </c>
      <c r="B10" s="312" t="n">
        <f aca="false">+'7.1. Önk.kiad.kötelező'!DR11</f>
        <v>10606</v>
      </c>
      <c r="C10" s="312" t="n">
        <f aca="false">+'7.1. Önk.kiad.kötelező'!DS11</f>
        <v>16102</v>
      </c>
      <c r="D10" s="312" t="n">
        <f aca="false">+'7.1. Önk.kiad.kötelező'!DT11</f>
        <v>16102</v>
      </c>
      <c r="E10" s="312" t="n">
        <f aca="false">+'7.2. Önk.kiad. önként'!CN11</f>
        <v>3154</v>
      </c>
      <c r="F10" s="312" t="n">
        <f aca="false">+'7.2. Önk.kiad. önként'!CO11</f>
        <v>0</v>
      </c>
      <c r="G10" s="312" t="n">
        <f aca="false">+'7.2. Önk.kiad. önként'!CP11</f>
        <v>0</v>
      </c>
      <c r="H10" s="312" t="n">
        <f aca="false">+'7.3. Önk.kiad. állami'!E11</f>
        <v>0</v>
      </c>
      <c r="I10" s="312" t="n">
        <f aca="false">+'7.3. Önk.kiad. állami'!F11</f>
        <v>0</v>
      </c>
      <c r="J10" s="312" t="n">
        <f aca="false">+'7.3. Önk.kiad. állami'!G11</f>
        <v>0</v>
      </c>
      <c r="K10" s="312" t="n">
        <f aca="false">SUM(B10,E10,H10)</f>
        <v>13760</v>
      </c>
      <c r="L10" s="312" t="n">
        <f aca="false">SUM(C10,F10,I10)</f>
        <v>16102</v>
      </c>
      <c r="M10" s="312" t="n">
        <f aca="false">SUM(D10,G10,J10)</f>
        <v>16102</v>
      </c>
      <c r="O10" s="313"/>
      <c r="P10" s="313"/>
      <c r="Q10" s="313"/>
      <c r="R10" s="313"/>
      <c r="S10" s="313"/>
      <c r="U10" s="313"/>
    </row>
    <row r="11" customFormat="false" ht="13.5" hidden="false" customHeight="true" outlineLevel="0" collapsed="false">
      <c r="A11" s="311" t="s">
        <v>282</v>
      </c>
      <c r="B11" s="312" t="n">
        <f aca="false">+'7.1. Önk.kiad.kötelező'!DR12</f>
        <v>462721</v>
      </c>
      <c r="C11" s="312" t="n">
        <f aca="false">+'7.1. Önk.kiad.kötelező'!DS12</f>
        <v>466967</v>
      </c>
      <c r="D11" s="312" t="n">
        <f aca="false">+'7.1. Önk.kiad.kötelező'!DT12</f>
        <v>456126</v>
      </c>
      <c r="E11" s="312" t="n">
        <f aca="false">+'7.2. Önk.kiad. önként'!CN12</f>
        <v>619300</v>
      </c>
      <c r="F11" s="312" t="n">
        <f aca="false">+'7.2. Önk.kiad. önként'!CO12</f>
        <v>492232</v>
      </c>
      <c r="G11" s="312" t="n">
        <f aca="false">+'7.2. Önk.kiad. önként'!CP12</f>
        <v>486151</v>
      </c>
      <c r="H11" s="312" t="n">
        <f aca="false">+'7.3. Önk.kiad. állami'!E12</f>
        <v>0</v>
      </c>
      <c r="I11" s="312" t="n">
        <f aca="false">+'7.3. Önk.kiad. állami'!F12</f>
        <v>0</v>
      </c>
      <c r="J11" s="312" t="n">
        <f aca="false">+'7.3. Önk.kiad. állami'!G12</f>
        <v>0</v>
      </c>
      <c r="K11" s="312" t="n">
        <f aca="false">SUM(B11,E11,H11)</f>
        <v>1082021</v>
      </c>
      <c r="L11" s="312" t="n">
        <f aca="false">SUM(C11,F11,I11)</f>
        <v>959199</v>
      </c>
      <c r="M11" s="312" t="n">
        <f aca="false">SUM(D11,G11,J11)</f>
        <v>942277</v>
      </c>
      <c r="O11" s="313"/>
      <c r="P11" s="313"/>
      <c r="Q11" s="313"/>
      <c r="R11" s="313"/>
      <c r="S11" s="313"/>
      <c r="U11" s="313"/>
    </row>
    <row r="12" customFormat="false" ht="13.5" hidden="false" customHeight="true" outlineLevel="0" collapsed="false">
      <c r="A12" s="314" t="s">
        <v>283</v>
      </c>
      <c r="B12" s="312" t="n">
        <f aca="false">+'7.1. Önk.kiad.kötelező'!DR13</f>
        <v>15300</v>
      </c>
      <c r="C12" s="312" t="n">
        <f aca="false">+'7.1. Önk.kiad.kötelező'!DS13</f>
        <v>13558</v>
      </c>
      <c r="D12" s="312" t="n">
        <f aca="false">+'7.1. Önk.kiad.kötelező'!DT13</f>
        <v>13188</v>
      </c>
      <c r="E12" s="312" t="n">
        <f aca="false">+'7.2. Önk.kiad. önként'!CN13</f>
        <v>38600</v>
      </c>
      <c r="F12" s="312" t="n">
        <f aca="false">+'7.2. Önk.kiad. önként'!CO13</f>
        <v>43505</v>
      </c>
      <c r="G12" s="312" t="n">
        <f aca="false">+'7.2. Önk.kiad. önként'!CP13</f>
        <v>43813</v>
      </c>
      <c r="H12" s="312" t="n">
        <f aca="false">+'7.3. Önk.kiad. állami'!E13</f>
        <v>7400</v>
      </c>
      <c r="I12" s="312" t="n">
        <f aca="false">+'7.3. Önk.kiad. állami'!F13</f>
        <v>0</v>
      </c>
      <c r="J12" s="312" t="n">
        <f aca="false">+'7.3. Önk.kiad. állami'!G13</f>
        <v>0</v>
      </c>
      <c r="K12" s="312" t="n">
        <f aca="false">SUM(B12,E12,H12)</f>
        <v>61300</v>
      </c>
      <c r="L12" s="312" t="n">
        <f aca="false">SUM(C12,F12,I12)</f>
        <v>57063</v>
      </c>
      <c r="M12" s="312" t="n">
        <f aca="false">SUM(D12,G12,J12)</f>
        <v>57001</v>
      </c>
      <c r="O12" s="313"/>
      <c r="P12" s="313"/>
      <c r="Q12" s="313"/>
      <c r="R12" s="313"/>
      <c r="S12" s="313"/>
      <c r="U12" s="313"/>
    </row>
    <row r="13" customFormat="false" ht="13.5" hidden="false" customHeight="true" outlineLevel="0" collapsed="false">
      <c r="A13" s="311" t="s">
        <v>284</v>
      </c>
      <c r="B13" s="312" t="n">
        <f aca="false">+'7.1. Önk.kiad.kötelező'!DR14</f>
        <v>100693</v>
      </c>
      <c r="C13" s="312" t="n">
        <f aca="false">+'7.1. Önk.kiad.kötelező'!DS14</f>
        <v>117641</v>
      </c>
      <c r="D13" s="312" t="n">
        <f aca="false">+'7.1. Önk.kiad.kötelező'!DT14</f>
        <v>117641</v>
      </c>
      <c r="E13" s="312" t="n">
        <f aca="false">+'7.2. Önk.kiad. önként'!CN14</f>
        <v>363919</v>
      </c>
      <c r="F13" s="312" t="n">
        <f aca="false">+'7.2. Önk.kiad. önként'!CO14</f>
        <v>137472</v>
      </c>
      <c r="G13" s="312" t="n">
        <f aca="false">+'7.2. Önk.kiad. önként'!CP14</f>
        <v>137472</v>
      </c>
      <c r="H13" s="312" t="n">
        <f aca="false">+'7.3. Önk.kiad. állami'!E14</f>
        <v>0</v>
      </c>
      <c r="I13" s="312" t="n">
        <f aca="false">+'7.3. Önk.kiad. állami'!F14</f>
        <v>0</v>
      </c>
      <c r="J13" s="312" t="n">
        <f aca="false">+'7.3. Önk.kiad. állami'!G14</f>
        <v>0</v>
      </c>
      <c r="K13" s="312" t="n">
        <f aca="false">SUM(B13,E13,H13)</f>
        <v>464612</v>
      </c>
      <c r="L13" s="312" t="n">
        <f aca="false">SUM(C13,F13,I13)</f>
        <v>255113</v>
      </c>
      <c r="M13" s="312" t="n">
        <f aca="false">SUM(D13,G13,J13)</f>
        <v>255113</v>
      </c>
      <c r="O13" s="313"/>
      <c r="P13" s="313"/>
      <c r="Q13" s="313"/>
      <c r="R13" s="313"/>
      <c r="S13" s="313"/>
      <c r="U13" s="313"/>
    </row>
    <row r="14" customFormat="false" ht="13.5" hidden="false" customHeight="true" outlineLevel="0" collapsed="false">
      <c r="A14" s="315" t="s">
        <v>304</v>
      </c>
      <c r="B14" s="312" t="n">
        <f aca="false">+'7.1. Önk.kiad.kötelező'!DR15</f>
        <v>0</v>
      </c>
      <c r="C14" s="312" t="n">
        <f aca="false">+'7.1. Önk.kiad.kötelező'!DS15</f>
        <v>0</v>
      </c>
      <c r="D14" s="312" t="n">
        <f aca="false">+'7.1. Önk.kiad.kötelező'!DT15</f>
        <v>0</v>
      </c>
      <c r="E14" s="312" t="n">
        <f aca="false">+'7.2. Önk.kiad. önként'!CN15</f>
        <v>86589</v>
      </c>
      <c r="F14" s="312" t="n">
        <f aca="false">+'7.2. Önk.kiad. önként'!CO15</f>
        <v>0</v>
      </c>
      <c r="G14" s="312" t="n">
        <f aca="false">+'7.2. Önk.kiad. önként'!CP15</f>
        <v>0</v>
      </c>
      <c r="H14" s="312" t="n">
        <v>0</v>
      </c>
      <c r="I14" s="312" t="n">
        <v>0</v>
      </c>
      <c r="J14" s="312" t="n">
        <v>0</v>
      </c>
      <c r="K14" s="312" t="n">
        <f aca="false">SUM(B14,E14,H14)</f>
        <v>86589</v>
      </c>
      <c r="L14" s="312" t="n">
        <f aca="false">SUM(C14,F14,I14)</f>
        <v>0</v>
      </c>
      <c r="M14" s="312" t="n">
        <f aca="false">SUM(D14,G14,J14)</f>
        <v>0</v>
      </c>
      <c r="O14" s="313"/>
      <c r="P14" s="313"/>
      <c r="Q14" s="313"/>
      <c r="R14" s="313"/>
      <c r="S14" s="313"/>
      <c r="U14" s="313"/>
    </row>
    <row r="15" customFormat="false" ht="13.5" hidden="false" customHeight="true" outlineLevel="0" collapsed="false">
      <c r="A15" s="316" t="s">
        <v>286</v>
      </c>
      <c r="B15" s="312" t="n">
        <f aca="false">+'7.1. Önk.kiad.kötelező'!DR16</f>
        <v>0</v>
      </c>
      <c r="C15" s="312" t="n">
        <f aca="false">+'7.1. Önk.kiad.kötelező'!DS16</f>
        <v>0</v>
      </c>
      <c r="D15" s="312" t="n">
        <f aca="false">+'7.1. Önk.kiad.kötelező'!DT16</f>
        <v>0</v>
      </c>
      <c r="E15" s="312" t="n">
        <f aca="false">+'7.2. Önk.kiad. önként'!CN16</f>
        <v>100000</v>
      </c>
      <c r="F15" s="312" t="n">
        <f aca="false">+'7.2. Önk.kiad. önként'!CO16</f>
        <v>0</v>
      </c>
      <c r="G15" s="312" t="n">
        <f aca="false">+'7.2. Önk.kiad. önként'!CP16</f>
        <v>0</v>
      </c>
      <c r="H15" s="312" t="n">
        <v>0</v>
      </c>
      <c r="I15" s="312" t="n">
        <v>0</v>
      </c>
      <c r="J15" s="312" t="n">
        <v>0</v>
      </c>
      <c r="K15" s="312" t="n">
        <f aca="false">SUM(B15,E15,H15)</f>
        <v>100000</v>
      </c>
      <c r="L15" s="312" t="n">
        <f aca="false">SUM(C15,F15,I15)</f>
        <v>0</v>
      </c>
      <c r="M15" s="312" t="n">
        <f aca="false">SUM(D15,G15,J15)</f>
        <v>0</v>
      </c>
      <c r="O15" s="313"/>
      <c r="P15" s="313"/>
      <c r="Q15" s="313"/>
      <c r="R15" s="313"/>
      <c r="S15" s="313"/>
      <c r="U15" s="313"/>
    </row>
    <row r="16" customFormat="false" ht="13.5" hidden="false" customHeight="true" outlineLevel="0" collapsed="false">
      <c r="A16" s="297"/>
      <c r="B16" s="317"/>
      <c r="C16" s="317"/>
      <c r="D16" s="317"/>
      <c r="E16" s="317"/>
      <c r="F16" s="317"/>
      <c r="G16" s="317"/>
      <c r="H16" s="317"/>
      <c r="I16" s="317"/>
      <c r="J16" s="317"/>
      <c r="K16" s="106"/>
      <c r="L16" s="106"/>
      <c r="M16" s="106"/>
      <c r="O16" s="313"/>
      <c r="P16" s="313"/>
      <c r="Q16" s="313"/>
      <c r="R16" s="313"/>
      <c r="S16" s="313"/>
      <c r="U16" s="313"/>
    </row>
    <row r="17" customFormat="false" ht="13.5" hidden="false" customHeight="true" outlineLevel="0" collapsed="false">
      <c r="A17" s="318" t="s">
        <v>287</v>
      </c>
      <c r="B17" s="319" t="n">
        <f aca="false">SUM(B9:B13)</f>
        <v>635055</v>
      </c>
      <c r="C17" s="319" t="n">
        <f aca="false">SUM(C9:C13)</f>
        <v>675901</v>
      </c>
      <c r="D17" s="319" t="n">
        <f aca="false">SUM(D9:D13)</f>
        <v>664630</v>
      </c>
      <c r="E17" s="319" t="n">
        <f aca="false">SUM(E9:E13)</f>
        <v>1036656</v>
      </c>
      <c r="F17" s="319" t="n">
        <f aca="false">SUM(F9:F13)</f>
        <v>674738</v>
      </c>
      <c r="G17" s="319" t="n">
        <f aca="false">SUM(G9:G13)</f>
        <v>668965</v>
      </c>
      <c r="H17" s="319" t="n">
        <f aca="false">SUM(H9:H13)</f>
        <v>7400</v>
      </c>
      <c r="I17" s="319" t="n">
        <f aca="false">SUM(I9:I13)</f>
        <v>0</v>
      </c>
      <c r="J17" s="319" t="n">
        <f aca="false">SUM(J9:J13)</f>
        <v>0</v>
      </c>
      <c r="K17" s="319" t="n">
        <f aca="false">SUM(K9:K13)</f>
        <v>1679111</v>
      </c>
      <c r="L17" s="319" t="n">
        <f aca="false">SUM(L9:L13)</f>
        <v>1350639</v>
      </c>
      <c r="M17" s="319" t="n">
        <f aca="false">SUM(M9:M13)</f>
        <v>1333595</v>
      </c>
      <c r="O17" s="313"/>
      <c r="P17" s="313"/>
      <c r="Q17" s="313"/>
      <c r="R17" s="313"/>
      <c r="S17" s="313"/>
      <c r="U17" s="313"/>
    </row>
    <row r="18" customFormat="false" ht="13.5" hidden="false" customHeight="true" outlineLevel="0" collapsed="false">
      <c r="A18" s="318"/>
      <c r="B18" s="320"/>
      <c r="C18" s="320"/>
      <c r="D18" s="320"/>
      <c r="E18" s="320"/>
      <c r="F18" s="320"/>
      <c r="G18" s="320"/>
      <c r="H18" s="320"/>
      <c r="I18" s="320"/>
      <c r="J18" s="320"/>
      <c r="K18" s="187"/>
      <c r="L18" s="187"/>
      <c r="M18" s="187"/>
      <c r="O18" s="313"/>
      <c r="P18" s="313"/>
      <c r="Q18" s="313"/>
      <c r="R18" s="313"/>
      <c r="S18" s="313"/>
      <c r="U18" s="313"/>
    </row>
    <row r="19" customFormat="false" ht="13.5" hidden="false" customHeight="true" outlineLevel="0" collapsed="false">
      <c r="A19" s="316" t="s">
        <v>288</v>
      </c>
      <c r="B19" s="312" t="n">
        <f aca="false">+'7.1. Önk.kiad.kötelező'!DR20</f>
        <v>0</v>
      </c>
      <c r="C19" s="312" t="n">
        <f aca="false">+'7.1. Önk.kiad.kötelező'!DS20</f>
        <v>0</v>
      </c>
      <c r="D19" s="312" t="n">
        <f aca="false">+'7.1. Önk.kiad.kötelező'!DT20</f>
        <v>0</v>
      </c>
      <c r="E19" s="312" t="n">
        <f aca="false">+'7.2. Önk.kiad. önként'!CN20</f>
        <v>3491458</v>
      </c>
      <c r="F19" s="312" t="n">
        <f aca="false">+'7.2. Önk.kiad. önként'!CO20</f>
        <v>4603862</v>
      </c>
      <c r="G19" s="312" t="n">
        <f aca="false">+'7.2. Önk.kiad. önként'!CP20</f>
        <v>2736021</v>
      </c>
      <c r="H19" s="179" t="n">
        <f aca="false">+'7.3. Önk.kiad. állami'!E20</f>
        <v>0</v>
      </c>
      <c r="I19" s="179" t="n">
        <f aca="false">+'7.3. Önk.kiad. állami'!F20</f>
        <v>0</v>
      </c>
      <c r="J19" s="179" t="n">
        <f aca="false">+'7.3. Önk.kiad. állami'!G20</f>
        <v>0</v>
      </c>
      <c r="K19" s="312" t="n">
        <f aca="false">SUM(B19,E19,H19)</f>
        <v>3491458</v>
      </c>
      <c r="L19" s="312" t="n">
        <f aca="false">SUM(C19,F19,I19)</f>
        <v>4603862</v>
      </c>
      <c r="M19" s="312" t="n">
        <f aca="false">SUM(D19,G19,J19)</f>
        <v>2736021</v>
      </c>
      <c r="O19" s="313"/>
      <c r="P19" s="313"/>
      <c r="Q19" s="313"/>
      <c r="R19" s="313"/>
      <c r="S19" s="313"/>
      <c r="U19" s="313"/>
    </row>
    <row r="20" customFormat="false" ht="13.5" hidden="false" customHeight="true" outlineLevel="0" collapsed="false">
      <c r="A20" s="316" t="s">
        <v>289</v>
      </c>
      <c r="B20" s="312" t="n">
        <f aca="false">+'7.1. Önk.kiad.kötelező'!DR21</f>
        <v>0</v>
      </c>
      <c r="C20" s="312" t="n">
        <f aca="false">+'7.1. Önk.kiad.kötelező'!DS21</f>
        <v>0</v>
      </c>
      <c r="D20" s="312" t="n">
        <f aca="false">+'7.1. Önk.kiad.kötelező'!DT21</f>
        <v>0</v>
      </c>
      <c r="E20" s="312" t="n">
        <f aca="false">+'7.2. Önk.kiad. önként'!CN21</f>
        <v>0</v>
      </c>
      <c r="F20" s="312" t="n">
        <f aca="false">+'7.2. Önk.kiad. önként'!CO21</f>
        <v>0</v>
      </c>
      <c r="G20" s="312" t="n">
        <f aca="false">+'7.2. Önk.kiad. önként'!CP21</f>
        <v>0</v>
      </c>
      <c r="H20" s="179" t="n">
        <f aca="false">+'7.3. Önk.kiad. állami'!E21</f>
        <v>0</v>
      </c>
      <c r="I20" s="179" t="n">
        <f aca="false">+'7.3. Önk.kiad. állami'!F21</f>
        <v>0</v>
      </c>
      <c r="J20" s="179" t="n">
        <f aca="false">+'7.3. Önk.kiad. állami'!G21</f>
        <v>0</v>
      </c>
      <c r="K20" s="312" t="n">
        <f aca="false">SUM(B20,E20,H20)</f>
        <v>0</v>
      </c>
      <c r="L20" s="312" t="n">
        <f aca="false">SUM(C20,F20,I20)</f>
        <v>0</v>
      </c>
      <c r="M20" s="312" t="n">
        <f aca="false">SUM(D20,G20,J20)</f>
        <v>0</v>
      </c>
      <c r="O20" s="313"/>
      <c r="P20" s="313"/>
      <c r="Q20" s="313"/>
      <c r="R20" s="313"/>
      <c r="S20" s="313"/>
      <c r="U20" s="313"/>
    </row>
    <row r="21" customFormat="false" ht="13.5" hidden="false" customHeight="true" outlineLevel="0" collapsed="false">
      <c r="A21" s="316" t="s">
        <v>290</v>
      </c>
      <c r="B21" s="312" t="n">
        <f aca="false">+'7.1. Önk.kiad.kötelező'!DR22</f>
        <v>0</v>
      </c>
      <c r="C21" s="312" t="n">
        <f aca="false">+'7.1. Önk.kiad.kötelező'!DS22</f>
        <v>0</v>
      </c>
      <c r="D21" s="312" t="n">
        <f aca="false">+'7.1. Önk.kiad.kötelező'!DT22</f>
        <v>0</v>
      </c>
      <c r="E21" s="312" t="n">
        <f aca="false">+'7.2. Önk.kiad. önként'!CN22</f>
        <v>0</v>
      </c>
      <c r="F21" s="312" t="n">
        <f aca="false">+'7.2. Önk.kiad. önként'!CO22</f>
        <v>0</v>
      </c>
      <c r="G21" s="312" t="n">
        <f aca="false">+'7.2. Önk.kiad. önként'!CP22</f>
        <v>0</v>
      </c>
      <c r="H21" s="179" t="n">
        <f aca="false">+'7.3. Önk.kiad. állami'!E22</f>
        <v>0</v>
      </c>
      <c r="I21" s="179" t="n">
        <f aca="false">+'7.3. Önk.kiad. állami'!F22</f>
        <v>0</v>
      </c>
      <c r="J21" s="179" t="n">
        <f aca="false">+'7.3. Önk.kiad. állami'!G22</f>
        <v>0</v>
      </c>
      <c r="K21" s="312" t="n">
        <f aca="false">SUM(B21,E21,H21)</f>
        <v>0</v>
      </c>
      <c r="L21" s="312" t="n">
        <f aca="false">SUM(C21,F21,I21)</f>
        <v>0</v>
      </c>
      <c r="M21" s="312" t="n">
        <f aca="false">SUM(D21,G21,J21)</f>
        <v>0</v>
      </c>
      <c r="O21" s="313"/>
      <c r="P21" s="313"/>
      <c r="Q21" s="313"/>
      <c r="R21" s="313"/>
      <c r="S21" s="313"/>
      <c r="U21" s="313"/>
    </row>
    <row r="22" customFormat="false" ht="13.5" hidden="false" customHeight="true" outlineLevel="0" collapsed="false">
      <c r="A22" s="316" t="s">
        <v>291</v>
      </c>
      <c r="B22" s="312" t="n">
        <f aca="false">+'7.1. Önk.kiad.kötelező'!DR23</f>
        <v>0</v>
      </c>
      <c r="C22" s="312" t="n">
        <f aca="false">+'7.1. Önk.kiad.kötelező'!DS23</f>
        <v>5650</v>
      </c>
      <c r="D22" s="312" t="n">
        <f aca="false">+'7.1. Önk.kiad.kötelező'!DT23</f>
        <v>5650</v>
      </c>
      <c r="E22" s="312" t="n">
        <f aca="false">+'7.2. Önk.kiad. önként'!CN23</f>
        <v>0</v>
      </c>
      <c r="F22" s="312" t="n">
        <f aca="false">+'7.2. Önk.kiad. önként'!CO23</f>
        <v>0</v>
      </c>
      <c r="G22" s="312" t="n">
        <f aca="false">+'7.2. Önk.kiad. önként'!CP23</f>
        <v>0</v>
      </c>
      <c r="H22" s="179" t="n">
        <f aca="false">+'7.3. Önk.kiad. állami'!E23</f>
        <v>0</v>
      </c>
      <c r="I22" s="179" t="n">
        <f aca="false">+'7.3. Önk.kiad. állami'!F23</f>
        <v>0</v>
      </c>
      <c r="J22" s="179" t="n">
        <f aca="false">+'7.3. Önk.kiad. állami'!G23</f>
        <v>0</v>
      </c>
      <c r="K22" s="312" t="n">
        <f aca="false">SUM(B22,E22,H22)</f>
        <v>0</v>
      </c>
      <c r="L22" s="312" t="n">
        <f aca="false">SUM(C22,F22,I22)</f>
        <v>5650</v>
      </c>
      <c r="M22" s="312" t="n">
        <f aca="false">SUM(D22,G22,J22)</f>
        <v>5650</v>
      </c>
      <c r="O22" s="313"/>
      <c r="P22" s="313"/>
      <c r="Q22" s="313"/>
      <c r="R22" s="313"/>
      <c r="S22" s="313"/>
      <c r="U22" s="313"/>
    </row>
    <row r="23" customFormat="false" ht="13.5" hidden="false" customHeight="true" outlineLevel="0" collapsed="false">
      <c r="A23" s="316" t="s">
        <v>292</v>
      </c>
      <c r="B23" s="312" t="n">
        <f aca="false">+'7.1. Önk.kiad.kötelező'!DR24</f>
        <v>1682293</v>
      </c>
      <c r="C23" s="312" t="n">
        <f aca="false">+'7.1. Önk.kiad.kötelező'!DS24</f>
        <v>1969567</v>
      </c>
      <c r="D23" s="312" t="n">
        <f aca="false">+'7.1. Önk.kiad.kötelező'!DT24</f>
        <v>1969567</v>
      </c>
      <c r="E23" s="312" t="n">
        <f aca="false">+'7.2. Önk.kiad. önként'!CN24</f>
        <v>0</v>
      </c>
      <c r="F23" s="312" t="n">
        <f aca="false">+'7.2. Önk.kiad. önként'!CO24</f>
        <v>0</v>
      </c>
      <c r="G23" s="312" t="n">
        <f aca="false">+'7.2. Önk.kiad. önként'!CP24</f>
        <v>0</v>
      </c>
      <c r="H23" s="179" t="n">
        <f aca="false">+'7.3. Önk.kiad. állami'!E24</f>
        <v>0</v>
      </c>
      <c r="I23" s="179" t="n">
        <f aca="false">+'7.3. Önk.kiad. állami'!F24</f>
        <v>0</v>
      </c>
      <c r="J23" s="179" t="n">
        <f aca="false">+'7.3. Önk.kiad. állami'!G24</f>
        <v>0</v>
      </c>
      <c r="K23" s="312" t="n">
        <f aca="false">SUM(B23,E23,H23)</f>
        <v>1682293</v>
      </c>
      <c r="L23" s="312" t="n">
        <f aca="false">SUM(C23,F23,I23)</f>
        <v>1969567</v>
      </c>
      <c r="M23" s="312" t="n">
        <f aca="false">SUM(D23,G23,J23)</f>
        <v>1969567</v>
      </c>
      <c r="O23" s="313"/>
      <c r="P23" s="313"/>
      <c r="Q23" s="313"/>
      <c r="R23" s="313"/>
      <c r="S23" s="313"/>
      <c r="U23" s="313"/>
    </row>
    <row r="24" customFormat="false" ht="13.5" hidden="false" customHeight="true" outlineLevel="0" collapsed="false">
      <c r="A24" s="316" t="s">
        <v>293</v>
      </c>
      <c r="B24" s="312" t="n">
        <f aca="false">+'7.1. Önk.kiad.kötelező'!DR25</f>
        <v>0</v>
      </c>
      <c r="C24" s="312" t="n">
        <f aca="false">+'7.1. Önk.kiad.kötelező'!DS25</f>
        <v>0</v>
      </c>
      <c r="D24" s="312" t="n">
        <f aca="false">+'7.1. Önk.kiad.kötelező'!DT25</f>
        <v>0</v>
      </c>
      <c r="E24" s="312" t="n">
        <f aca="false">+'7.2. Önk.kiad. önként'!CN25</f>
        <v>0</v>
      </c>
      <c r="F24" s="312" t="n">
        <f aca="false">+'7.2. Önk.kiad. önként'!CO25</f>
        <v>0</v>
      </c>
      <c r="G24" s="312" t="n">
        <f aca="false">+'7.2. Önk.kiad. önként'!CP25</f>
        <v>0</v>
      </c>
      <c r="H24" s="179" t="n">
        <f aca="false">+'7.3. Önk.kiad. állami'!E25</f>
        <v>0</v>
      </c>
      <c r="I24" s="179" t="n">
        <f aca="false">+'7.3. Önk.kiad. állami'!F25</f>
        <v>0</v>
      </c>
      <c r="J24" s="179" t="n">
        <f aca="false">+'7.3. Önk.kiad. állami'!G25</f>
        <v>0</v>
      </c>
      <c r="K24" s="312" t="n">
        <f aca="false">SUM(B24,E24,H24)</f>
        <v>0</v>
      </c>
      <c r="L24" s="312" t="n">
        <f aca="false">SUM(C24,F24,I24)</f>
        <v>0</v>
      </c>
      <c r="M24" s="312" t="n">
        <f aca="false">SUM(D24,G24,J24)</f>
        <v>0</v>
      </c>
      <c r="O24" s="313"/>
      <c r="P24" s="313"/>
      <c r="Q24" s="313"/>
      <c r="R24" s="313"/>
      <c r="S24" s="313"/>
      <c r="U24" s="313"/>
    </row>
    <row r="25" customFormat="false" ht="13.5" hidden="false" customHeight="true" outlineLevel="0" collapsed="false">
      <c r="A25" s="316" t="s">
        <v>294</v>
      </c>
      <c r="B25" s="312" t="n">
        <f aca="false">+'7.1. Önk.kiad.kötelező'!DR26</f>
        <v>0</v>
      </c>
      <c r="C25" s="312" t="n">
        <f aca="false">+'7.1. Önk.kiad.kötelező'!DS26</f>
        <v>0</v>
      </c>
      <c r="D25" s="312" t="n">
        <f aca="false">+'7.1. Önk.kiad.kötelező'!DT26</f>
        <v>0</v>
      </c>
      <c r="E25" s="312" t="n">
        <f aca="false">+'7.2. Önk.kiad. önként'!CN26</f>
        <v>0</v>
      </c>
      <c r="F25" s="312" t="n">
        <f aca="false">+'7.2. Önk.kiad. önként'!CO26</f>
        <v>0</v>
      </c>
      <c r="G25" s="312" t="n">
        <f aca="false">+'7.2. Önk.kiad. önként'!CP26</f>
        <v>0</v>
      </c>
      <c r="H25" s="179" t="n">
        <f aca="false">+'7.3. Önk.kiad. állami'!E26</f>
        <v>0</v>
      </c>
      <c r="I25" s="179" t="n">
        <f aca="false">+'7.3. Önk.kiad. állami'!F26</f>
        <v>0</v>
      </c>
      <c r="J25" s="179" t="n">
        <f aca="false">+'7.3. Önk.kiad. állami'!G26</f>
        <v>0</v>
      </c>
      <c r="K25" s="312" t="n">
        <f aca="false">SUM(B25,E25,H25)</f>
        <v>0</v>
      </c>
      <c r="L25" s="312" t="n">
        <f aca="false">SUM(C25,F25,I25)</f>
        <v>0</v>
      </c>
      <c r="M25" s="312" t="n">
        <f aca="false">SUM(D25,G25,J25)</f>
        <v>0</v>
      </c>
      <c r="O25" s="313"/>
      <c r="P25" s="313"/>
      <c r="Q25" s="313"/>
      <c r="R25" s="313"/>
      <c r="S25" s="313"/>
      <c r="U25" s="313"/>
    </row>
    <row r="26" customFormat="false" ht="13.5" hidden="false" customHeight="true" outlineLevel="0" collapsed="false">
      <c r="A26" s="321" t="s">
        <v>295</v>
      </c>
      <c r="B26" s="319" t="n">
        <f aca="false">SUM(B19:B25)</f>
        <v>1682293</v>
      </c>
      <c r="C26" s="319" t="n">
        <f aca="false">SUM(C19:C25)</f>
        <v>1975217</v>
      </c>
      <c r="D26" s="319" t="n">
        <f aca="false">SUM(D19:D25)</f>
        <v>1975217</v>
      </c>
      <c r="E26" s="319" t="n">
        <f aca="false">SUM(E19:E25)</f>
        <v>3491458</v>
      </c>
      <c r="F26" s="319" t="n">
        <f aca="false">SUM(F19:F25)</f>
        <v>4603862</v>
      </c>
      <c r="G26" s="319" t="n">
        <f aca="false">SUM(G19:G25)</f>
        <v>2736021</v>
      </c>
      <c r="H26" s="187" t="n">
        <f aca="false">SUM(H19:H25)</f>
        <v>0</v>
      </c>
      <c r="I26" s="187" t="n">
        <f aca="false">SUM(I19:I25)</f>
        <v>0</v>
      </c>
      <c r="J26" s="187" t="n">
        <f aca="false">SUM(J19:J25)</f>
        <v>0</v>
      </c>
      <c r="K26" s="319" t="n">
        <f aca="false">SUM(K19:K25)</f>
        <v>5173751</v>
      </c>
      <c r="L26" s="319" t="n">
        <f aca="false">SUM(L19:L25)</f>
        <v>6579079</v>
      </c>
      <c r="M26" s="319" t="n">
        <f aca="false">SUM(M19:M25)</f>
        <v>4711238</v>
      </c>
      <c r="O26" s="313"/>
      <c r="P26" s="313"/>
      <c r="Q26" s="313"/>
      <c r="R26" s="313"/>
      <c r="S26" s="313"/>
      <c r="U26" s="313"/>
    </row>
    <row r="27" customFormat="false" ht="13.5" hidden="false" customHeight="true" outlineLevel="0" collapsed="false">
      <c r="A27" s="318"/>
      <c r="B27" s="319"/>
      <c r="C27" s="319"/>
      <c r="D27" s="319"/>
      <c r="E27" s="319"/>
      <c r="F27" s="319"/>
      <c r="G27" s="319"/>
      <c r="H27" s="317"/>
      <c r="I27" s="317"/>
      <c r="J27" s="317"/>
      <c r="K27" s="106"/>
      <c r="L27" s="106"/>
      <c r="M27" s="106"/>
      <c r="O27" s="313"/>
      <c r="P27" s="313"/>
      <c r="Q27" s="313"/>
      <c r="R27" s="313"/>
      <c r="S27" s="313"/>
      <c r="U27" s="313"/>
    </row>
    <row r="28" customFormat="false" ht="13.5" hidden="false" customHeight="true" outlineLevel="0" collapsed="false">
      <c r="A28" s="321" t="s">
        <v>30</v>
      </c>
      <c r="B28" s="319" t="n">
        <f aca="false">+B26+B17</f>
        <v>2317348</v>
      </c>
      <c r="C28" s="319" t="n">
        <f aca="false">+C26+C17</f>
        <v>2651118</v>
      </c>
      <c r="D28" s="319" t="n">
        <f aca="false">+D26+D17</f>
        <v>2639847</v>
      </c>
      <c r="E28" s="319" t="n">
        <f aca="false">+E26+E17</f>
        <v>4528114</v>
      </c>
      <c r="F28" s="319" t="n">
        <f aca="false">+F26+F17</f>
        <v>5278600</v>
      </c>
      <c r="G28" s="319" t="n">
        <f aca="false">+G26+G17</f>
        <v>3404986</v>
      </c>
      <c r="H28" s="319" t="n">
        <f aca="false">+H26+H17</f>
        <v>7400</v>
      </c>
      <c r="I28" s="319" t="n">
        <f aca="false">+I26+I17</f>
        <v>0</v>
      </c>
      <c r="J28" s="319" t="n">
        <f aca="false">+J26+J17</f>
        <v>0</v>
      </c>
      <c r="K28" s="319" t="n">
        <f aca="false">+K26+K17</f>
        <v>6852862</v>
      </c>
      <c r="L28" s="319" t="n">
        <f aca="false">+L26+L17</f>
        <v>7929718</v>
      </c>
      <c r="M28" s="319" t="n">
        <f aca="false">+M26+M17</f>
        <v>6044833</v>
      </c>
      <c r="O28" s="313"/>
      <c r="P28" s="313"/>
      <c r="Q28" s="313"/>
      <c r="R28" s="313"/>
      <c r="S28" s="313"/>
      <c r="U28" s="313"/>
    </row>
    <row r="29" customFormat="false" ht="13.5" hidden="false" customHeight="true" outlineLevel="0" collapsed="false">
      <c r="A29" s="318"/>
      <c r="B29" s="317"/>
      <c r="C29" s="317"/>
      <c r="D29" s="317"/>
      <c r="E29" s="317"/>
      <c r="F29" s="317"/>
      <c r="G29" s="317"/>
      <c r="H29" s="317"/>
      <c r="I29" s="317"/>
      <c r="J29" s="317"/>
      <c r="K29" s="106"/>
      <c r="L29" s="106"/>
      <c r="M29" s="106"/>
      <c r="O29" s="313"/>
      <c r="P29" s="313"/>
      <c r="Q29" s="313"/>
      <c r="R29" s="313"/>
      <c r="S29" s="313"/>
      <c r="U29" s="313"/>
    </row>
    <row r="30" customFormat="false" ht="13.5" hidden="false" customHeight="true" outlineLevel="0" collapsed="false">
      <c r="A30" s="316" t="s">
        <v>32</v>
      </c>
      <c r="B30" s="312" t="n">
        <f aca="false">+'7.1. Önk.kiad.kötelező'!DR31</f>
        <v>1452452</v>
      </c>
      <c r="C30" s="312" t="n">
        <f aca="false">+'7.1. Önk.kiad.kötelező'!DS31</f>
        <v>1477270</v>
      </c>
      <c r="D30" s="312" t="n">
        <f aca="false">+'7.1. Önk.kiad.kötelező'!DT31</f>
        <v>1427285</v>
      </c>
      <c r="E30" s="312" t="n">
        <f aca="false">+'7.2. Önk.kiad. önként'!CN31</f>
        <v>920877</v>
      </c>
      <c r="F30" s="312" t="n">
        <f aca="false">+'7.2. Önk.kiad. önként'!CO31</f>
        <v>1637373</v>
      </c>
      <c r="G30" s="312" t="n">
        <f aca="false">+'7.2. Önk.kiad. önként'!CP31</f>
        <v>1537475</v>
      </c>
      <c r="H30" s="312" t="n">
        <f aca="false">+'7.3. Önk.kiad. állami'!E31</f>
        <v>0</v>
      </c>
      <c r="I30" s="312" t="n">
        <f aca="false">+'7.3. Önk.kiad. állami'!F31</f>
        <v>0</v>
      </c>
      <c r="J30" s="312" t="n">
        <f aca="false">+'7.3. Önk.kiad. állami'!G31</f>
        <v>0</v>
      </c>
      <c r="K30" s="312" t="n">
        <f aca="false">SUM(B30,E30,H30)</f>
        <v>2373329</v>
      </c>
      <c r="L30" s="312" t="n">
        <f aca="false">SUM(C30,F30,I30)</f>
        <v>3114643</v>
      </c>
      <c r="M30" s="312" t="n">
        <f aca="false">SUM(D30,G30,J30)</f>
        <v>2964760</v>
      </c>
      <c r="O30" s="313"/>
      <c r="P30" s="313"/>
      <c r="Q30" s="313"/>
      <c r="R30" s="313"/>
      <c r="S30" s="313"/>
      <c r="U30" s="313"/>
    </row>
    <row r="31" customFormat="false" ht="13.5" hidden="false" customHeight="true" outlineLevel="0" collapsed="false">
      <c r="A31" s="316" t="s">
        <v>34</v>
      </c>
      <c r="B31" s="312" t="n">
        <f aca="false">+'7.1. Önk.kiad.kötelező'!DR32</f>
        <v>148324</v>
      </c>
      <c r="C31" s="312" t="n">
        <f aca="false">+'7.1. Önk.kiad.kötelező'!DS32</f>
        <v>22773</v>
      </c>
      <c r="D31" s="312" t="n">
        <f aca="false">+'7.1. Önk.kiad.kötelező'!DT32</f>
        <v>22773</v>
      </c>
      <c r="E31" s="312" t="n">
        <f aca="false">+'7.2. Önk.kiad. önként'!CN32</f>
        <v>28183</v>
      </c>
      <c r="F31" s="312" t="n">
        <f aca="false">+'7.2. Önk.kiad. önként'!CO32</f>
        <v>57074</v>
      </c>
      <c r="G31" s="312" t="n">
        <f aca="false">+'7.2. Önk.kiad. önként'!CP32</f>
        <v>52629</v>
      </c>
      <c r="H31" s="312" t="n">
        <f aca="false">+'7.3. Önk.kiad. állami'!E32</f>
        <v>0</v>
      </c>
      <c r="I31" s="312" t="n">
        <f aca="false">+'7.3. Önk.kiad. állami'!F32</f>
        <v>0</v>
      </c>
      <c r="J31" s="312" t="n">
        <f aca="false">+'7.3. Önk.kiad. állami'!G32</f>
        <v>0</v>
      </c>
      <c r="K31" s="312" t="n">
        <f aca="false">SUM(B31,E31,H31)</f>
        <v>176507</v>
      </c>
      <c r="L31" s="312" t="n">
        <f aca="false">SUM(C31,F31,I31)</f>
        <v>79847</v>
      </c>
      <c r="M31" s="312" t="n">
        <f aca="false">SUM(D31,G31,J31)</f>
        <v>75402</v>
      </c>
      <c r="O31" s="313"/>
      <c r="P31" s="313"/>
      <c r="Q31" s="313"/>
      <c r="R31" s="313"/>
      <c r="S31" s="313"/>
      <c r="U31" s="313"/>
    </row>
    <row r="32" customFormat="false" ht="13.5" hidden="false" customHeight="true" outlineLevel="0" collapsed="false">
      <c r="A32" s="316" t="s">
        <v>296</v>
      </c>
      <c r="B32" s="312" t="n">
        <f aca="false">+'7.1. Önk.kiad.kötelező'!DR33</f>
        <v>0</v>
      </c>
      <c r="C32" s="312" t="n">
        <f aca="false">+'7.1. Önk.kiad.kötelező'!DS33</f>
        <v>70761</v>
      </c>
      <c r="D32" s="312" t="n">
        <f aca="false">+'7.1. Önk.kiad.kötelező'!DT33</f>
        <v>70761</v>
      </c>
      <c r="E32" s="312" t="n">
        <f aca="false">+'7.2. Önk.kiad. önként'!CN33</f>
        <v>160924</v>
      </c>
      <c r="F32" s="312" t="n">
        <f aca="false">+'7.2. Önk.kiad. önként'!CO33</f>
        <v>32000</v>
      </c>
      <c r="G32" s="312" t="n">
        <f aca="false">+'7.2. Önk.kiad. önként'!CP33</f>
        <v>32000</v>
      </c>
      <c r="H32" s="312" t="n">
        <f aca="false">+'7.3. Önk.kiad. állami'!E33</f>
        <v>0</v>
      </c>
      <c r="I32" s="312" t="n">
        <f aca="false">+'7.3. Önk.kiad. állami'!F33</f>
        <v>0</v>
      </c>
      <c r="J32" s="312" t="n">
        <f aca="false">+'7.3. Önk.kiad. állami'!G33</f>
        <v>0</v>
      </c>
      <c r="K32" s="312" t="n">
        <f aca="false">SUM(B32,E32,H32)</f>
        <v>160924</v>
      </c>
      <c r="L32" s="312" t="n">
        <f aca="false">SUM(C32,F32,I32)</f>
        <v>102761</v>
      </c>
      <c r="M32" s="312" t="n">
        <f aca="false">SUM(D32,G32,J32)</f>
        <v>102761</v>
      </c>
      <c r="O32" s="313"/>
      <c r="P32" s="313"/>
      <c r="Q32" s="313"/>
      <c r="R32" s="313"/>
      <c r="S32" s="313"/>
      <c r="U32" s="313"/>
    </row>
    <row r="33" customFormat="false" ht="13.5" hidden="false" customHeight="true" outlineLevel="0" collapsed="false">
      <c r="A33" s="318" t="s">
        <v>297</v>
      </c>
      <c r="B33" s="319" t="n">
        <f aca="false">SUM(B30:B32)</f>
        <v>1600776</v>
      </c>
      <c r="C33" s="319" t="n">
        <f aca="false">SUM(C30:C32)</f>
        <v>1570804</v>
      </c>
      <c r="D33" s="319" t="n">
        <f aca="false">SUM(D30:D32)</f>
        <v>1520819</v>
      </c>
      <c r="E33" s="319" t="n">
        <f aca="false">SUM(E30:E32)</f>
        <v>1109984</v>
      </c>
      <c r="F33" s="319" t="n">
        <f aca="false">SUM(F30:F32)</f>
        <v>1726447</v>
      </c>
      <c r="G33" s="319" t="n">
        <f aca="false">SUM(G30:G32)</f>
        <v>1622104</v>
      </c>
      <c r="H33" s="319" t="n">
        <f aca="false">SUM(H30:H32)</f>
        <v>0</v>
      </c>
      <c r="I33" s="319" t="n">
        <f aca="false">SUM(I30:I32)</f>
        <v>0</v>
      </c>
      <c r="J33" s="319" t="n">
        <f aca="false">SUM(J30:J32)</f>
        <v>0</v>
      </c>
      <c r="K33" s="319" t="n">
        <f aca="false">SUM(K30:K32)</f>
        <v>2710760</v>
      </c>
      <c r="L33" s="319" t="n">
        <f aca="false">SUM(L30:L32)</f>
        <v>3297251</v>
      </c>
      <c r="M33" s="319" t="n">
        <f aca="false">SUM(M30:M32)</f>
        <v>3142923</v>
      </c>
      <c r="O33" s="313"/>
      <c r="P33" s="313"/>
      <c r="Q33" s="313"/>
      <c r="R33" s="313"/>
      <c r="S33" s="313"/>
      <c r="U33" s="313"/>
    </row>
    <row r="34" customFormat="false" ht="13.5" hidden="false" customHeight="true" outlineLevel="0" collapsed="false">
      <c r="A34" s="318"/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O34" s="313"/>
      <c r="P34" s="313"/>
      <c r="Q34" s="313"/>
      <c r="R34" s="313"/>
      <c r="S34" s="313"/>
      <c r="U34" s="313"/>
    </row>
    <row r="35" customFormat="false" ht="13.5" hidden="false" customHeight="true" outlineLevel="0" collapsed="false">
      <c r="A35" s="318" t="s">
        <v>39</v>
      </c>
      <c r="B35" s="319" t="n">
        <f aca="false">SUM('7.1. Önk.kiad.kötelező'!DR35)</f>
        <v>0</v>
      </c>
      <c r="C35" s="319" t="n">
        <f aca="false">SUM('7.1. Önk.kiad.kötelező'!DS35)</f>
        <v>0</v>
      </c>
      <c r="D35" s="319" t="n">
        <f aca="false">SUM('7.1. Önk.kiad.kötelező'!DT35)</f>
        <v>0</v>
      </c>
      <c r="E35" s="319" t="n">
        <f aca="false">+'7.2. Önk.kiad. önként'!CN35</f>
        <v>263205</v>
      </c>
      <c r="F35" s="319" t="n">
        <f aca="false">+'7.2. Önk.kiad. önként'!CO35</f>
        <v>0</v>
      </c>
      <c r="G35" s="319" t="n">
        <f aca="false">+'7.2. Önk.kiad. önként'!CP35</f>
        <v>0</v>
      </c>
      <c r="H35" s="319"/>
      <c r="I35" s="319"/>
      <c r="J35" s="319"/>
      <c r="K35" s="319" t="n">
        <f aca="false">SUM(B35,E35,H35)</f>
        <v>263205</v>
      </c>
      <c r="L35" s="319" t="n">
        <f aca="false">SUM(C35,F35,I35)</f>
        <v>0</v>
      </c>
      <c r="M35" s="319" t="n">
        <f aca="false">SUM(D35,G35,J35)</f>
        <v>0</v>
      </c>
      <c r="O35" s="313"/>
      <c r="P35" s="313"/>
      <c r="Q35" s="313"/>
      <c r="R35" s="313"/>
      <c r="S35" s="313"/>
      <c r="U35" s="313"/>
    </row>
    <row r="36" customFormat="false" ht="13.5" hidden="false" customHeight="true" outlineLevel="0" collapsed="false">
      <c r="A36" s="318"/>
      <c r="B36" s="187"/>
      <c r="C36" s="187"/>
      <c r="D36" s="187"/>
      <c r="E36" s="187"/>
      <c r="F36" s="187"/>
      <c r="G36" s="187"/>
      <c r="H36" s="187"/>
      <c r="I36" s="187"/>
      <c r="J36" s="187"/>
      <c r="K36" s="106"/>
      <c r="L36" s="106"/>
      <c r="M36" s="106"/>
      <c r="O36" s="313"/>
      <c r="P36" s="313"/>
      <c r="Q36" s="313"/>
      <c r="R36" s="313"/>
      <c r="S36" s="313"/>
      <c r="U36" s="313"/>
    </row>
    <row r="37" customFormat="false" ht="13.5" hidden="false" customHeight="true" outlineLevel="0" collapsed="false">
      <c r="A37" s="316" t="s">
        <v>288</v>
      </c>
      <c r="B37" s="106" t="n">
        <f aca="false">+'7.1. Önk.kiad.kötelező'!DR36</f>
        <v>0</v>
      </c>
      <c r="C37" s="106" t="n">
        <f aca="false">+'7.1. Önk.kiad.kötelező'!DS36</f>
        <v>0</v>
      </c>
      <c r="D37" s="106" t="n">
        <f aca="false">+'7.1. Önk.kiad.kötelező'!DT36</f>
        <v>0</v>
      </c>
      <c r="E37" s="312" t="n">
        <f aca="false">+'7.2. Önk.kiad. önként'!CN36</f>
        <v>0</v>
      </c>
      <c r="F37" s="312" t="n">
        <f aca="false">+'7.2. Önk.kiad. önként'!CO36</f>
        <v>0</v>
      </c>
      <c r="G37" s="312" t="n">
        <f aca="false">+'7.2. Önk.kiad. önként'!CP36</f>
        <v>0</v>
      </c>
      <c r="H37" s="106" t="n">
        <f aca="false">+'7.3. Önk.kiad. állami'!E36</f>
        <v>0</v>
      </c>
      <c r="I37" s="106" t="n">
        <f aca="false">+'7.3. Önk.kiad. állami'!F36</f>
        <v>0</v>
      </c>
      <c r="J37" s="106" t="n">
        <f aca="false">+'7.3. Önk.kiad. állami'!G36</f>
        <v>0</v>
      </c>
      <c r="K37" s="312" t="n">
        <f aca="false">SUM(B37,E37,H37)</f>
        <v>0</v>
      </c>
      <c r="L37" s="312" t="n">
        <f aca="false">SUM(C37,F37,I37)</f>
        <v>0</v>
      </c>
      <c r="M37" s="312" t="n">
        <f aca="false">SUM(D37,G37,J37)</f>
        <v>0</v>
      </c>
      <c r="O37" s="313"/>
      <c r="P37" s="313"/>
      <c r="Q37" s="313"/>
      <c r="R37" s="313"/>
      <c r="S37" s="313"/>
      <c r="U37" s="313"/>
    </row>
    <row r="38" customFormat="false" ht="13.5" hidden="false" customHeight="true" outlineLevel="0" collapsed="false">
      <c r="A38" s="316" t="s">
        <v>289</v>
      </c>
      <c r="B38" s="106" t="n">
        <f aca="false">+'7.1. Önk.kiad.kötelező'!DR37</f>
        <v>0</v>
      </c>
      <c r="C38" s="106" t="n">
        <f aca="false">+'7.1. Önk.kiad.kötelező'!DS37</f>
        <v>0</v>
      </c>
      <c r="D38" s="106" t="n">
        <f aca="false">+'7.1. Önk.kiad.kötelező'!DT37</f>
        <v>0</v>
      </c>
      <c r="E38" s="106" t="n">
        <f aca="false">+'7.2. Önk.kiad. önként'!CN37</f>
        <v>0</v>
      </c>
      <c r="F38" s="106" t="n">
        <f aca="false">+'7.2. Önk.kiad. önként'!CO37</f>
        <v>0</v>
      </c>
      <c r="G38" s="106" t="n">
        <f aca="false">+'7.2. Önk.kiad. önként'!CP37</f>
        <v>0</v>
      </c>
      <c r="H38" s="106" t="n">
        <f aca="false">+'7.3. Önk.kiad. állami'!E37</f>
        <v>0</v>
      </c>
      <c r="I38" s="106" t="n">
        <f aca="false">+'7.3. Önk.kiad. állami'!F37</f>
        <v>0</v>
      </c>
      <c r="J38" s="106" t="n">
        <f aca="false">+'7.3. Önk.kiad. állami'!G37</f>
        <v>0</v>
      </c>
      <c r="K38" s="312" t="n">
        <f aca="false">SUM(B38,E38,H38)</f>
        <v>0</v>
      </c>
      <c r="L38" s="312" t="n">
        <f aca="false">SUM(C38,F38,I38)</f>
        <v>0</v>
      </c>
      <c r="M38" s="312" t="n">
        <f aca="false">SUM(D38,G38,J38)</f>
        <v>0</v>
      </c>
      <c r="O38" s="313"/>
      <c r="P38" s="313"/>
      <c r="Q38" s="313"/>
      <c r="R38" s="313"/>
      <c r="S38" s="313"/>
      <c r="U38" s="313"/>
    </row>
    <row r="39" customFormat="false" ht="13.5" hidden="false" customHeight="true" outlineLevel="0" collapsed="false">
      <c r="A39" s="316" t="s">
        <v>290</v>
      </c>
      <c r="B39" s="106" t="n">
        <f aca="false">+'7.1. Önk.kiad.kötelező'!DR38</f>
        <v>0</v>
      </c>
      <c r="C39" s="106" t="n">
        <f aca="false">+'7.1. Önk.kiad.kötelező'!DS38</f>
        <v>0</v>
      </c>
      <c r="D39" s="106" t="n">
        <f aca="false">+'7.1. Önk.kiad.kötelező'!DT38</f>
        <v>0</v>
      </c>
      <c r="E39" s="106" t="n">
        <f aca="false">+'7.2. Önk.kiad. önként'!CN38</f>
        <v>0</v>
      </c>
      <c r="F39" s="106" t="n">
        <f aca="false">+'7.2. Önk.kiad. önként'!CO38</f>
        <v>0</v>
      </c>
      <c r="G39" s="106" t="n">
        <f aca="false">+'7.2. Önk.kiad. önként'!CP38</f>
        <v>0</v>
      </c>
      <c r="H39" s="106" t="n">
        <f aca="false">+'7.3. Önk.kiad. állami'!E38</f>
        <v>0</v>
      </c>
      <c r="I39" s="106" t="n">
        <f aca="false">+'7.3. Önk.kiad. állami'!F38</f>
        <v>0</v>
      </c>
      <c r="J39" s="106" t="n">
        <f aca="false">+'7.3. Önk.kiad. állami'!G38</f>
        <v>0</v>
      </c>
      <c r="K39" s="312" t="n">
        <f aca="false">SUM(B39,E39,H39)</f>
        <v>0</v>
      </c>
      <c r="L39" s="312" t="n">
        <f aca="false">SUM(C39,F39,I39)</f>
        <v>0</v>
      </c>
      <c r="M39" s="312" t="n">
        <f aca="false">SUM(D39,G39,J39)</f>
        <v>0</v>
      </c>
      <c r="O39" s="313"/>
      <c r="P39" s="313"/>
      <c r="Q39" s="313"/>
      <c r="R39" s="313"/>
      <c r="S39" s="313"/>
      <c r="U39" s="313"/>
    </row>
    <row r="40" customFormat="false" ht="13.5" hidden="false" customHeight="true" outlineLevel="0" collapsed="false">
      <c r="A40" s="316" t="s">
        <v>291</v>
      </c>
      <c r="B40" s="106" t="n">
        <f aca="false">+'7.1. Önk.kiad.kötelező'!DR39</f>
        <v>0</v>
      </c>
      <c r="C40" s="106" t="n">
        <f aca="false">+'7.1. Önk.kiad.kötelező'!DS39</f>
        <v>0</v>
      </c>
      <c r="D40" s="106" t="n">
        <f aca="false">+'7.1. Önk.kiad.kötelező'!DT39</f>
        <v>0</v>
      </c>
      <c r="E40" s="106" t="n">
        <f aca="false">+'7.2. Önk.kiad. önként'!CN39</f>
        <v>0</v>
      </c>
      <c r="F40" s="106" t="n">
        <f aca="false">+'7.2. Önk.kiad. önként'!CO39</f>
        <v>0</v>
      </c>
      <c r="G40" s="106" t="n">
        <f aca="false">+'7.2. Önk.kiad. önként'!CP39</f>
        <v>0</v>
      </c>
      <c r="H40" s="106" t="n">
        <f aca="false">+'7.3. Önk.kiad. állami'!E39</f>
        <v>0</v>
      </c>
      <c r="I40" s="106" t="n">
        <f aca="false">+'7.3. Önk.kiad. állami'!F39</f>
        <v>0</v>
      </c>
      <c r="J40" s="106" t="n">
        <f aca="false">+'7.3. Önk.kiad. állami'!G39</f>
        <v>0</v>
      </c>
      <c r="K40" s="312" t="n">
        <f aca="false">SUM(B40,E40,H40)</f>
        <v>0</v>
      </c>
      <c r="L40" s="312" t="n">
        <f aca="false">SUM(C40,F40,I40)</f>
        <v>0</v>
      </c>
      <c r="M40" s="312" t="n">
        <f aca="false">SUM(D40,G40,J40)</f>
        <v>0</v>
      </c>
      <c r="O40" s="313"/>
      <c r="P40" s="313"/>
      <c r="Q40" s="313"/>
      <c r="R40" s="313"/>
      <c r="S40" s="313"/>
      <c r="U40" s="313"/>
    </row>
    <row r="41" customFormat="false" ht="13.5" hidden="false" customHeight="true" outlineLevel="0" collapsed="false">
      <c r="A41" s="316" t="s">
        <v>292</v>
      </c>
      <c r="B41" s="312" t="n">
        <f aca="false">+'7.1. Önk.kiad.kötelező'!DR40</f>
        <v>79085</v>
      </c>
      <c r="C41" s="312" t="n">
        <f aca="false">+'7.1. Önk.kiad.kötelező'!DS40</f>
        <v>14098</v>
      </c>
      <c r="D41" s="312" t="n">
        <f aca="false">+'7.1. Önk.kiad.kötelező'!DT40</f>
        <v>14098</v>
      </c>
      <c r="E41" s="312" t="n">
        <f aca="false">+'7.2. Önk.kiad. önként'!CN40</f>
        <v>0</v>
      </c>
      <c r="F41" s="312" t="n">
        <f aca="false">+'7.2. Önk.kiad. önként'!CO40</f>
        <v>0</v>
      </c>
      <c r="G41" s="312" t="n">
        <f aca="false">+'7.2. Önk.kiad. önként'!CP40</f>
        <v>0</v>
      </c>
      <c r="H41" s="312" t="n">
        <f aca="false">+'7.3. Önk.kiad. állami'!E40</f>
        <v>0</v>
      </c>
      <c r="I41" s="312" t="n">
        <f aca="false">+'7.3. Önk.kiad. állami'!F40</f>
        <v>0</v>
      </c>
      <c r="J41" s="312" t="n">
        <f aca="false">+'7.3. Önk.kiad. állami'!G40</f>
        <v>0</v>
      </c>
      <c r="K41" s="312" t="n">
        <f aca="false">SUM(B41,E41,H41)</f>
        <v>79085</v>
      </c>
      <c r="L41" s="312" t="n">
        <f aca="false">SUM(C41,F41,I41)</f>
        <v>14098</v>
      </c>
      <c r="M41" s="312" t="n">
        <f aca="false">SUM(D41,G41,J41)</f>
        <v>14098</v>
      </c>
      <c r="O41" s="313"/>
      <c r="P41" s="313"/>
      <c r="Q41" s="313"/>
      <c r="R41" s="313"/>
      <c r="S41" s="313"/>
      <c r="U41" s="313"/>
    </row>
    <row r="42" customFormat="false" ht="13.5" hidden="false" customHeight="true" outlineLevel="0" collapsed="false">
      <c r="A42" s="316" t="s">
        <v>293</v>
      </c>
      <c r="B42" s="312" t="n">
        <f aca="false">+'7.1. Önk.kiad.kötelező'!DR41</f>
        <v>0</v>
      </c>
      <c r="C42" s="312" t="n">
        <f aca="false">+'7.1. Önk.kiad.kötelező'!DS41</f>
        <v>0</v>
      </c>
      <c r="D42" s="312" t="n">
        <f aca="false">+'7.1. Önk.kiad.kötelező'!DT41</f>
        <v>0</v>
      </c>
      <c r="E42" s="312" t="n">
        <f aca="false">+'7.2. Önk.kiad. önként'!CN41</f>
        <v>0</v>
      </c>
      <c r="F42" s="312" t="n">
        <f aca="false">+'7.2. Önk.kiad. önként'!CO41</f>
        <v>0</v>
      </c>
      <c r="G42" s="312" t="n">
        <f aca="false">+'7.2. Önk.kiad. önként'!CP41</f>
        <v>0</v>
      </c>
      <c r="H42" s="312" t="n">
        <f aca="false">+'7.3. Önk.kiad. állami'!E41</f>
        <v>0</v>
      </c>
      <c r="I42" s="312" t="n">
        <f aca="false">+'7.3. Önk.kiad. állami'!F41</f>
        <v>0</v>
      </c>
      <c r="J42" s="312" t="n">
        <f aca="false">+'7.3. Önk.kiad. állami'!G41</f>
        <v>0</v>
      </c>
      <c r="K42" s="312" t="n">
        <f aca="false">SUM(B42,E42,H42)</f>
        <v>0</v>
      </c>
      <c r="L42" s="312" t="n">
        <f aca="false">SUM(C42,F42,I42)</f>
        <v>0</v>
      </c>
      <c r="M42" s="312" t="n">
        <f aca="false">SUM(D42,G42,J42)</f>
        <v>0</v>
      </c>
      <c r="O42" s="313"/>
      <c r="P42" s="313"/>
      <c r="Q42" s="313"/>
      <c r="R42" s="313"/>
      <c r="S42" s="313"/>
      <c r="U42" s="313"/>
    </row>
    <row r="43" customFormat="false" ht="13.5" hidden="false" customHeight="true" outlineLevel="0" collapsed="false">
      <c r="A43" s="316" t="s">
        <v>294</v>
      </c>
      <c r="B43" s="106" t="n">
        <f aca="false">+'7.1. Önk.kiad.kötelező'!DR42</f>
        <v>0</v>
      </c>
      <c r="C43" s="106" t="n">
        <f aca="false">+'7.1. Önk.kiad.kötelező'!DS42</f>
        <v>0</v>
      </c>
      <c r="D43" s="106" t="n">
        <f aca="false">+'7.1. Önk.kiad.kötelező'!DT42</f>
        <v>0</v>
      </c>
      <c r="E43" s="106" t="n">
        <f aca="false">+'7.2. Önk.kiad. önként'!CN42</f>
        <v>0</v>
      </c>
      <c r="F43" s="106" t="n">
        <f aca="false">+'7.2. Önk.kiad. önként'!CO42</f>
        <v>0</v>
      </c>
      <c r="G43" s="106" t="n">
        <f aca="false">+'7.2. Önk.kiad. önként'!CP42</f>
        <v>0</v>
      </c>
      <c r="H43" s="106" t="n">
        <f aca="false">+'7.3. Önk.kiad. állami'!E42</f>
        <v>0</v>
      </c>
      <c r="I43" s="106" t="n">
        <f aca="false">+'7.3. Önk.kiad. állami'!F42</f>
        <v>0</v>
      </c>
      <c r="J43" s="106" t="n">
        <f aca="false">+'7.3. Önk.kiad. állami'!G42</f>
        <v>0</v>
      </c>
      <c r="K43" s="312" t="n">
        <f aca="false">SUM(B43,E43,H43)</f>
        <v>0</v>
      </c>
      <c r="L43" s="312" t="n">
        <f aca="false">SUM(C43,F43,I43)</f>
        <v>0</v>
      </c>
      <c r="M43" s="312" t="n">
        <f aca="false">SUM(D43,G43,J43)</f>
        <v>0</v>
      </c>
      <c r="O43" s="313"/>
      <c r="P43" s="313"/>
      <c r="Q43" s="313"/>
      <c r="R43" s="313"/>
      <c r="S43" s="313"/>
      <c r="U43" s="313"/>
    </row>
    <row r="44" customFormat="false" ht="13.5" hidden="false" customHeight="true" outlineLevel="0" collapsed="false">
      <c r="A44" s="321" t="s">
        <v>298</v>
      </c>
      <c r="B44" s="319" t="n">
        <f aca="false">SUM(B37:B43)</f>
        <v>79085</v>
      </c>
      <c r="C44" s="319" t="n">
        <f aca="false">SUM(C37:C43)</f>
        <v>14098</v>
      </c>
      <c r="D44" s="319" t="n">
        <f aca="false">SUM(D37:D43)</f>
        <v>14098</v>
      </c>
      <c r="E44" s="319" t="n">
        <f aca="false">SUM(E37:E43)</f>
        <v>0</v>
      </c>
      <c r="F44" s="319" t="n">
        <f aca="false">SUM(F37:F43)</f>
        <v>0</v>
      </c>
      <c r="G44" s="319" t="n">
        <f aca="false">SUM(G37:G43)</f>
        <v>0</v>
      </c>
      <c r="H44" s="319" t="n">
        <f aca="false">SUM(H37:H43)</f>
        <v>0</v>
      </c>
      <c r="I44" s="319" t="n">
        <f aca="false">SUM(I37:I43)</f>
        <v>0</v>
      </c>
      <c r="J44" s="319" t="n">
        <f aca="false">SUM(J37:J43)</f>
        <v>0</v>
      </c>
      <c r="K44" s="319" t="n">
        <f aca="false">SUM(K37:K43)</f>
        <v>79085</v>
      </c>
      <c r="L44" s="319" t="n">
        <f aca="false">SUM(L37:L43)</f>
        <v>14098</v>
      </c>
      <c r="M44" s="319" t="n">
        <f aca="false">SUM(M37:M43)</f>
        <v>14098</v>
      </c>
      <c r="O44" s="313"/>
      <c r="P44" s="313"/>
      <c r="Q44" s="313"/>
      <c r="R44" s="313"/>
      <c r="S44" s="313"/>
      <c r="U44" s="313"/>
    </row>
    <row r="45" customFormat="false" ht="13.5" hidden="false" customHeight="true" outlineLevel="0" collapsed="false">
      <c r="A45" s="318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O45" s="313"/>
      <c r="P45" s="313"/>
      <c r="Q45" s="313"/>
      <c r="R45" s="313"/>
      <c r="S45" s="313"/>
      <c r="U45" s="313"/>
    </row>
    <row r="46" customFormat="false" ht="13.5" hidden="false" customHeight="true" outlineLevel="0" collapsed="false">
      <c r="A46" s="321" t="s">
        <v>44</v>
      </c>
      <c r="B46" s="319" t="n">
        <f aca="false">+B44+B33+B35</f>
        <v>1679861</v>
      </c>
      <c r="C46" s="319" t="n">
        <f aca="false">+C44+C33+C35</f>
        <v>1584902</v>
      </c>
      <c r="D46" s="319" t="n">
        <f aca="false">+D44+D33+D35</f>
        <v>1534917</v>
      </c>
      <c r="E46" s="319" t="n">
        <f aca="false">+E44+E33+E35</f>
        <v>1373189</v>
      </c>
      <c r="F46" s="319" t="n">
        <f aca="false">+F44+F33+F35</f>
        <v>1726447</v>
      </c>
      <c r="G46" s="319" t="n">
        <f aca="false">+G44+G33+G35</f>
        <v>1622104</v>
      </c>
      <c r="H46" s="319" t="n">
        <f aca="false">+H44+H33+H35</f>
        <v>0</v>
      </c>
      <c r="I46" s="319" t="n">
        <f aca="false">+I44+I33+I35</f>
        <v>0</v>
      </c>
      <c r="J46" s="319" t="n">
        <f aca="false">+J44+J33+J35</f>
        <v>0</v>
      </c>
      <c r="K46" s="319" t="n">
        <f aca="false">+K44+K33+K35</f>
        <v>3053050</v>
      </c>
      <c r="L46" s="319" t="n">
        <f aca="false">+L44+L33+L35</f>
        <v>3311349</v>
      </c>
      <c r="M46" s="319" t="n">
        <f aca="false">+M44+M33+M35</f>
        <v>3157021</v>
      </c>
      <c r="O46" s="313"/>
    </row>
    <row r="47" customFormat="false" ht="19.9" hidden="false" customHeight="true" outlineLevel="0" collapsed="false">
      <c r="A47" s="105"/>
      <c r="B47" s="322"/>
      <c r="C47" s="322"/>
      <c r="D47" s="322"/>
      <c r="E47" s="322"/>
      <c r="F47" s="322"/>
      <c r="G47" s="322"/>
      <c r="H47" s="322"/>
      <c r="I47" s="322"/>
      <c r="J47" s="322"/>
      <c r="K47" s="106"/>
      <c r="L47" s="106"/>
      <c r="M47" s="106"/>
      <c r="O47" s="313"/>
    </row>
    <row r="48" customFormat="false" ht="23.45" hidden="false" customHeight="true" outlineLevel="0" collapsed="false">
      <c r="A48" s="306" t="s">
        <v>299</v>
      </c>
      <c r="B48" s="319" t="n">
        <f aca="false">+B46+B28</f>
        <v>3997209</v>
      </c>
      <c r="C48" s="319" t="n">
        <f aca="false">+C46+C28</f>
        <v>4236020</v>
      </c>
      <c r="D48" s="319" t="n">
        <f aca="false">+D46+D28</f>
        <v>4174764</v>
      </c>
      <c r="E48" s="319" t="n">
        <f aca="false">+E46+E28</f>
        <v>5901303</v>
      </c>
      <c r="F48" s="319" t="n">
        <f aca="false">+F46+F28</f>
        <v>7005047</v>
      </c>
      <c r="G48" s="319" t="n">
        <f aca="false">+G46+G28</f>
        <v>5027090</v>
      </c>
      <c r="H48" s="319" t="n">
        <f aca="false">+H46+H28</f>
        <v>7400</v>
      </c>
      <c r="I48" s="319" t="n">
        <f aca="false">+I46+I28</f>
        <v>0</v>
      </c>
      <c r="J48" s="319" t="n">
        <f aca="false">+J46+J28</f>
        <v>0</v>
      </c>
      <c r="K48" s="319" t="n">
        <f aca="false">+K46+K28</f>
        <v>9905912</v>
      </c>
      <c r="L48" s="319" t="n">
        <f aca="false">+L46+L28</f>
        <v>11241067</v>
      </c>
      <c r="M48" s="319" t="n">
        <f aca="false">+M46+M28</f>
        <v>9201854</v>
      </c>
    </row>
    <row r="49" customFormat="false" ht="27" hidden="false" customHeight="true" outlineLevel="0" collapsed="false"/>
  </sheetData>
  <mergeCells count="7">
    <mergeCell ref="B4:M4"/>
    <mergeCell ref="A5:M5"/>
    <mergeCell ref="A6:A8"/>
    <mergeCell ref="B6:D7"/>
    <mergeCell ref="E6:G7"/>
    <mergeCell ref="H6:J7"/>
    <mergeCell ref="K6:M7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Az ÖNKORMÁNYZAT 2015. ÉVI MŰKÖDÉSI ÉS FELHALMOZÁSI KÖLTSÉGVETÉS 
KIADÁSAI  MINDÖSSZESEN
BESZÁMOLÓ 2015.12.31.     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B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R28" activePane="bottomRight" state="frozen"/>
      <selection pane="topLeft" activeCell="A1" activeCellId="0" sqref="A1"/>
      <selection pane="topRight" activeCell="R1" activeCellId="0" sqref="R1"/>
      <selection pane="bottomLeft" activeCell="A28" activeCellId="0" sqref="A28"/>
      <selection pane="bottomRight" activeCell="DN9" activeCellId="0" sqref="D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4.28"/>
    <col collapsed="false" customWidth="true" hidden="false" outlineLevel="0" max="3" min="2" style="126" width="8.14"/>
    <col collapsed="false" customWidth="true" hidden="false" outlineLevel="0" max="4" min="4" style="126" width="7.99"/>
    <col collapsed="false" customWidth="true" hidden="false" outlineLevel="0" max="6" min="5" style="126" width="8.14"/>
    <col collapsed="false" customWidth="true" hidden="false" outlineLevel="0" max="7" min="7" style="126" width="7.99"/>
    <col collapsed="false" customWidth="true" hidden="false" outlineLevel="0" max="9" min="8" style="126" width="8.14"/>
    <col collapsed="false" customWidth="true" hidden="false" outlineLevel="0" max="10" min="10" style="126" width="7.99"/>
    <col collapsed="false" customWidth="true" hidden="false" outlineLevel="0" max="12" min="11" style="126" width="8.14"/>
    <col collapsed="false" customWidth="true" hidden="false" outlineLevel="0" max="13" min="13" style="126" width="7.99"/>
    <col collapsed="false" customWidth="true" hidden="false" outlineLevel="0" max="15" min="14" style="126" width="8.14"/>
    <col collapsed="false" customWidth="true" hidden="false" outlineLevel="0" max="16" min="16" style="126" width="8.99"/>
    <col collapsed="false" customWidth="true" hidden="false" outlineLevel="0" max="18" min="17" style="126" width="8.14"/>
    <col collapsed="false" customWidth="true" hidden="false" outlineLevel="0" max="19" min="19" style="126" width="7.99"/>
    <col collapsed="false" customWidth="true" hidden="false" outlineLevel="0" max="21" min="20" style="126" width="8.14"/>
    <col collapsed="false" customWidth="true" hidden="false" outlineLevel="0" max="22" min="22" style="126" width="7.99"/>
    <col collapsed="false" customWidth="true" hidden="false" outlineLevel="0" max="24" min="23" style="126" width="8.14"/>
    <col collapsed="false" customWidth="true" hidden="false" outlineLevel="0" max="25" min="25" style="126" width="7.99"/>
    <col collapsed="false" customWidth="true" hidden="false" outlineLevel="0" max="27" min="26" style="126" width="8.14"/>
    <col collapsed="false" customWidth="true" hidden="false" outlineLevel="0" max="28" min="28" style="126" width="7.99"/>
    <col collapsed="false" customWidth="true" hidden="false" outlineLevel="0" max="30" min="29" style="126" width="8.14"/>
    <col collapsed="false" customWidth="true" hidden="false" outlineLevel="0" max="31" min="31" style="126" width="7.99"/>
    <col collapsed="false" customWidth="true" hidden="false" outlineLevel="0" max="33" min="32" style="126" width="8.14"/>
    <col collapsed="false" customWidth="true" hidden="false" outlineLevel="0" max="34" min="34" style="126" width="7.99"/>
    <col collapsed="false" customWidth="true" hidden="false" outlineLevel="0" max="36" min="35" style="126" width="8.14"/>
    <col collapsed="false" customWidth="true" hidden="false" outlineLevel="0" max="37" min="37" style="126" width="7.85"/>
    <col collapsed="false" customWidth="true" hidden="false" outlineLevel="0" max="39" min="38" style="126" width="8.14"/>
    <col collapsed="false" customWidth="true" hidden="false" outlineLevel="0" max="40" min="40" style="126" width="7.99"/>
    <col collapsed="false" customWidth="true" hidden="false" outlineLevel="0" max="42" min="41" style="126" width="8.14"/>
    <col collapsed="false" customWidth="true" hidden="false" outlineLevel="0" max="43" min="43" style="126" width="7.99"/>
    <col collapsed="false" customWidth="true" hidden="false" outlineLevel="0" max="45" min="44" style="126" width="8.14"/>
    <col collapsed="false" customWidth="true" hidden="false" outlineLevel="0" max="46" min="46" style="126" width="7.99"/>
    <col collapsed="false" customWidth="true" hidden="false" outlineLevel="0" max="48" min="47" style="126" width="8.14"/>
    <col collapsed="false" customWidth="true" hidden="false" outlineLevel="0" max="49" min="49" style="126" width="9.28"/>
    <col collapsed="false" customWidth="true" hidden="false" outlineLevel="0" max="50" min="50" style="126" width="8.7"/>
    <col collapsed="false" customWidth="true" hidden="false" outlineLevel="0" max="51" min="51" style="126" width="8.14"/>
    <col collapsed="false" customWidth="true" hidden="false" outlineLevel="0" max="52" min="52" style="126" width="7.99"/>
    <col collapsed="false" customWidth="true" hidden="false" outlineLevel="0" max="54" min="53" style="126" width="8.14"/>
    <col collapsed="false" customWidth="true" hidden="false" outlineLevel="0" max="55" min="55" style="126" width="7.99"/>
    <col collapsed="false" customWidth="true" hidden="false" outlineLevel="0" max="57" min="56" style="126" width="8.14"/>
    <col collapsed="false" customWidth="true" hidden="false" outlineLevel="0" max="58" min="58" style="126" width="7.99"/>
    <col collapsed="false" customWidth="true" hidden="false" outlineLevel="0" max="60" min="59" style="126" width="8.14"/>
    <col collapsed="false" customWidth="true" hidden="false" outlineLevel="0" max="61" min="61" style="126" width="7.99"/>
    <col collapsed="false" customWidth="true" hidden="false" outlineLevel="0" max="63" min="62" style="126" width="8.14"/>
    <col collapsed="false" customWidth="true" hidden="false" outlineLevel="0" max="64" min="64" style="126" width="8.7"/>
    <col collapsed="false" customWidth="true" hidden="false" outlineLevel="0" max="66" min="65" style="126" width="8.14"/>
    <col collapsed="false" customWidth="true" hidden="false" outlineLevel="0" max="67" min="67" style="126" width="7.99"/>
    <col collapsed="false" customWidth="true" hidden="false" outlineLevel="0" max="69" min="68" style="126" width="8.14"/>
    <col collapsed="false" customWidth="true" hidden="false" outlineLevel="0" max="70" min="70" style="126" width="7.99"/>
    <col collapsed="false" customWidth="true" hidden="false" outlineLevel="0" max="72" min="71" style="126" width="8.14"/>
    <col collapsed="false" customWidth="true" hidden="false" outlineLevel="0" max="73" min="73" style="126" width="7.99"/>
    <col collapsed="false" customWidth="true" hidden="false" outlineLevel="0" max="75" min="74" style="126" width="8.14"/>
    <col collapsed="false" customWidth="true" hidden="false" outlineLevel="0" max="76" min="76" style="126" width="7.99"/>
    <col collapsed="false" customWidth="true" hidden="false" outlineLevel="0" max="78" min="77" style="126" width="8.14"/>
    <col collapsed="false" customWidth="true" hidden="false" outlineLevel="0" max="79" min="79" style="126" width="7.99"/>
    <col collapsed="false" customWidth="true" hidden="false" outlineLevel="0" max="81" min="80" style="126" width="8.14"/>
    <col collapsed="false" customWidth="true" hidden="false" outlineLevel="0" max="82" min="82" style="126" width="7.99"/>
    <col collapsed="false" customWidth="true" hidden="false" outlineLevel="0" max="84" min="83" style="126" width="8.14"/>
    <col collapsed="false" customWidth="true" hidden="false" outlineLevel="0" max="88" min="85" style="126" width="7.99"/>
    <col collapsed="false" customWidth="true" hidden="false" outlineLevel="0" max="90" min="89" style="126" width="8.14"/>
    <col collapsed="false" customWidth="true" hidden="false" outlineLevel="0" max="91" min="91" style="126" width="7.99"/>
    <col collapsed="false" customWidth="true" hidden="false" outlineLevel="0" max="93" min="92" style="126" width="8.14"/>
    <col collapsed="false" customWidth="false" hidden="false" outlineLevel="0" max="94" min="94" style="126" width="9.14"/>
    <col collapsed="false" customWidth="true" hidden="false" outlineLevel="0" max="96" min="95" style="126" width="8.14"/>
    <col collapsed="false" customWidth="true" hidden="false" outlineLevel="0" max="97" min="97" style="126" width="7.99"/>
    <col collapsed="false" customWidth="true" hidden="false" outlineLevel="0" max="99" min="98" style="126" width="8.14"/>
    <col collapsed="false" customWidth="true" hidden="false" outlineLevel="0" max="106" min="100" style="126" width="7.99"/>
    <col collapsed="false" customWidth="true" hidden="false" outlineLevel="0" max="108" min="107" style="126" width="8.14"/>
    <col collapsed="false" customWidth="true" hidden="false" outlineLevel="0" max="109" min="109" style="126" width="7.99"/>
    <col collapsed="false" customWidth="true" hidden="false" outlineLevel="0" max="111" min="110" style="126" width="8.14"/>
    <col collapsed="false" customWidth="true" hidden="false" outlineLevel="0" max="118" min="112" style="126" width="7.99"/>
    <col collapsed="false" customWidth="true" hidden="false" outlineLevel="0" max="120" min="119" style="126" width="8.14"/>
    <col collapsed="false" customWidth="true" hidden="false" outlineLevel="0" max="121" min="121" style="126" width="7.99"/>
    <col collapsed="false" customWidth="true" hidden="false" outlineLevel="0" max="123" min="122" style="126" width="8.14"/>
    <col collapsed="false" customWidth="true" hidden="false" outlineLevel="0" max="124" min="124" style="126" width="7.99"/>
    <col collapsed="false" customWidth="true" hidden="false" outlineLevel="0" max="125" min="125" style="126" width="11.42"/>
    <col collapsed="false" customWidth="true" hidden="false" outlineLevel="0" max="126" min="126" style="126" width="10.13"/>
    <col collapsed="false" customWidth="true" hidden="false" outlineLevel="0" max="128" min="127" style="126" width="9.99"/>
    <col collapsed="false" customWidth="true" hidden="false" outlineLevel="0" max="129" min="129" style="126" width="9.41"/>
    <col collapsed="false" customWidth="true" hidden="false" outlineLevel="0" max="130" min="130" style="126" width="10.13"/>
    <col collapsed="false" customWidth="true" hidden="false" outlineLevel="0" max="131" min="131" style="126" width="11.42"/>
    <col collapsed="false" customWidth="true" hidden="false" outlineLevel="0" max="132" min="132" style="126" width="12.7"/>
    <col collapsed="false" customWidth="false" hidden="false" outlineLevel="0" max="257" min="133" style="126" width="9.14"/>
  </cols>
  <sheetData>
    <row r="3" customFormat="false" ht="12.75" hidden="false" customHeight="true" outlineLevel="0" collapsed="false"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4"/>
      <c r="Q3" s="324"/>
      <c r="R3" s="324"/>
      <c r="S3" s="324"/>
      <c r="U3" s="323"/>
      <c r="V3" s="323"/>
      <c r="W3" s="323"/>
      <c r="X3" s="323"/>
      <c r="Y3" s="324" t="s">
        <v>305</v>
      </c>
      <c r="Z3" s="323"/>
      <c r="AA3" s="323"/>
      <c r="AB3" s="323"/>
      <c r="AC3" s="323"/>
      <c r="AD3" s="323"/>
      <c r="AE3" s="323"/>
      <c r="AF3" s="323"/>
      <c r="AG3" s="323"/>
      <c r="AH3" s="323"/>
      <c r="AI3" s="323"/>
      <c r="AJ3" s="323"/>
      <c r="AK3" s="324"/>
      <c r="AL3" s="323"/>
      <c r="AN3" s="323"/>
      <c r="AP3" s="324"/>
      <c r="AQ3" s="324"/>
      <c r="AR3" s="323"/>
      <c r="AS3" s="323"/>
      <c r="AT3" s="324" t="s">
        <v>305</v>
      </c>
      <c r="AU3" s="323"/>
      <c r="AV3" s="323"/>
      <c r="AW3" s="324"/>
      <c r="AX3" s="323"/>
      <c r="AY3" s="323"/>
      <c r="BA3" s="323"/>
      <c r="BB3" s="323"/>
      <c r="BC3" s="323"/>
      <c r="BD3" s="323"/>
      <c r="BE3" s="323"/>
      <c r="BF3" s="323"/>
      <c r="BG3" s="323"/>
      <c r="BH3" s="323"/>
      <c r="BI3" s="323"/>
      <c r="BJ3" s="323"/>
      <c r="BK3" s="323"/>
      <c r="BL3" s="324"/>
      <c r="BM3" s="324"/>
      <c r="BN3" s="324"/>
      <c r="BO3" s="324" t="s">
        <v>305</v>
      </c>
      <c r="BP3" s="323"/>
      <c r="BQ3" s="323"/>
      <c r="BR3" s="323"/>
      <c r="BS3" s="323"/>
      <c r="BT3" s="323"/>
      <c r="BU3" s="323"/>
      <c r="BV3" s="323"/>
      <c r="BW3" s="323"/>
      <c r="BX3" s="323"/>
      <c r="BZ3" s="323"/>
      <c r="CA3" s="323"/>
      <c r="CC3" s="324"/>
      <c r="CD3" s="324"/>
      <c r="CE3" s="324"/>
      <c r="CF3" s="324"/>
      <c r="CG3" s="324"/>
      <c r="CH3" s="324"/>
      <c r="CI3" s="324"/>
      <c r="CJ3" s="324"/>
      <c r="CK3" s="324"/>
      <c r="CL3" s="324"/>
      <c r="CM3" s="324" t="s">
        <v>305</v>
      </c>
      <c r="CO3" s="324"/>
      <c r="CP3" s="324"/>
      <c r="DC3" s="323"/>
      <c r="DD3" s="324"/>
      <c r="DE3" s="323"/>
      <c r="DF3" s="323"/>
      <c r="DG3" s="323"/>
      <c r="DH3" s="323"/>
      <c r="DI3" s="323"/>
      <c r="DJ3" s="323"/>
      <c r="DK3" s="324" t="s">
        <v>305</v>
      </c>
      <c r="DL3" s="323"/>
      <c r="DM3" s="323"/>
      <c r="DN3" s="323"/>
      <c r="DO3" s="323"/>
      <c r="DP3" s="323"/>
      <c r="DQ3" s="323"/>
      <c r="DT3" s="324" t="s">
        <v>305</v>
      </c>
    </row>
    <row r="4" customFormat="false" ht="18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325"/>
      <c r="Q4" s="128"/>
      <c r="R4" s="128"/>
      <c r="S4" s="128"/>
      <c r="T4" s="128"/>
      <c r="U4" s="128"/>
      <c r="V4" s="128"/>
      <c r="W4" s="128"/>
      <c r="X4" s="128"/>
      <c r="Y4" s="325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326"/>
      <c r="AW4" s="326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326"/>
      <c r="BM4" s="326"/>
      <c r="BN4" s="326"/>
      <c r="BO4" s="326"/>
      <c r="BP4" s="128"/>
      <c r="BQ4" s="128"/>
      <c r="BR4" s="128"/>
      <c r="BS4" s="128"/>
      <c r="BT4" s="128"/>
      <c r="BU4" s="128"/>
      <c r="BV4" s="128"/>
      <c r="BW4" s="128"/>
      <c r="BX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N4" s="128"/>
      <c r="CO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L4" s="128"/>
      <c r="DM4" s="128"/>
      <c r="DN4" s="128"/>
      <c r="DO4" s="128"/>
      <c r="DP4" s="128"/>
      <c r="DQ4" s="128"/>
      <c r="DR4" s="128"/>
      <c r="DS4" s="326"/>
      <c r="DT4" s="326"/>
      <c r="DU4" s="326"/>
    </row>
    <row r="5" customFormat="false" ht="14.2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325"/>
      <c r="Q5" s="128"/>
      <c r="R5" s="128"/>
      <c r="S5" s="128"/>
      <c r="T5" s="128"/>
      <c r="U5" s="128"/>
      <c r="V5" s="128"/>
      <c r="W5" s="128"/>
      <c r="X5" s="128"/>
      <c r="Y5" s="325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326"/>
      <c r="AW5" s="326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326"/>
      <c r="BM5" s="326"/>
      <c r="BN5" s="326"/>
      <c r="BO5" s="326"/>
      <c r="BP5" s="128"/>
      <c r="BQ5" s="128"/>
      <c r="BR5" s="128"/>
      <c r="BS5" s="128"/>
      <c r="BT5" s="128"/>
      <c r="BU5" s="128"/>
      <c r="BV5" s="128"/>
      <c r="BW5" s="128"/>
      <c r="BX5" s="128"/>
      <c r="BZ5" s="128"/>
      <c r="CA5" s="128"/>
      <c r="CB5" s="128"/>
      <c r="CC5" s="128"/>
      <c r="CD5" s="128"/>
      <c r="CE5" s="128"/>
      <c r="CF5" s="128"/>
      <c r="CG5" s="128"/>
      <c r="CH5" s="128"/>
      <c r="CI5" s="128"/>
      <c r="CJ5" s="128"/>
      <c r="CK5" s="128"/>
      <c r="CL5" s="128"/>
      <c r="CN5" s="128"/>
      <c r="CO5" s="128"/>
      <c r="CQ5" s="128"/>
      <c r="CR5" s="128"/>
      <c r="CS5" s="128"/>
      <c r="CT5" s="128"/>
      <c r="CU5" s="128"/>
      <c r="CV5" s="128"/>
      <c r="CW5" s="128"/>
      <c r="CX5" s="128"/>
      <c r="CY5" s="128"/>
      <c r="CZ5" s="128"/>
      <c r="DA5" s="128"/>
      <c r="DB5" s="128"/>
      <c r="DC5" s="128"/>
      <c r="DD5" s="128"/>
      <c r="DE5" s="128"/>
      <c r="DF5" s="128"/>
      <c r="DG5" s="128"/>
      <c r="DH5" s="128"/>
      <c r="DI5" s="128"/>
      <c r="DJ5" s="128"/>
      <c r="DL5" s="128"/>
      <c r="DM5" s="128"/>
      <c r="DN5" s="128"/>
      <c r="DO5" s="128"/>
      <c r="DP5" s="128"/>
      <c r="DQ5" s="128"/>
      <c r="DR5" s="128"/>
      <c r="DS5" s="326"/>
      <c r="DT5" s="326"/>
      <c r="DU5" s="326"/>
    </row>
    <row r="6" customFormat="false" ht="1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U6" s="127"/>
      <c r="V6" s="127"/>
      <c r="W6" s="127"/>
      <c r="X6" s="127"/>
      <c r="Y6" s="127" t="s">
        <v>69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N6" s="127"/>
      <c r="AP6" s="127"/>
      <c r="AQ6" s="127"/>
      <c r="AR6" s="127"/>
      <c r="AS6" s="127"/>
      <c r="AT6" s="127" t="s">
        <v>69</v>
      </c>
      <c r="AU6" s="127"/>
      <c r="AV6" s="127"/>
      <c r="AW6" s="127"/>
      <c r="AX6" s="127"/>
      <c r="AY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 t="s">
        <v>69</v>
      </c>
      <c r="BP6" s="127"/>
      <c r="BQ6" s="127"/>
      <c r="BR6" s="127"/>
      <c r="BS6" s="127"/>
      <c r="BT6" s="127"/>
      <c r="BU6" s="127"/>
      <c r="BV6" s="127"/>
      <c r="BW6" s="127"/>
      <c r="BX6" s="127"/>
      <c r="BZ6" s="127"/>
      <c r="CA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 t="s">
        <v>69</v>
      </c>
      <c r="CO6" s="127"/>
      <c r="CP6" s="127"/>
      <c r="DC6" s="127"/>
      <c r="DD6" s="127"/>
      <c r="DE6" s="127"/>
      <c r="DF6" s="127"/>
      <c r="DG6" s="127"/>
      <c r="DH6" s="127"/>
      <c r="DI6" s="127"/>
      <c r="DJ6" s="127"/>
      <c r="DK6" s="127" t="s">
        <v>69</v>
      </c>
      <c r="DL6" s="127"/>
      <c r="DM6" s="127"/>
      <c r="DN6" s="127"/>
      <c r="DO6" s="127"/>
      <c r="DP6" s="127"/>
      <c r="DQ6" s="127"/>
      <c r="DS6" s="327"/>
      <c r="DT6" s="127" t="s">
        <v>69</v>
      </c>
      <c r="DU6" s="326"/>
    </row>
    <row r="7" customFormat="false" ht="15" hidden="false" customHeight="true" outlineLevel="0" collapsed="false">
      <c r="A7" s="11" t="s">
        <v>278</v>
      </c>
      <c r="B7" s="328" t="s">
        <v>139</v>
      </c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328"/>
      <c r="X7" s="328"/>
      <c r="Y7" s="328"/>
      <c r="Z7" s="329" t="s">
        <v>139</v>
      </c>
      <c r="AA7" s="329"/>
      <c r="AB7" s="329"/>
      <c r="AC7" s="329"/>
      <c r="AD7" s="329"/>
      <c r="AE7" s="329"/>
      <c r="AF7" s="329"/>
      <c r="AG7" s="329"/>
      <c r="AH7" s="329"/>
      <c r="AI7" s="329"/>
      <c r="AJ7" s="329"/>
      <c r="AK7" s="329"/>
      <c r="AL7" s="329"/>
      <c r="AM7" s="329"/>
      <c r="AN7" s="329"/>
      <c r="AO7" s="329"/>
      <c r="AP7" s="329"/>
      <c r="AQ7" s="329"/>
      <c r="AR7" s="329"/>
      <c r="AS7" s="329"/>
      <c r="AT7" s="329"/>
      <c r="AU7" s="330" t="s">
        <v>139</v>
      </c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30"/>
      <c r="BI7" s="330"/>
      <c r="BJ7" s="330"/>
      <c r="BK7" s="330"/>
      <c r="BL7" s="330"/>
      <c r="BM7" s="330"/>
      <c r="BN7" s="330"/>
      <c r="BO7" s="330"/>
      <c r="BP7" s="328" t="s">
        <v>306</v>
      </c>
      <c r="BQ7" s="328"/>
      <c r="BR7" s="328"/>
      <c r="BS7" s="328"/>
      <c r="BT7" s="328"/>
      <c r="BU7" s="328"/>
      <c r="BV7" s="328"/>
      <c r="BW7" s="328"/>
      <c r="BX7" s="328"/>
      <c r="BY7" s="328"/>
      <c r="BZ7" s="328"/>
      <c r="CA7" s="328"/>
      <c r="CB7" s="328"/>
      <c r="CC7" s="328"/>
      <c r="CD7" s="328"/>
      <c r="CE7" s="328"/>
      <c r="CF7" s="328"/>
      <c r="CG7" s="328"/>
      <c r="CH7" s="328"/>
      <c r="CI7" s="328"/>
      <c r="CJ7" s="328"/>
      <c r="CK7" s="328"/>
      <c r="CL7" s="328"/>
      <c r="CM7" s="328"/>
      <c r="CN7" s="329" t="s">
        <v>306</v>
      </c>
      <c r="CO7" s="329"/>
      <c r="CP7" s="329"/>
      <c r="CQ7" s="329"/>
      <c r="CR7" s="329"/>
      <c r="CS7" s="329"/>
      <c r="CT7" s="329"/>
      <c r="CU7" s="329"/>
      <c r="CV7" s="329"/>
      <c r="CW7" s="329"/>
      <c r="CX7" s="329"/>
      <c r="CY7" s="329"/>
      <c r="CZ7" s="329"/>
      <c r="DA7" s="329"/>
      <c r="DB7" s="329"/>
      <c r="DC7" s="329"/>
      <c r="DD7" s="329"/>
      <c r="DE7" s="329"/>
      <c r="DF7" s="329"/>
      <c r="DG7" s="329"/>
      <c r="DH7" s="329"/>
      <c r="DI7" s="329"/>
      <c r="DJ7" s="329"/>
      <c r="DK7" s="329"/>
      <c r="DL7" s="329" t="s">
        <v>306</v>
      </c>
      <c r="DM7" s="329"/>
      <c r="DN7" s="329"/>
      <c r="DO7" s="329"/>
      <c r="DP7" s="329"/>
      <c r="DQ7" s="329"/>
      <c r="DR7" s="329"/>
      <c r="DS7" s="329"/>
      <c r="DT7" s="329"/>
      <c r="DU7" s="326"/>
    </row>
    <row r="8" customFormat="false" ht="58.5" hidden="false" customHeight="true" outlineLevel="0" collapsed="false">
      <c r="A8" s="11"/>
      <c r="B8" s="12" t="s">
        <v>307</v>
      </c>
      <c r="C8" s="12"/>
      <c r="D8" s="12"/>
      <c r="E8" s="12" t="s">
        <v>308</v>
      </c>
      <c r="F8" s="12"/>
      <c r="G8" s="12"/>
      <c r="H8" s="12" t="s">
        <v>309</v>
      </c>
      <c r="I8" s="12"/>
      <c r="J8" s="12"/>
      <c r="K8" s="12" t="s">
        <v>171</v>
      </c>
      <c r="L8" s="12"/>
      <c r="M8" s="12"/>
      <c r="N8" s="12" t="s">
        <v>310</v>
      </c>
      <c r="O8" s="12"/>
      <c r="P8" s="12"/>
      <c r="Q8" s="12" t="s">
        <v>311</v>
      </c>
      <c r="R8" s="12"/>
      <c r="S8" s="12"/>
      <c r="T8" s="12" t="s">
        <v>145</v>
      </c>
      <c r="U8" s="12"/>
      <c r="V8" s="12"/>
      <c r="W8" s="12" t="s">
        <v>146</v>
      </c>
      <c r="X8" s="12"/>
      <c r="Y8" s="12"/>
      <c r="Z8" s="12" t="s">
        <v>312</v>
      </c>
      <c r="AA8" s="12"/>
      <c r="AB8" s="12"/>
      <c r="AC8" s="12" t="s">
        <v>313</v>
      </c>
      <c r="AD8" s="12"/>
      <c r="AE8" s="12"/>
      <c r="AF8" s="12" t="s">
        <v>314</v>
      </c>
      <c r="AG8" s="12"/>
      <c r="AH8" s="12"/>
      <c r="AI8" s="12" t="s">
        <v>315</v>
      </c>
      <c r="AJ8" s="12"/>
      <c r="AK8" s="12"/>
      <c r="AL8" s="12" t="s">
        <v>316</v>
      </c>
      <c r="AM8" s="12"/>
      <c r="AN8" s="12"/>
      <c r="AO8" s="12" t="s">
        <v>150</v>
      </c>
      <c r="AP8" s="12"/>
      <c r="AQ8" s="12"/>
      <c r="AR8" s="12" t="s">
        <v>317</v>
      </c>
      <c r="AS8" s="12"/>
      <c r="AT8" s="12"/>
      <c r="AU8" s="12" t="s">
        <v>152</v>
      </c>
      <c r="AV8" s="12"/>
      <c r="AW8" s="12"/>
      <c r="AX8" s="12" t="s">
        <v>172</v>
      </c>
      <c r="AY8" s="12"/>
      <c r="AZ8" s="12"/>
      <c r="BA8" s="12" t="s">
        <v>155</v>
      </c>
      <c r="BB8" s="12"/>
      <c r="BC8" s="12"/>
      <c r="BD8" s="12" t="s">
        <v>156</v>
      </c>
      <c r="BE8" s="12"/>
      <c r="BF8" s="12"/>
      <c r="BG8" s="12" t="s">
        <v>318</v>
      </c>
      <c r="BH8" s="12"/>
      <c r="BI8" s="12"/>
      <c r="BJ8" s="12" t="s">
        <v>319</v>
      </c>
      <c r="BK8" s="12"/>
      <c r="BL8" s="12"/>
      <c r="BM8" s="12" t="s">
        <v>158</v>
      </c>
      <c r="BN8" s="12"/>
      <c r="BO8" s="12"/>
      <c r="BP8" s="12" t="s">
        <v>320</v>
      </c>
      <c r="BQ8" s="12"/>
      <c r="BR8" s="12"/>
      <c r="BS8" s="12" t="s">
        <v>321</v>
      </c>
      <c r="BT8" s="12"/>
      <c r="BU8" s="12"/>
      <c r="BV8" s="12" t="s">
        <v>176</v>
      </c>
      <c r="BW8" s="12"/>
      <c r="BX8" s="12"/>
      <c r="BY8" s="12" t="s">
        <v>160</v>
      </c>
      <c r="BZ8" s="12"/>
      <c r="CA8" s="12"/>
      <c r="CB8" s="12" t="s">
        <v>161</v>
      </c>
      <c r="CC8" s="12"/>
      <c r="CD8" s="12"/>
      <c r="CE8" s="12" t="s">
        <v>322</v>
      </c>
      <c r="CF8" s="12"/>
      <c r="CG8" s="12"/>
      <c r="CH8" s="12" t="s">
        <v>323</v>
      </c>
      <c r="CI8" s="12"/>
      <c r="CJ8" s="12"/>
      <c r="CK8" s="12" t="s">
        <v>324</v>
      </c>
      <c r="CL8" s="12"/>
      <c r="CM8" s="12"/>
      <c r="CN8" s="12" t="s">
        <v>163</v>
      </c>
      <c r="CO8" s="12"/>
      <c r="CP8" s="12"/>
      <c r="CQ8" s="12" t="s">
        <v>325</v>
      </c>
      <c r="CR8" s="12"/>
      <c r="CS8" s="12"/>
      <c r="CT8" s="12" t="s">
        <v>178</v>
      </c>
      <c r="CU8" s="12"/>
      <c r="CV8" s="12"/>
      <c r="CW8" s="12" t="s">
        <v>326</v>
      </c>
      <c r="CX8" s="12"/>
      <c r="CY8" s="12"/>
      <c r="CZ8" s="12" t="s">
        <v>327</v>
      </c>
      <c r="DA8" s="12"/>
      <c r="DB8" s="12"/>
      <c r="DC8" s="12" t="s">
        <v>328</v>
      </c>
      <c r="DD8" s="12"/>
      <c r="DE8" s="12"/>
      <c r="DF8" s="12" t="s">
        <v>329</v>
      </c>
      <c r="DG8" s="12"/>
      <c r="DH8" s="12"/>
      <c r="DI8" s="12" t="s">
        <v>330</v>
      </c>
      <c r="DJ8" s="12"/>
      <c r="DK8" s="12"/>
      <c r="DL8" s="12" t="s">
        <v>331</v>
      </c>
      <c r="DM8" s="12"/>
      <c r="DN8" s="12"/>
      <c r="DO8" s="12" t="s">
        <v>332</v>
      </c>
      <c r="DP8" s="12"/>
      <c r="DQ8" s="12"/>
      <c r="DR8" s="12" t="s">
        <v>74</v>
      </c>
      <c r="DS8" s="12"/>
      <c r="DT8" s="12"/>
      <c r="DU8" s="326"/>
    </row>
    <row r="9" s="135" customFormat="true" ht="41.25" hidden="false" customHeight="true" outlineLevel="0" collapsed="false">
      <c r="A9" s="11"/>
      <c r="B9" s="134" t="s">
        <v>9</v>
      </c>
      <c r="C9" s="134" t="s">
        <v>11</v>
      </c>
      <c r="D9" s="134" t="s">
        <v>12</v>
      </c>
      <c r="E9" s="134" t="s">
        <v>9</v>
      </c>
      <c r="F9" s="134" t="s">
        <v>11</v>
      </c>
      <c r="G9" s="134" t="s">
        <v>12</v>
      </c>
      <c r="H9" s="134" t="s">
        <v>9</v>
      </c>
      <c r="I9" s="134" t="s">
        <v>11</v>
      </c>
      <c r="J9" s="134" t="s">
        <v>12</v>
      </c>
      <c r="K9" s="134" t="s">
        <v>9</v>
      </c>
      <c r="L9" s="134" t="s">
        <v>11</v>
      </c>
      <c r="M9" s="134" t="s">
        <v>12</v>
      </c>
      <c r="N9" s="134" t="s">
        <v>9</v>
      </c>
      <c r="O9" s="134" t="s">
        <v>11</v>
      </c>
      <c r="P9" s="134" t="s">
        <v>12</v>
      </c>
      <c r="Q9" s="134" t="s">
        <v>9</v>
      </c>
      <c r="R9" s="134" t="s">
        <v>11</v>
      </c>
      <c r="S9" s="134" t="s">
        <v>12</v>
      </c>
      <c r="T9" s="134" t="s">
        <v>9</v>
      </c>
      <c r="U9" s="134" t="s">
        <v>11</v>
      </c>
      <c r="V9" s="134" t="s">
        <v>12</v>
      </c>
      <c r="W9" s="134" t="s">
        <v>9</v>
      </c>
      <c r="X9" s="134" t="s">
        <v>11</v>
      </c>
      <c r="Y9" s="134" t="s">
        <v>12</v>
      </c>
      <c r="Z9" s="134" t="s">
        <v>9</v>
      </c>
      <c r="AA9" s="134" t="s">
        <v>11</v>
      </c>
      <c r="AB9" s="134" t="s">
        <v>12</v>
      </c>
      <c r="AC9" s="134" t="s">
        <v>9</v>
      </c>
      <c r="AD9" s="134" t="s">
        <v>11</v>
      </c>
      <c r="AE9" s="134" t="s">
        <v>12</v>
      </c>
      <c r="AF9" s="134" t="s">
        <v>9</v>
      </c>
      <c r="AG9" s="134" t="s">
        <v>11</v>
      </c>
      <c r="AH9" s="134" t="s">
        <v>12</v>
      </c>
      <c r="AI9" s="134" t="s">
        <v>9</v>
      </c>
      <c r="AJ9" s="134" t="s">
        <v>11</v>
      </c>
      <c r="AK9" s="134" t="s">
        <v>12</v>
      </c>
      <c r="AL9" s="134" t="s">
        <v>9</v>
      </c>
      <c r="AM9" s="134" t="s">
        <v>11</v>
      </c>
      <c r="AN9" s="134" t="s">
        <v>12</v>
      </c>
      <c r="AO9" s="134" t="s">
        <v>9</v>
      </c>
      <c r="AP9" s="134" t="s">
        <v>11</v>
      </c>
      <c r="AQ9" s="134" t="s">
        <v>12</v>
      </c>
      <c r="AR9" s="134" t="s">
        <v>9</v>
      </c>
      <c r="AS9" s="134" t="s">
        <v>11</v>
      </c>
      <c r="AT9" s="134" t="s">
        <v>12</v>
      </c>
      <c r="AU9" s="134" t="s">
        <v>9</v>
      </c>
      <c r="AV9" s="134" t="s">
        <v>11</v>
      </c>
      <c r="AW9" s="134" t="s">
        <v>12</v>
      </c>
      <c r="AX9" s="134" t="s">
        <v>9</v>
      </c>
      <c r="AY9" s="134" t="s">
        <v>11</v>
      </c>
      <c r="AZ9" s="134" t="s">
        <v>12</v>
      </c>
      <c r="BA9" s="134" t="s">
        <v>9</v>
      </c>
      <c r="BB9" s="134" t="s">
        <v>11</v>
      </c>
      <c r="BC9" s="134" t="s">
        <v>12</v>
      </c>
      <c r="BD9" s="134" t="s">
        <v>9</v>
      </c>
      <c r="BE9" s="134" t="s">
        <v>11</v>
      </c>
      <c r="BF9" s="134" t="s">
        <v>12</v>
      </c>
      <c r="BG9" s="134" t="s">
        <v>9</v>
      </c>
      <c r="BH9" s="134" t="s">
        <v>11</v>
      </c>
      <c r="BI9" s="134" t="s">
        <v>12</v>
      </c>
      <c r="BJ9" s="134" t="s">
        <v>9</v>
      </c>
      <c r="BK9" s="134" t="s">
        <v>11</v>
      </c>
      <c r="BL9" s="134" t="s">
        <v>12</v>
      </c>
      <c r="BM9" s="134" t="s">
        <v>9</v>
      </c>
      <c r="BN9" s="134" t="s">
        <v>11</v>
      </c>
      <c r="BO9" s="134" t="s">
        <v>12</v>
      </c>
      <c r="BP9" s="134" t="s">
        <v>9</v>
      </c>
      <c r="BQ9" s="134" t="s">
        <v>11</v>
      </c>
      <c r="BR9" s="134" t="s">
        <v>12</v>
      </c>
      <c r="BS9" s="134" t="s">
        <v>9</v>
      </c>
      <c r="BT9" s="134" t="s">
        <v>11</v>
      </c>
      <c r="BU9" s="134" t="s">
        <v>12</v>
      </c>
      <c r="BV9" s="134" t="s">
        <v>9</v>
      </c>
      <c r="BW9" s="134" t="s">
        <v>11</v>
      </c>
      <c r="BX9" s="134" t="s">
        <v>12</v>
      </c>
      <c r="BY9" s="134" t="s">
        <v>9</v>
      </c>
      <c r="BZ9" s="134" t="s">
        <v>11</v>
      </c>
      <c r="CA9" s="134" t="s">
        <v>12</v>
      </c>
      <c r="CB9" s="134" t="s">
        <v>9</v>
      </c>
      <c r="CC9" s="134" t="s">
        <v>11</v>
      </c>
      <c r="CD9" s="134" t="s">
        <v>12</v>
      </c>
      <c r="CE9" s="134" t="s">
        <v>9</v>
      </c>
      <c r="CF9" s="134" t="s">
        <v>11</v>
      </c>
      <c r="CG9" s="134" t="s">
        <v>12</v>
      </c>
      <c r="CH9" s="134" t="s">
        <v>9</v>
      </c>
      <c r="CI9" s="134" t="s">
        <v>11</v>
      </c>
      <c r="CJ9" s="134" t="s">
        <v>12</v>
      </c>
      <c r="CK9" s="134" t="s">
        <v>9</v>
      </c>
      <c r="CL9" s="134" t="s">
        <v>11</v>
      </c>
      <c r="CM9" s="134" t="s">
        <v>12</v>
      </c>
      <c r="CN9" s="134" t="s">
        <v>9</v>
      </c>
      <c r="CO9" s="134" t="s">
        <v>11</v>
      </c>
      <c r="CP9" s="134" t="s">
        <v>12</v>
      </c>
      <c r="CQ9" s="134" t="s">
        <v>9</v>
      </c>
      <c r="CR9" s="134" t="s">
        <v>11</v>
      </c>
      <c r="CS9" s="134" t="s">
        <v>12</v>
      </c>
      <c r="CT9" s="134" t="s">
        <v>9</v>
      </c>
      <c r="CU9" s="134" t="s">
        <v>11</v>
      </c>
      <c r="CV9" s="134" t="s">
        <v>12</v>
      </c>
      <c r="CW9" s="134" t="s">
        <v>9</v>
      </c>
      <c r="CX9" s="134" t="s">
        <v>11</v>
      </c>
      <c r="CY9" s="134" t="s">
        <v>12</v>
      </c>
      <c r="CZ9" s="134" t="s">
        <v>9</v>
      </c>
      <c r="DA9" s="134" t="s">
        <v>11</v>
      </c>
      <c r="DB9" s="134" t="s">
        <v>12</v>
      </c>
      <c r="DC9" s="134" t="s">
        <v>9</v>
      </c>
      <c r="DD9" s="134" t="s">
        <v>11</v>
      </c>
      <c r="DE9" s="134" t="s">
        <v>12</v>
      </c>
      <c r="DF9" s="134" t="s">
        <v>9</v>
      </c>
      <c r="DG9" s="134" t="s">
        <v>11</v>
      </c>
      <c r="DH9" s="134" t="s">
        <v>12</v>
      </c>
      <c r="DI9" s="134" t="s">
        <v>9</v>
      </c>
      <c r="DJ9" s="134" t="s">
        <v>11</v>
      </c>
      <c r="DK9" s="134" t="s">
        <v>12</v>
      </c>
      <c r="DL9" s="134" t="s">
        <v>9</v>
      </c>
      <c r="DM9" s="134" t="s">
        <v>11</v>
      </c>
      <c r="DN9" s="134" t="s">
        <v>12</v>
      </c>
      <c r="DO9" s="134" t="s">
        <v>9</v>
      </c>
      <c r="DP9" s="134" t="s">
        <v>11</v>
      </c>
      <c r="DQ9" s="134" t="s">
        <v>12</v>
      </c>
      <c r="DR9" s="134" t="s">
        <v>9</v>
      </c>
      <c r="DS9" s="134" t="s">
        <v>11</v>
      </c>
      <c r="DT9" s="134" t="s">
        <v>12</v>
      </c>
    </row>
    <row r="10" customFormat="false" ht="13.5" hidden="false" customHeight="true" outlineLevel="0" collapsed="false">
      <c r="A10" s="331" t="s">
        <v>14</v>
      </c>
      <c r="B10" s="182" t="n">
        <v>41146</v>
      </c>
      <c r="C10" s="332" t="n">
        <v>44760</v>
      </c>
      <c r="D10" s="332" t="n">
        <v>44760</v>
      </c>
      <c r="E10" s="333"/>
      <c r="F10" s="333"/>
      <c r="G10" s="333"/>
      <c r="H10" s="333"/>
      <c r="I10" s="333"/>
      <c r="J10" s="333"/>
      <c r="K10" s="182"/>
      <c r="L10" s="182"/>
      <c r="M10" s="182"/>
      <c r="N10" s="182" t="n">
        <v>900</v>
      </c>
      <c r="O10" s="182" t="n">
        <v>2473</v>
      </c>
      <c r="P10" s="182" t="n">
        <v>2413</v>
      </c>
      <c r="Q10" s="182"/>
      <c r="R10" s="182"/>
      <c r="S10" s="182"/>
      <c r="T10" s="182"/>
      <c r="U10" s="182"/>
      <c r="V10" s="182"/>
      <c r="W10" s="182" t="n">
        <v>749</v>
      </c>
      <c r="X10" s="332" t="n">
        <v>486</v>
      </c>
      <c r="Y10" s="332" t="n">
        <v>486</v>
      </c>
      <c r="Z10" s="332"/>
      <c r="AA10" s="182"/>
      <c r="AB10" s="332"/>
      <c r="AC10" s="332"/>
      <c r="AD10" s="182"/>
      <c r="AE10" s="332"/>
      <c r="AF10" s="334" t="n">
        <v>2640</v>
      </c>
      <c r="AG10" s="334" t="n">
        <v>6261</v>
      </c>
      <c r="AH10" s="334" t="n">
        <v>6261</v>
      </c>
      <c r="AI10" s="335"/>
      <c r="AJ10" s="336"/>
      <c r="AK10" s="336"/>
      <c r="AL10" s="333"/>
      <c r="AM10" s="333"/>
      <c r="AN10" s="333"/>
      <c r="AO10" s="335"/>
      <c r="AP10" s="182"/>
      <c r="AQ10" s="335"/>
      <c r="AR10" s="335"/>
      <c r="AS10" s="335"/>
      <c r="AT10" s="335"/>
      <c r="AU10" s="335"/>
      <c r="AV10" s="335"/>
      <c r="AW10" s="335"/>
      <c r="AX10" s="182" t="n">
        <v>300</v>
      </c>
      <c r="AY10" s="182" t="n">
        <v>600</v>
      </c>
      <c r="AZ10" s="182" t="n">
        <v>600</v>
      </c>
      <c r="BA10" s="182"/>
      <c r="BB10" s="182"/>
      <c r="BC10" s="182"/>
      <c r="BD10" s="182"/>
      <c r="BE10" s="182"/>
      <c r="BF10" s="182"/>
      <c r="BG10" s="335"/>
      <c r="BH10" s="337" t="n">
        <v>6953</v>
      </c>
      <c r="BI10" s="337" t="n">
        <v>6953</v>
      </c>
      <c r="BJ10" s="335"/>
      <c r="BK10" s="335"/>
      <c r="BL10" s="335"/>
      <c r="BM10" s="182"/>
      <c r="BN10" s="182"/>
      <c r="BO10" s="182"/>
      <c r="BP10" s="182"/>
      <c r="BQ10" s="182"/>
      <c r="BR10" s="182"/>
      <c r="BS10" s="335"/>
      <c r="BT10" s="335"/>
      <c r="BU10" s="335"/>
      <c r="BV10" s="335"/>
      <c r="BW10" s="335" t="n">
        <v>100</v>
      </c>
      <c r="BX10" s="335" t="n">
        <v>100</v>
      </c>
      <c r="BY10" s="335"/>
      <c r="BZ10" s="335"/>
      <c r="CA10" s="335"/>
      <c r="CB10" s="182"/>
      <c r="CC10" s="182"/>
      <c r="CD10" s="182"/>
      <c r="CE10" s="335"/>
      <c r="CF10" s="335"/>
      <c r="CG10" s="335"/>
      <c r="CH10" s="335"/>
      <c r="CI10" s="335"/>
      <c r="CJ10" s="335"/>
      <c r="CK10" s="335"/>
      <c r="CL10" s="335"/>
      <c r="CM10" s="335"/>
      <c r="CN10" s="335"/>
      <c r="CO10" s="335"/>
      <c r="CP10" s="335"/>
      <c r="CQ10" s="335"/>
      <c r="CR10" s="335"/>
      <c r="CS10" s="335"/>
      <c r="CT10" s="335"/>
      <c r="CU10" s="335"/>
      <c r="CV10" s="335"/>
      <c r="CW10" s="335"/>
      <c r="CX10" s="335"/>
      <c r="CY10" s="335"/>
      <c r="CZ10" s="335"/>
      <c r="DA10" s="335"/>
      <c r="DB10" s="335"/>
      <c r="DC10" s="335"/>
      <c r="DD10" s="335"/>
      <c r="DE10" s="335"/>
      <c r="DF10" s="335"/>
      <c r="DG10" s="335"/>
      <c r="DH10" s="335"/>
      <c r="DI10" s="335"/>
      <c r="DJ10" s="335"/>
      <c r="DK10" s="335"/>
      <c r="DL10" s="335"/>
      <c r="DM10" s="335"/>
      <c r="DN10" s="335"/>
      <c r="DO10" s="335"/>
      <c r="DP10" s="335"/>
      <c r="DQ10" s="335"/>
      <c r="DR10" s="182" t="n">
        <f aca="false">SUM(B10+E10+H10+K10+N10+Q10+T10+W10+Z10+AC10+AF10+AI10+AL10+AO10+AR10+AU10+AX10+BA10+BD10+BG10+BJ10+BM10+BP10+BS10+BV10+BY10+CB10+CE10+CH10+CK10+CN10+CQ10+CT10+CW10+CZ10+DC10+DF10+DI10+DL10+DO10)</f>
        <v>45735</v>
      </c>
      <c r="DS10" s="182" t="n">
        <f aca="false">SUM(C10+F10+I10+L10+O10+R10+U10+X10+AA10+AD10+AG10+AJ10+AM10+AP10+AS10+AV10+AY10+BB10+BE10+BH10+BK10+BN10+BQ10+BT10+BW10+BZ10+CC10+CF10+CI10+CL10+CO10+CR10+CU10+CX10+DA10+DD10+DG10+DJ10+DM10+DP10)</f>
        <v>61633</v>
      </c>
      <c r="DT10" s="182" t="n">
        <f aca="false">SUM(D10+G10+J10+M10+P10+S10+V10+Y10+AB10+AE10+AH10+AK10+AN10+AQ10+AT10+AW10+AZ10+BC10+BF10+BI10+BL10+BO10+BR10+BU10+BX10+CA10+CD10+CG10+CJ10+CM10+CP10+CS10+CV10+CY10+DB10+DE10+DH10+DK10+DN10+DQ10)</f>
        <v>61573</v>
      </c>
      <c r="DV10" s="338"/>
      <c r="DW10" s="338"/>
      <c r="DX10" s="338"/>
      <c r="DY10" s="338"/>
      <c r="DZ10" s="338"/>
      <c r="EB10" s="338"/>
    </row>
    <row r="11" customFormat="false" ht="15" hidden="false" customHeight="true" outlineLevel="0" collapsed="false">
      <c r="A11" s="339" t="s">
        <v>281</v>
      </c>
      <c r="B11" s="182" t="n">
        <v>9367</v>
      </c>
      <c r="C11" s="332" t="n">
        <v>11381</v>
      </c>
      <c r="D11" s="332" t="n">
        <v>11381</v>
      </c>
      <c r="E11" s="340"/>
      <c r="F11" s="340"/>
      <c r="G11" s="340"/>
      <c r="H11" s="340"/>
      <c r="I11" s="340"/>
      <c r="J11" s="340"/>
      <c r="K11" s="182"/>
      <c r="L11" s="182"/>
      <c r="M11" s="182"/>
      <c r="N11" s="182" t="n">
        <v>243</v>
      </c>
      <c r="O11" s="182" t="n">
        <v>1246</v>
      </c>
      <c r="P11" s="182" t="n">
        <v>1246</v>
      </c>
      <c r="Q11" s="182"/>
      <c r="R11" s="182"/>
      <c r="S11" s="182"/>
      <c r="T11" s="182"/>
      <c r="U11" s="182"/>
      <c r="V11" s="182"/>
      <c r="W11" s="182" t="n">
        <v>202</v>
      </c>
      <c r="X11" s="332" t="n">
        <v>118</v>
      </c>
      <c r="Y11" s="332" t="n">
        <v>118</v>
      </c>
      <c r="Z11" s="332"/>
      <c r="AA11" s="335"/>
      <c r="AB11" s="332"/>
      <c r="AC11" s="332"/>
      <c r="AD11" s="335"/>
      <c r="AE11" s="332"/>
      <c r="AF11" s="341" t="n">
        <v>713</v>
      </c>
      <c r="AG11" s="341" t="n">
        <v>1521</v>
      </c>
      <c r="AH11" s="341" t="n">
        <v>1521</v>
      </c>
      <c r="AI11" s="335"/>
      <c r="AJ11" s="336"/>
      <c r="AK11" s="336"/>
      <c r="AL11" s="340"/>
      <c r="AM11" s="340"/>
      <c r="AN11" s="340"/>
      <c r="AO11" s="335"/>
      <c r="AP11" s="335"/>
      <c r="AQ11" s="335"/>
      <c r="AR11" s="335"/>
      <c r="AS11" s="335"/>
      <c r="AT11" s="335"/>
      <c r="AU11" s="335"/>
      <c r="AV11" s="335"/>
      <c r="AW11" s="335"/>
      <c r="AX11" s="337" t="n">
        <v>81</v>
      </c>
      <c r="AY11" s="337" t="n">
        <v>146</v>
      </c>
      <c r="AZ11" s="337" t="n">
        <v>146</v>
      </c>
      <c r="BA11" s="335"/>
      <c r="BB11" s="335"/>
      <c r="BC11" s="335"/>
      <c r="BD11" s="335"/>
      <c r="BE11" s="335"/>
      <c r="BF11" s="335"/>
      <c r="BG11" s="335"/>
      <c r="BH11" s="337" t="n">
        <v>1690</v>
      </c>
      <c r="BI11" s="337" t="n">
        <v>1690</v>
      </c>
      <c r="BJ11" s="335"/>
      <c r="BK11" s="335"/>
      <c r="BL11" s="335"/>
      <c r="BM11" s="335"/>
      <c r="BN11" s="335"/>
      <c r="BO11" s="335"/>
      <c r="BP11" s="335"/>
      <c r="BQ11" s="335"/>
      <c r="BR11" s="335"/>
      <c r="BS11" s="335"/>
      <c r="BT11" s="335"/>
      <c r="BU11" s="335"/>
      <c r="BV11" s="335"/>
      <c r="BW11" s="335"/>
      <c r="BX11" s="335"/>
      <c r="BY11" s="335"/>
      <c r="BZ11" s="335"/>
      <c r="CA11" s="335"/>
      <c r="CB11" s="335"/>
      <c r="CC11" s="335"/>
      <c r="CD11" s="335"/>
      <c r="CE11" s="335"/>
      <c r="CF11" s="335"/>
      <c r="CG11" s="335"/>
      <c r="CH11" s="335"/>
      <c r="CI11" s="335"/>
      <c r="CJ11" s="335"/>
      <c r="CK11" s="335"/>
      <c r="CL11" s="335"/>
      <c r="CM11" s="335"/>
      <c r="CN11" s="335"/>
      <c r="CO11" s="335"/>
      <c r="CP11" s="335"/>
      <c r="CQ11" s="335"/>
      <c r="CR11" s="335"/>
      <c r="CS11" s="335"/>
      <c r="CT11" s="335"/>
      <c r="CU11" s="335"/>
      <c r="CV11" s="335"/>
      <c r="CW11" s="335"/>
      <c r="CX11" s="335"/>
      <c r="CY11" s="335"/>
      <c r="CZ11" s="335"/>
      <c r="DA11" s="335"/>
      <c r="DB11" s="335"/>
      <c r="DC11" s="335"/>
      <c r="DD11" s="335"/>
      <c r="DE11" s="335"/>
      <c r="DF11" s="335"/>
      <c r="DG11" s="335"/>
      <c r="DH11" s="335"/>
      <c r="DI11" s="335"/>
      <c r="DJ11" s="335"/>
      <c r="DK11" s="335"/>
      <c r="DL11" s="335"/>
      <c r="DM11" s="335"/>
      <c r="DN11" s="335"/>
      <c r="DO11" s="335"/>
      <c r="DP11" s="335"/>
      <c r="DQ11" s="335"/>
      <c r="DR11" s="182" t="n">
        <f aca="false">SUM(B11+E11+H11+K11+N11+Q11+T11+W11+Z11+AC11+AF11+AI11+AL11+AO11+AR11+AU11+AX11+BA11+BD11+BG11+BJ11+BM11+BP11+BS11+BV11+BY11+CB11+CE11+CH11+CK11+CN11+CQ11+CT11+CW11+CZ11+DC11+DF11+DI11+DL11+DO11)</f>
        <v>10606</v>
      </c>
      <c r="DS11" s="182" t="n">
        <f aca="false">SUM(C11+F11+I11+L11+O11+R11+U11+X11+AA11+AD11+AG11+AJ11+AM11+AP11+AS11+AV11+AY11+BB11+BE11+BH11+BK11+BN11+BQ11+BT11+BW11+BZ11+CC11+CF11+CI11+CL11+CO11+CR11+CU11+CX11+DA11+DD11+DG11+DJ11+DM11+DP11)</f>
        <v>16102</v>
      </c>
      <c r="DT11" s="182" t="n">
        <f aca="false">SUM(D11+G11+J11+M11+P11+S11+V11+Y11+AB11+AE11+AH11+AK11+AN11+AQ11+AT11+AW11+AZ11+BC11+BF11+BI11+BL11+BO11+BR11+BU11+BX11+CA11+CD11+CG11+CJ11+CM11+CP11+CS11+CV11+CY11+DB11+DE11+DH11+DK11+DN11+DQ11)</f>
        <v>16102</v>
      </c>
      <c r="DV11" s="338"/>
      <c r="DW11" s="338"/>
      <c r="DX11" s="338"/>
      <c r="DY11" s="338"/>
      <c r="DZ11" s="338"/>
      <c r="EB11" s="338"/>
    </row>
    <row r="12" customFormat="false" ht="13.5" hidden="false" customHeight="true" outlineLevel="0" collapsed="false">
      <c r="A12" s="331" t="s">
        <v>282</v>
      </c>
      <c r="B12" s="182" t="n">
        <v>10923</v>
      </c>
      <c r="C12" s="332" t="n">
        <v>17748</v>
      </c>
      <c r="D12" s="332" t="n">
        <v>17645</v>
      </c>
      <c r="E12" s="333"/>
      <c r="F12" s="334" t="n">
        <v>2115</v>
      </c>
      <c r="G12" s="334" t="n">
        <v>2115</v>
      </c>
      <c r="H12" s="182"/>
      <c r="I12" s="182" t="n">
        <v>38996</v>
      </c>
      <c r="J12" s="182" t="n">
        <v>38976</v>
      </c>
      <c r="K12" s="182"/>
      <c r="L12" s="332"/>
      <c r="M12" s="332"/>
      <c r="N12" s="182" t="n">
        <v>21829</v>
      </c>
      <c r="O12" s="332" t="n">
        <v>18935</v>
      </c>
      <c r="P12" s="332" t="n">
        <v>18790</v>
      </c>
      <c r="Q12" s="332"/>
      <c r="R12" s="332" t="n">
        <v>25975</v>
      </c>
      <c r="S12" s="332" t="n">
        <v>25975</v>
      </c>
      <c r="T12" s="332"/>
      <c r="U12" s="332"/>
      <c r="V12" s="332"/>
      <c r="W12" s="333"/>
      <c r="X12" s="333"/>
      <c r="Y12" s="333"/>
      <c r="Z12" s="333"/>
      <c r="AA12" s="182" t="n">
        <v>11147</v>
      </c>
      <c r="AB12" s="334" t="n">
        <v>11146</v>
      </c>
      <c r="AC12" s="333"/>
      <c r="AD12" s="182" t="n">
        <v>23319</v>
      </c>
      <c r="AE12" s="334" t="n">
        <v>23319</v>
      </c>
      <c r="AF12" s="182" t="n">
        <v>31793</v>
      </c>
      <c r="AG12" s="182" t="n">
        <v>53905</v>
      </c>
      <c r="AH12" s="182" t="n">
        <v>53625</v>
      </c>
      <c r="AI12" s="182" t="n">
        <v>9144</v>
      </c>
      <c r="AJ12" s="182" t="n">
        <v>5359</v>
      </c>
      <c r="AK12" s="182" t="n">
        <v>4263</v>
      </c>
      <c r="AL12" s="182"/>
      <c r="AM12" s="182"/>
      <c r="AN12" s="182"/>
      <c r="AO12" s="182" t="n">
        <v>2540</v>
      </c>
      <c r="AP12" s="182" t="n">
        <v>2074</v>
      </c>
      <c r="AQ12" s="182" t="n">
        <v>2074</v>
      </c>
      <c r="AR12" s="182"/>
      <c r="AS12" s="182" t="n">
        <v>258</v>
      </c>
      <c r="AT12" s="182" t="n">
        <v>258</v>
      </c>
      <c r="AU12" s="182" t="n">
        <v>69850</v>
      </c>
      <c r="AV12" s="182" t="n">
        <v>66611</v>
      </c>
      <c r="AW12" s="182" t="n">
        <v>63943</v>
      </c>
      <c r="AX12" s="182" t="n">
        <v>180747</v>
      </c>
      <c r="AY12" s="182" t="n">
        <v>147056</v>
      </c>
      <c r="AZ12" s="182" t="n">
        <v>140738</v>
      </c>
      <c r="BA12" s="182"/>
      <c r="BB12" s="182"/>
      <c r="BC12" s="182"/>
      <c r="BD12" s="182" t="n">
        <v>19134</v>
      </c>
      <c r="BE12" s="182" t="n">
        <v>202</v>
      </c>
      <c r="BF12" s="182" t="n">
        <v>9</v>
      </c>
      <c r="BG12" s="337"/>
      <c r="BH12" s="337" t="n">
        <v>1</v>
      </c>
      <c r="BI12" s="337" t="n">
        <v>3</v>
      </c>
      <c r="BJ12" s="337"/>
      <c r="BK12" s="337" t="n">
        <v>4096</v>
      </c>
      <c r="BL12" s="337" t="n">
        <v>4096</v>
      </c>
      <c r="BM12" s="182"/>
      <c r="BN12" s="182" t="n">
        <v>385</v>
      </c>
      <c r="BO12" s="182" t="n">
        <v>385</v>
      </c>
      <c r="BP12" s="182"/>
      <c r="BQ12" s="182"/>
      <c r="BR12" s="182"/>
      <c r="BS12" s="337"/>
      <c r="BT12" s="337"/>
      <c r="BU12" s="337"/>
      <c r="BV12" s="337"/>
      <c r="BW12" s="337" t="n">
        <v>72</v>
      </c>
      <c r="BX12" s="337" t="n">
        <v>72</v>
      </c>
      <c r="BY12" s="337" t="n">
        <v>550</v>
      </c>
      <c r="BZ12" s="337" t="n">
        <v>8478</v>
      </c>
      <c r="CA12" s="337" t="n">
        <v>8462</v>
      </c>
      <c r="CB12" s="182" t="n">
        <v>116147</v>
      </c>
      <c r="CC12" s="182" t="n">
        <v>37505</v>
      </c>
      <c r="CD12" s="182" t="n">
        <v>37483</v>
      </c>
      <c r="CE12" s="335"/>
      <c r="CF12" s="337"/>
      <c r="CG12" s="337"/>
      <c r="CH12" s="337"/>
      <c r="CI12" s="337"/>
      <c r="CJ12" s="337"/>
      <c r="CK12" s="335"/>
      <c r="CL12" s="337" t="n">
        <v>191</v>
      </c>
      <c r="CM12" s="337" t="n">
        <v>191</v>
      </c>
      <c r="CN12" s="337"/>
      <c r="CO12" s="337"/>
      <c r="CP12" s="337"/>
      <c r="CQ12" s="337"/>
      <c r="CR12" s="337"/>
      <c r="CS12" s="337"/>
      <c r="CT12" s="337" t="n">
        <v>64</v>
      </c>
      <c r="CU12" s="337"/>
      <c r="CV12" s="335"/>
      <c r="CW12" s="335"/>
      <c r="CX12" s="335"/>
      <c r="CY12" s="335"/>
      <c r="CZ12" s="335"/>
      <c r="DA12" s="335"/>
      <c r="DB12" s="335"/>
      <c r="DC12" s="335"/>
      <c r="DD12" s="335"/>
      <c r="DE12" s="335"/>
      <c r="DF12" s="335"/>
      <c r="DG12" s="335"/>
      <c r="DH12" s="335"/>
      <c r="DI12" s="335"/>
      <c r="DJ12" s="335"/>
      <c r="DK12" s="335"/>
      <c r="DL12" s="182"/>
      <c r="DM12" s="182"/>
      <c r="DN12" s="182"/>
      <c r="DO12" s="182"/>
      <c r="DP12" s="182" t="n">
        <v>2539</v>
      </c>
      <c r="DQ12" s="182" t="n">
        <v>2558</v>
      </c>
      <c r="DR12" s="182" t="n">
        <f aca="false">SUM(B12+E12+H12+K12+N12+Q12+T12+W12+Z12+AC12+AF12+AI12+AL12+AO12+AR12+AU12+AX12+BA12+BD12+BG12+BJ12+BM12+BP12+BS12+BV12+BY12+CB12+CE12+CH12+CK12+CN12+CQ12+CT12+CW12+CZ12+DC12+DF12+DI12+DL12+DO12)</f>
        <v>462721</v>
      </c>
      <c r="DS12" s="182" t="n">
        <f aca="false">SUM(C12+F12+I12+L12+O12+R12+U12+X12+AA12+AD12+AG12+AJ12+AM12+AP12+AS12+AV12+AY12+BB12+BE12+BH12+BK12+BN12+BQ12+BT12+BW12+BZ12+CC12+CF12+CI12+CL12+CO12+CR12+CU12+CX12+DA12+DD12+DG12+DJ12+DM12+DP12)</f>
        <v>466967</v>
      </c>
      <c r="DT12" s="182" t="n">
        <f aca="false">SUM(D12+G12+J12+M12+P12+S12+V12+Y12+AB12+AE12+AH12+AK12+AN12+AQ12+AT12+AW12+AZ12+BC12+BF12+BI12+BL12+BO12+BR12+BU12+BX12+CA12+CD12+CG12+CJ12+CM12+CP12+CS12+CV12+CY12+DB12+DE12+DH12+DK12+DN12+DQ12)</f>
        <v>456126</v>
      </c>
      <c r="DV12" s="338"/>
      <c r="DW12" s="338"/>
      <c r="DX12" s="338"/>
      <c r="DY12" s="338"/>
      <c r="DZ12" s="338"/>
      <c r="EB12" s="338"/>
    </row>
    <row r="13" customFormat="false" ht="13.5" hidden="false" customHeight="true" outlineLevel="0" collapsed="false">
      <c r="A13" s="314" t="s">
        <v>283</v>
      </c>
      <c r="B13" s="340"/>
      <c r="C13" s="340" t="n">
        <v>0</v>
      </c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182"/>
      <c r="AB13" s="340"/>
      <c r="AC13" s="340"/>
      <c r="AD13" s="182"/>
      <c r="AE13" s="340"/>
      <c r="AF13" s="340"/>
      <c r="AG13" s="340"/>
      <c r="AH13" s="340"/>
      <c r="AI13" s="182"/>
      <c r="AJ13" s="332"/>
      <c r="AK13" s="332"/>
      <c r="AL13" s="340"/>
      <c r="AM13" s="340"/>
      <c r="AN13" s="340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 t="n">
        <v>370</v>
      </c>
      <c r="CG13" s="182" t="n">
        <v>0</v>
      </c>
      <c r="CH13" s="182"/>
      <c r="CI13" s="182"/>
      <c r="CJ13" s="182"/>
      <c r="CK13" s="182"/>
      <c r="CL13" s="182"/>
      <c r="CM13" s="182"/>
      <c r="CN13" s="182" t="n">
        <v>3200</v>
      </c>
      <c r="CO13" s="182" t="n">
        <v>2361</v>
      </c>
      <c r="CP13" s="182" t="n">
        <v>2361</v>
      </c>
      <c r="CQ13" s="182"/>
      <c r="CR13" s="182"/>
      <c r="CS13" s="182"/>
      <c r="CT13" s="182"/>
      <c r="CU13" s="182"/>
      <c r="CV13" s="182"/>
      <c r="CW13" s="182"/>
      <c r="CX13" s="182" t="n">
        <v>2481</v>
      </c>
      <c r="CY13" s="182" t="n">
        <v>2481</v>
      </c>
      <c r="CZ13" s="182"/>
      <c r="DA13" s="182"/>
      <c r="DB13" s="182"/>
      <c r="DC13" s="182" t="n">
        <v>12000</v>
      </c>
      <c r="DD13" s="182"/>
      <c r="DE13" s="182"/>
      <c r="DF13" s="182" t="n">
        <v>100</v>
      </c>
      <c r="DG13" s="182" t="n">
        <v>-11</v>
      </c>
      <c r="DH13" s="182" t="n">
        <v>-11</v>
      </c>
      <c r="DI13" s="182"/>
      <c r="DJ13" s="182"/>
      <c r="DK13" s="182"/>
      <c r="DL13" s="182"/>
      <c r="DM13" s="182" t="n">
        <v>8357</v>
      </c>
      <c r="DN13" s="182" t="n">
        <v>8357</v>
      </c>
      <c r="DO13" s="182"/>
      <c r="DP13" s="182"/>
      <c r="DQ13" s="182"/>
      <c r="DR13" s="182" t="n">
        <f aca="false">SUM(B13+E13+H13+K13+N13+Q13+T13+W13+Z13+AC13+AF13+AI13+AL13+AO13+AR13+AU13+AX13+BA13+BD13+BG13+BJ13+BM13+BP13+BS13+BV13+BY13+CB13+CE13+CH13+CK13+CN13+CQ13+CT13+CW13+CZ13+DC13+DF13+DI13+DL13+DO13)</f>
        <v>15300</v>
      </c>
      <c r="DS13" s="182" t="n">
        <f aca="false">SUM(C13+F13+I13+L13+O13+R13+U13+X13+AA13+AD13+AG13+AJ13+AM13+AP13+AS13+AV13+AY13+BB13+BE13+BH13+BK13+BN13+BQ13+BT13+BW13+BZ13+CC13+CF13+CI13+CL13+CO13+CR13+CU13+CX13+DA13+DD13+DG13+DJ13+DM13+DP13)</f>
        <v>13558</v>
      </c>
      <c r="DT13" s="182" t="n">
        <f aca="false">SUM(D13+G13+J13+M13+P13+S13+V13+Y13+AB13+AE13+AH13+AK13+AN13+AQ13+AT13+AW13+AZ13+BC13+BF13+BI13+BL13+BO13+BR13+BU13+BX13+CA13+CD13+CG13+CJ13+CM13+CP13+CS13+CV13+CY13+DB13+DE13+DH13+DK13+DN13+DQ13)</f>
        <v>13188</v>
      </c>
      <c r="DV13" s="338"/>
      <c r="DW13" s="338"/>
      <c r="DX13" s="338"/>
      <c r="DY13" s="338"/>
      <c r="DZ13" s="338"/>
      <c r="EB13" s="338"/>
    </row>
    <row r="14" customFormat="false" ht="13.5" hidden="false" customHeight="true" outlineLevel="0" collapsed="false">
      <c r="A14" s="331" t="s">
        <v>284</v>
      </c>
      <c r="B14" s="333"/>
      <c r="C14" s="334" t="n">
        <v>812</v>
      </c>
      <c r="D14" s="334" t="n">
        <v>812</v>
      </c>
      <c r="E14" s="333"/>
      <c r="F14" s="333"/>
      <c r="G14" s="333"/>
      <c r="H14" s="333"/>
      <c r="I14" s="334" t="n">
        <v>29</v>
      </c>
      <c r="J14" s="334" t="n">
        <v>29</v>
      </c>
      <c r="K14" s="333"/>
      <c r="L14" s="333"/>
      <c r="M14" s="333"/>
      <c r="N14" s="333"/>
      <c r="O14" s="333"/>
      <c r="P14" s="333"/>
      <c r="Q14" s="333"/>
      <c r="R14" s="334" t="n">
        <v>12281</v>
      </c>
      <c r="S14" s="334" t="n">
        <v>12281</v>
      </c>
      <c r="T14" s="182" t="n">
        <v>90693</v>
      </c>
      <c r="U14" s="182" t="n">
        <v>2100</v>
      </c>
      <c r="V14" s="182" t="n">
        <v>2100</v>
      </c>
      <c r="W14" s="182" t="n">
        <v>4000</v>
      </c>
      <c r="X14" s="332" t="n">
        <v>4000</v>
      </c>
      <c r="Y14" s="332" t="n">
        <v>4000</v>
      </c>
      <c r="Z14" s="332"/>
      <c r="AA14" s="182"/>
      <c r="AB14" s="332"/>
      <c r="AC14" s="332"/>
      <c r="AD14" s="182"/>
      <c r="AE14" s="332"/>
      <c r="AF14" s="333"/>
      <c r="AG14" s="333"/>
      <c r="AH14" s="333"/>
      <c r="AI14" s="182"/>
      <c r="AJ14" s="182"/>
      <c r="AK14" s="182"/>
      <c r="AL14" s="182" t="n">
        <v>3000</v>
      </c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 t="n">
        <v>1000</v>
      </c>
      <c r="BB14" s="182" t="n">
        <v>1236</v>
      </c>
      <c r="BC14" s="182" t="n">
        <v>1236</v>
      </c>
      <c r="BD14" s="182"/>
      <c r="BE14" s="182"/>
      <c r="BF14" s="182"/>
      <c r="BG14" s="337"/>
      <c r="BH14" s="337"/>
      <c r="BI14" s="337"/>
      <c r="BJ14" s="337"/>
      <c r="BK14" s="337"/>
      <c r="BL14" s="337"/>
      <c r="BM14" s="182"/>
      <c r="BN14" s="182"/>
      <c r="BO14" s="182"/>
      <c r="BP14" s="182" t="n">
        <v>2000</v>
      </c>
      <c r="BQ14" s="182"/>
      <c r="BR14" s="182"/>
      <c r="BS14" s="182"/>
      <c r="BT14" s="182" t="n">
        <v>1658</v>
      </c>
      <c r="BU14" s="182" t="n">
        <v>1658</v>
      </c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 t="n">
        <v>13080</v>
      </c>
      <c r="CJ14" s="182" t="n">
        <v>13080</v>
      </c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 t="n">
        <v>5936</v>
      </c>
      <c r="DB14" s="182" t="n">
        <v>5936</v>
      </c>
      <c r="DC14" s="182"/>
      <c r="DD14" s="182" t="n">
        <v>8159</v>
      </c>
      <c r="DE14" s="182" t="n">
        <v>8159</v>
      </c>
      <c r="DF14" s="182"/>
      <c r="DG14" s="182" t="n">
        <v>5655</v>
      </c>
      <c r="DH14" s="182" t="n">
        <v>5655</v>
      </c>
      <c r="DI14" s="182"/>
      <c r="DJ14" s="182" t="n">
        <v>62695</v>
      </c>
      <c r="DK14" s="182" t="n">
        <v>62695</v>
      </c>
      <c r="DL14" s="182"/>
      <c r="DM14" s="182"/>
      <c r="DN14" s="182"/>
      <c r="DO14" s="182"/>
      <c r="DP14" s="182"/>
      <c r="DQ14" s="182"/>
      <c r="DR14" s="182" t="n">
        <f aca="false">SUM(B14+E14+H14+K14+N14+Q14+T14+W14+Z14+AC14+AF14+AI14+AL14+AO14+AR14+AU14+AX14+BA14+BD14+BG14+BJ14+BM14+BP14+BS14+BV14+BY14+CB14+CE14+CH14+CK14+CN14+CQ14+CT14+CW14+CZ14+DC14+DF14+DI14+DL14+DO14)</f>
        <v>100693</v>
      </c>
      <c r="DS14" s="182" t="n">
        <f aca="false">SUM(C14+F14+I14+L14+O14+R14+U14+X14+AA14+AD14+AG14+AJ14+AM14+AP14+AS14+AV14+AY14+BB14+BE14+BH14+BK14+BN14+BQ14+BT14+BW14+BZ14+CC14+CF14+CI14+CL14+CO14+CR14+CU14+CX14+DA14+DD14+DG14+DJ14+DM14+DP14)</f>
        <v>117641</v>
      </c>
      <c r="DT14" s="182" t="n">
        <f aca="false">SUM(D14+G14+J14+M14+P14+S14+V14+Y14+AB14+AE14+AH14+AK14+AN14+AQ14+AT14+AW14+AZ14+BC14+BF14+BI14+BL14+BO14+BR14+BU14+BX14+CA14+CD14+CG14+CJ14+CM14+CP14+CS14+CV14+CY14+DB14+DE14+DH14+DK14+DN14+DQ14)</f>
        <v>117641</v>
      </c>
      <c r="DV14" s="338"/>
      <c r="DW14" s="338"/>
      <c r="DX14" s="338"/>
      <c r="DY14" s="338"/>
      <c r="DZ14" s="338"/>
      <c r="EB14" s="338"/>
    </row>
    <row r="15" customFormat="false" ht="13.5" hidden="false" customHeight="true" outlineLevel="0" collapsed="false">
      <c r="A15" s="342" t="s">
        <v>285</v>
      </c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182"/>
      <c r="AB15" s="343"/>
      <c r="AC15" s="343"/>
      <c r="AD15" s="182"/>
      <c r="AE15" s="343"/>
      <c r="AF15" s="343"/>
      <c r="AG15" s="343"/>
      <c r="AH15" s="343"/>
      <c r="AI15" s="182"/>
      <c r="AJ15" s="332"/>
      <c r="AK15" s="332"/>
      <c r="AL15" s="343"/>
      <c r="AM15" s="343"/>
      <c r="AN15" s="343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 t="n">
        <f aca="false">SUM(B15+E15+H15+K15+N15+Q15+T15+W15+Z15+AC15+AF15+AI15+AL15+AO15+AR15+AU15+AX15+BA15+BD15+BG15+BJ15+BM15+BP15+BS15+BV15+BY15+CB15+CE15+CH15+CK15+CN15+CQ15+CT15+CW15+CZ15+DC15+DF15+DI15+DL15+DO15)</f>
        <v>0</v>
      </c>
      <c r="DS15" s="182" t="n">
        <f aca="false">SUM(C15+F15+I15+L15+O15+R15+U15+X15+AA15+AD15+AG15+AJ15+AM15+AP15+AS15+AV15+AY15+BB15+BE15+BH15+BK15+BN15+BQ15+BT15+BW15+BZ15+CC15+CF15+CI15+CL15+CO15+CR15+CU15+CX15+DA15+DD15+DG15+DJ15+DM15+DP15)</f>
        <v>0</v>
      </c>
      <c r="DT15" s="182" t="n">
        <f aca="false">SUM(D15+G15+J15+M15+P15+S15+V15+Y15+AB15+AE15+AH15+AK15+AN15+AQ15+AT15+AW15+AZ15+BC15+BF15+BI15+BL15+BO15+BR15+BU15+BX15+CA15+CD15+CG15+CJ15+CM15+CP15+CS15+CV15+CY15+DB15+DE15+DH15+DK15+DN15+DQ15)</f>
        <v>0</v>
      </c>
      <c r="DV15" s="338"/>
      <c r="DW15" s="338"/>
      <c r="DX15" s="338"/>
      <c r="DY15" s="338"/>
      <c r="DZ15" s="338"/>
      <c r="EB15" s="338"/>
    </row>
    <row r="16" customFormat="false" ht="13.5" hidden="false" customHeight="true" outlineLevel="0" collapsed="false">
      <c r="A16" s="344" t="s">
        <v>286</v>
      </c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45"/>
      <c r="AB16" s="332"/>
      <c r="AC16" s="332"/>
      <c r="AD16" s="345"/>
      <c r="AE16" s="332"/>
      <c r="AF16" s="332"/>
      <c r="AG16" s="332"/>
      <c r="AH16" s="332"/>
      <c r="AI16" s="345"/>
      <c r="AJ16" s="346"/>
      <c r="AK16" s="346"/>
      <c r="AL16" s="332"/>
      <c r="AM16" s="332"/>
      <c r="AN16" s="332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  <c r="BV16" s="345"/>
      <c r="BW16" s="345"/>
      <c r="BX16" s="345"/>
      <c r="BY16" s="345"/>
      <c r="BZ16" s="345"/>
      <c r="CA16" s="345"/>
      <c r="CB16" s="345"/>
      <c r="CC16" s="345"/>
      <c r="CD16" s="345"/>
      <c r="CE16" s="345"/>
      <c r="CF16" s="345"/>
      <c r="CG16" s="345"/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182" t="n">
        <f aca="false">SUM(B16+E16+H16+K16+N16+Q16+T16+W16+Z16+AC16+AF16+AI16+AL16+AO16+AR16+AU16+AX16+BA16+BD16+BG16+BJ16+BM16+BP16+BS16+BV16+BY16+CB16+CE16+CH16+CK16+CN16+CQ16+CT16+CW16+CZ16+DC16+DF16+DI16+DL16+DO16)</f>
        <v>0</v>
      </c>
      <c r="DS16" s="182" t="n">
        <f aca="false">SUM(C16+F16+I16+L16+O16+R16+U16+X16+AA16+AD16+AG16+AJ16+AM16+AP16+AS16+AV16+AY16+BB16+BE16+BH16+BK16+BN16+BQ16+BT16+BW16+BZ16+CC16+CF16+CI16+CL16+CO16+CR16+CU16+CX16+DA16+DD16+DG16+DJ16+DM16+DP16)</f>
        <v>0</v>
      </c>
      <c r="DT16" s="182" t="n">
        <f aca="false">SUM(D16+G16+J16+M16+P16+S16+V16+Y16+AB16+AE16+AH16+AK16+AN16+AQ16+AT16+AW16+AZ16+BC16+BF16+BI16+BL16+BO16+BR16+BU16+BX16+CA16+CD16+CG16+CJ16+CM16+CP16+CS16+CV16+CY16+DB16+DE16+DH16+DK16+DN16+DQ16)</f>
        <v>0</v>
      </c>
      <c r="DV16" s="338"/>
      <c r="DW16" s="338"/>
      <c r="DX16" s="338"/>
      <c r="DY16" s="338"/>
      <c r="DZ16" s="338"/>
      <c r="EB16" s="338"/>
    </row>
    <row r="17" customFormat="false" ht="13.5" hidden="false" customHeight="true" outlineLevel="0" collapsed="false">
      <c r="A17" s="314"/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7"/>
      <c r="AB17" s="340"/>
      <c r="AC17" s="340"/>
      <c r="AD17" s="347"/>
      <c r="AE17" s="340"/>
      <c r="AF17" s="340"/>
      <c r="AG17" s="340"/>
      <c r="AH17" s="340"/>
      <c r="AI17" s="347"/>
      <c r="AJ17" s="348"/>
      <c r="AK17" s="348"/>
      <c r="AL17" s="340"/>
      <c r="AM17" s="340"/>
      <c r="AN17" s="340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182"/>
      <c r="DS17" s="182"/>
      <c r="DT17" s="182"/>
      <c r="DV17" s="338"/>
      <c r="DW17" s="338"/>
      <c r="DX17" s="338"/>
      <c r="DY17" s="338"/>
      <c r="DZ17" s="338"/>
      <c r="EB17" s="338"/>
    </row>
    <row r="18" customFormat="false" ht="13.5" hidden="false" customHeight="true" outlineLevel="0" collapsed="false">
      <c r="A18" s="349" t="s">
        <v>287</v>
      </c>
      <c r="B18" s="183" t="n">
        <f aca="false">+B14+B13+B12+B11+B10</f>
        <v>61436</v>
      </c>
      <c r="C18" s="183" t="n">
        <f aca="false">+C14+C13+C12+C11+C10</f>
        <v>74701</v>
      </c>
      <c r="D18" s="183" t="n">
        <f aca="false">+D14+D13+D12+D11+D10</f>
        <v>74598</v>
      </c>
      <c r="E18" s="183" t="n">
        <f aca="false">+E14+E13+E12+E11+E10</f>
        <v>0</v>
      </c>
      <c r="F18" s="183" t="n">
        <f aca="false">+F14+F13+F12+F11+F10</f>
        <v>2115</v>
      </c>
      <c r="G18" s="183" t="n">
        <f aca="false">+G14+G13+G12+G11+G10</f>
        <v>2115</v>
      </c>
      <c r="H18" s="183" t="n">
        <f aca="false">+H14+H13+H12+H11+H10</f>
        <v>0</v>
      </c>
      <c r="I18" s="183" t="n">
        <f aca="false">+I14+I13+I12+I11+I10</f>
        <v>39025</v>
      </c>
      <c r="J18" s="183" t="n">
        <f aca="false">+J14+J13+J12+J11+J10</f>
        <v>39005</v>
      </c>
      <c r="K18" s="183" t="n">
        <f aca="false">+K14+K13+K12+K11+K10</f>
        <v>0</v>
      </c>
      <c r="L18" s="183" t="n">
        <f aca="false">+L14+L13+L12+L11+L10</f>
        <v>0</v>
      </c>
      <c r="M18" s="183" t="n">
        <f aca="false">+M14+M13+M12+M11+M10</f>
        <v>0</v>
      </c>
      <c r="N18" s="183" t="n">
        <f aca="false">+N14+N13+N12+N11+N10</f>
        <v>22972</v>
      </c>
      <c r="O18" s="183" t="n">
        <f aca="false">+O14+O13+O12+O11+O10</f>
        <v>22654</v>
      </c>
      <c r="P18" s="183" t="n">
        <f aca="false">+P14+P13+P12+P11+P10</f>
        <v>22449</v>
      </c>
      <c r="Q18" s="183" t="n">
        <f aca="false">+Q14+Q13+Q12+Q11+Q10</f>
        <v>0</v>
      </c>
      <c r="R18" s="183" t="n">
        <f aca="false">+R14+R13+R12+R11+R10</f>
        <v>38256</v>
      </c>
      <c r="S18" s="183" t="n">
        <f aca="false">+S14+S13+S12+S11+S10</f>
        <v>38256</v>
      </c>
      <c r="T18" s="183" t="n">
        <f aca="false">+T14+T13+T12+T11+T10</f>
        <v>90693</v>
      </c>
      <c r="U18" s="183" t="n">
        <f aca="false">+U14+U13+U12+U11+U10</f>
        <v>2100</v>
      </c>
      <c r="V18" s="183" t="n">
        <f aca="false">+V14+V13+V12+V11+V10</f>
        <v>2100</v>
      </c>
      <c r="W18" s="183" t="n">
        <f aca="false">+W14+W13+W12+W11+W10</f>
        <v>4951</v>
      </c>
      <c r="X18" s="183" t="n">
        <f aca="false">+X14+X13+X12+X11+X10</f>
        <v>4604</v>
      </c>
      <c r="Y18" s="183" t="n">
        <f aca="false">+Y14+Y13+Y12+Y11+Y10</f>
        <v>4604</v>
      </c>
      <c r="Z18" s="183" t="n">
        <f aca="false">+Z14+Z13+Z12+Z11+Z10</f>
        <v>0</v>
      </c>
      <c r="AA18" s="183" t="n">
        <f aca="false">+AA14+AA13+AA12+AA11+AA10</f>
        <v>11147</v>
      </c>
      <c r="AB18" s="183" t="n">
        <f aca="false">+AB14+AB13+AB12+AB11+AB10</f>
        <v>11146</v>
      </c>
      <c r="AC18" s="183" t="n">
        <f aca="false">+AC14+AC13+AC12+AC11+AC10</f>
        <v>0</v>
      </c>
      <c r="AD18" s="183" t="n">
        <f aca="false">+AD14+AD13+AD12+AD11+AD10</f>
        <v>23319</v>
      </c>
      <c r="AE18" s="183" t="n">
        <f aca="false">+AE14+AE13+AE12+AE11+AE10</f>
        <v>23319</v>
      </c>
      <c r="AF18" s="183" t="n">
        <f aca="false">+AF14+AF13+AF12+AF11+AF10</f>
        <v>35146</v>
      </c>
      <c r="AG18" s="183" t="n">
        <f aca="false">+AG14+AG13+AG12+AG11+AG10</f>
        <v>61687</v>
      </c>
      <c r="AH18" s="183" t="n">
        <f aca="false">+AH14+AH13+AH12+AH11+AH10</f>
        <v>61407</v>
      </c>
      <c r="AI18" s="183" t="n">
        <f aca="false">+AI14+AI13+AI12+AI11+AI10</f>
        <v>9144</v>
      </c>
      <c r="AJ18" s="183" t="n">
        <f aca="false">+AJ14+AJ13+AJ12+AJ11+AJ10</f>
        <v>5359</v>
      </c>
      <c r="AK18" s="183" t="n">
        <f aca="false">+AK14+AK13+AK12+AK11+AK10</f>
        <v>4263</v>
      </c>
      <c r="AL18" s="183" t="n">
        <f aca="false">+AL14+AL13+AL12+AL11+AL10</f>
        <v>3000</v>
      </c>
      <c r="AM18" s="183" t="n">
        <f aca="false">+AM14+AM13+AM12+AM11+AM10</f>
        <v>0</v>
      </c>
      <c r="AN18" s="183" t="n">
        <f aca="false">+AN14+AN13+AN12+AN11+AN10</f>
        <v>0</v>
      </c>
      <c r="AO18" s="183" t="n">
        <f aca="false">+AO14+AO13+AO12+AO11+AO10</f>
        <v>2540</v>
      </c>
      <c r="AP18" s="183" t="n">
        <f aca="false">+AP14+AP13+AP12+AP11+AP10</f>
        <v>2074</v>
      </c>
      <c r="AQ18" s="183" t="n">
        <f aca="false">+AQ14+AQ13+AQ12+AQ11+AQ10</f>
        <v>2074</v>
      </c>
      <c r="AR18" s="183" t="n">
        <f aca="false">+AR14+AR13+AR12+AR11+AR10</f>
        <v>0</v>
      </c>
      <c r="AS18" s="183" t="n">
        <f aca="false">+AS14+AS13+AS12+AS11+AS10</f>
        <v>258</v>
      </c>
      <c r="AT18" s="183" t="n">
        <f aca="false">+AT14+AT13+AT12+AT11+AT10</f>
        <v>258</v>
      </c>
      <c r="AU18" s="183" t="n">
        <f aca="false">+AU14+AU13+AU12+AU11+AU10</f>
        <v>69850</v>
      </c>
      <c r="AV18" s="183" t="n">
        <f aca="false">+AV14+AV13+AV12+AV11+AV10</f>
        <v>66611</v>
      </c>
      <c r="AW18" s="183" t="n">
        <f aca="false">+AW14+AW13+AW12+AW11+AW10</f>
        <v>63943</v>
      </c>
      <c r="AX18" s="183" t="n">
        <f aca="false">+AX14+AX13+AX12+AX11+AX10</f>
        <v>181128</v>
      </c>
      <c r="AY18" s="183" t="n">
        <f aca="false">+AY14+AY13+AY12+AY11+AY10</f>
        <v>147802</v>
      </c>
      <c r="AZ18" s="183" t="n">
        <f aca="false">+AZ14+AZ13+AZ12+AZ11+AZ10</f>
        <v>141484</v>
      </c>
      <c r="BA18" s="183" t="n">
        <f aca="false">+BA14+BA13+BA12+BA11+BA10</f>
        <v>1000</v>
      </c>
      <c r="BB18" s="183" t="n">
        <f aca="false">+BB14+BB13+BB12+BB11+BB10</f>
        <v>1236</v>
      </c>
      <c r="BC18" s="183" t="n">
        <f aca="false">+BC14+BC13+BC12+BC11+BC10</f>
        <v>1236</v>
      </c>
      <c r="BD18" s="183" t="n">
        <f aca="false">+BD14+BD13+BD12+BD11+BD10</f>
        <v>19134</v>
      </c>
      <c r="BE18" s="183" t="n">
        <f aca="false">+BE14+BE13+BE12+BE11+BE10</f>
        <v>202</v>
      </c>
      <c r="BF18" s="183" t="n">
        <f aca="false">+BF14+BF13+BF12+BF11+BF10</f>
        <v>9</v>
      </c>
      <c r="BG18" s="183" t="n">
        <f aca="false">+BG14+BG13+BG12+BG11+BG10</f>
        <v>0</v>
      </c>
      <c r="BH18" s="183" t="n">
        <f aca="false">+BH14+BH13+BH12+BH11+BH10</f>
        <v>8644</v>
      </c>
      <c r="BI18" s="183" t="n">
        <f aca="false">+BI14+BI13+BI12+BI11+BI10</f>
        <v>8646</v>
      </c>
      <c r="BJ18" s="183" t="n">
        <f aca="false">+BJ14+BJ13+BJ12+BJ11+BJ10</f>
        <v>0</v>
      </c>
      <c r="BK18" s="183" t="n">
        <f aca="false">+BK14+BK13+BK12+BK11+BK10</f>
        <v>4096</v>
      </c>
      <c r="BL18" s="183" t="n">
        <f aca="false">+BL14+BL13+BL12+BL11+BL10</f>
        <v>4096</v>
      </c>
      <c r="BM18" s="183" t="n">
        <f aca="false">+BM14+BM13+BM12+BM11+BM10</f>
        <v>0</v>
      </c>
      <c r="BN18" s="183" t="n">
        <f aca="false">+BN14+BN13+BN12+BN11+BN10</f>
        <v>385</v>
      </c>
      <c r="BO18" s="183" t="n">
        <f aca="false">+BO14+BO13+BO12+BO11+BO10</f>
        <v>385</v>
      </c>
      <c r="BP18" s="183" t="n">
        <f aca="false">+BP14+BP13+BP12+BP11+BP10</f>
        <v>2000</v>
      </c>
      <c r="BQ18" s="183" t="n">
        <f aca="false">+BQ14+BQ13+BQ12+BQ11+BQ10</f>
        <v>0</v>
      </c>
      <c r="BR18" s="183" t="n">
        <f aca="false">+BR14+BR13+BR12+BR11+BR10</f>
        <v>0</v>
      </c>
      <c r="BS18" s="183" t="n">
        <f aca="false">+BS14+BS13+BS12+BS11+BS10</f>
        <v>0</v>
      </c>
      <c r="BT18" s="183" t="n">
        <f aca="false">+BT14+BT13+BT12+BT11+BT10</f>
        <v>1658</v>
      </c>
      <c r="BU18" s="183" t="n">
        <f aca="false">+BU14+BU13+BU12+BU11+BU10</f>
        <v>1658</v>
      </c>
      <c r="BV18" s="183" t="n">
        <f aca="false">+BV14+BV13+BV12+BV11+BV10</f>
        <v>0</v>
      </c>
      <c r="BW18" s="183" t="n">
        <f aca="false">+BW14+BW13+BW12+BW11+BW10</f>
        <v>172</v>
      </c>
      <c r="BX18" s="183" t="n">
        <f aca="false">+BX14+BX13+BX12+BX11+BX10</f>
        <v>172</v>
      </c>
      <c r="BY18" s="183" t="n">
        <f aca="false">+BY14+BY13+BY12+BY11+BY10</f>
        <v>550</v>
      </c>
      <c r="BZ18" s="183" t="n">
        <f aca="false">+BZ14+BZ13+BZ12+BZ11+BZ10</f>
        <v>8478</v>
      </c>
      <c r="CA18" s="183" t="n">
        <f aca="false">+CA14+CA13+CA12+CA11+CA10</f>
        <v>8462</v>
      </c>
      <c r="CB18" s="183" t="n">
        <f aca="false">+CB14+CB13+CB12+CB11+CB10</f>
        <v>116147</v>
      </c>
      <c r="CC18" s="183" t="n">
        <f aca="false">+CC14+CC13+CC12+CC11+CC10</f>
        <v>37505</v>
      </c>
      <c r="CD18" s="183" t="n">
        <f aca="false">+CD14+CD13+CD12+CD11+CD10</f>
        <v>37483</v>
      </c>
      <c r="CE18" s="183" t="n">
        <f aca="false">+CE14+CE13+CE12+CE11+CE10</f>
        <v>0</v>
      </c>
      <c r="CF18" s="183" t="n">
        <f aca="false">+CF14+CF13+CF12+CF11+CF10</f>
        <v>370</v>
      </c>
      <c r="CG18" s="183" t="n">
        <f aca="false">+CG14+CG13+CG12+CG11+CG10</f>
        <v>0</v>
      </c>
      <c r="CH18" s="183" t="n">
        <f aca="false">+CH14+CH13+CH12+CH11+CH10</f>
        <v>0</v>
      </c>
      <c r="CI18" s="183" t="n">
        <f aca="false">+CI14+CI13+CI12+CI11+CI10</f>
        <v>13080</v>
      </c>
      <c r="CJ18" s="183" t="n">
        <f aca="false">+CJ14+CJ13+CJ12+CJ11+CJ10</f>
        <v>13080</v>
      </c>
      <c r="CK18" s="183" t="n">
        <f aca="false">+CK14+CK13+CK12+CK11+CK10</f>
        <v>0</v>
      </c>
      <c r="CL18" s="183" t="n">
        <f aca="false">+CL14+CL13+CL12+CL11+CL10</f>
        <v>191</v>
      </c>
      <c r="CM18" s="183" t="n">
        <f aca="false">+CM14+CM13+CM12+CM11+CM10</f>
        <v>191</v>
      </c>
      <c r="CN18" s="183" t="n">
        <f aca="false">+CN14+CN13+CN12+CN11+CN10</f>
        <v>3200</v>
      </c>
      <c r="CO18" s="183" t="n">
        <f aca="false">+CO14+CO13+CO12+CO11+CO10</f>
        <v>2361</v>
      </c>
      <c r="CP18" s="183" t="n">
        <f aca="false">+CP14+CP13+CP12+CP11+CP10</f>
        <v>2361</v>
      </c>
      <c r="CQ18" s="183" t="n">
        <f aca="false">+CQ14+CQ13+CQ12+CQ11+CQ10</f>
        <v>0</v>
      </c>
      <c r="CR18" s="183" t="n">
        <f aca="false">+CR14+CR13+CR12+CR11+CR10</f>
        <v>0</v>
      </c>
      <c r="CS18" s="183" t="n">
        <f aca="false">+CS14+CS13+CS12+CS11+CS10</f>
        <v>0</v>
      </c>
      <c r="CT18" s="183" t="n">
        <f aca="false">+CT14+CT13+CT12+CT11+CT10</f>
        <v>64</v>
      </c>
      <c r="CU18" s="183" t="n">
        <f aca="false">+CU14+CU13+CU12+CU11+CU10</f>
        <v>0</v>
      </c>
      <c r="CV18" s="183" t="n">
        <f aca="false">+CV14+CV13+CV12+CV11+CV10</f>
        <v>0</v>
      </c>
      <c r="CW18" s="183" t="n">
        <f aca="false">+CW14+CW13+CW12+CW11+CW10</f>
        <v>0</v>
      </c>
      <c r="CX18" s="183" t="n">
        <f aca="false">+CX14+CX13+CX12+CX11+CX10</f>
        <v>2481</v>
      </c>
      <c r="CY18" s="183" t="n">
        <f aca="false">+CY14+CY13+CY12+CY11+CY10</f>
        <v>2481</v>
      </c>
      <c r="CZ18" s="183" t="n">
        <f aca="false">+CZ14+CZ13+CZ12+CZ11+CZ10</f>
        <v>0</v>
      </c>
      <c r="DA18" s="183" t="n">
        <f aca="false">+DA14+DA13+DA12+DA11+DA10</f>
        <v>5936</v>
      </c>
      <c r="DB18" s="183" t="n">
        <f aca="false">+DB14+DB13+DB12+DB11+DB10</f>
        <v>5936</v>
      </c>
      <c r="DC18" s="183" t="n">
        <f aca="false">+DC14+DC13+DC12+DC11+DC10</f>
        <v>12000</v>
      </c>
      <c r="DD18" s="183" t="n">
        <f aca="false">+DD14+DD13+DD12+DD11+DD10</f>
        <v>8159</v>
      </c>
      <c r="DE18" s="183" t="n">
        <f aca="false">+DE14+DE13+DE12+DE11+DE10</f>
        <v>8159</v>
      </c>
      <c r="DF18" s="183" t="n">
        <f aca="false">+DF14+DF13+DF12+DF11+DF10</f>
        <v>100</v>
      </c>
      <c r="DG18" s="183" t="n">
        <f aca="false">+DG14+DG13+DG12+DG11+DG10</f>
        <v>5644</v>
      </c>
      <c r="DH18" s="183" t="n">
        <f aca="false">+DH14+DH13+DH12+DH11+DH10</f>
        <v>5644</v>
      </c>
      <c r="DI18" s="183" t="n">
        <f aca="false">+DI14+DI13+DI12+DI11+DI10</f>
        <v>0</v>
      </c>
      <c r="DJ18" s="183" t="n">
        <f aca="false">+DJ14+DJ13+DJ12+DJ11+DJ10</f>
        <v>62695</v>
      </c>
      <c r="DK18" s="183" t="n">
        <f aca="false">+DK14+DK13+DK12+DK11+DK10</f>
        <v>62695</v>
      </c>
      <c r="DL18" s="183" t="n">
        <f aca="false">+DL14+DL13+DL12+DL11+DL10</f>
        <v>0</v>
      </c>
      <c r="DM18" s="183" t="n">
        <f aca="false">+DM14+DM13+DM12+DM11+DM10</f>
        <v>8357</v>
      </c>
      <c r="DN18" s="183" t="n">
        <f aca="false">+DN14+DN13+DN12+DN11+DN10</f>
        <v>8357</v>
      </c>
      <c r="DO18" s="183" t="n">
        <f aca="false">+DO14+DO13+DO12+DO11+DO10</f>
        <v>0</v>
      </c>
      <c r="DP18" s="183" t="n">
        <f aca="false">+DP14+DP13+DP12+DP11+DP10</f>
        <v>2539</v>
      </c>
      <c r="DQ18" s="183" t="n">
        <f aca="false">+DQ14+DQ13+DQ12+DQ11+DQ10</f>
        <v>2558</v>
      </c>
      <c r="DR18" s="183" t="n">
        <f aca="false">SUM(DR10:DR14)</f>
        <v>635055</v>
      </c>
      <c r="DS18" s="183" t="n">
        <f aca="false">SUM(DS10:DS14)</f>
        <v>675901</v>
      </c>
      <c r="DT18" s="183" t="n">
        <f aca="false">SUM(DT10:DT14)</f>
        <v>664630</v>
      </c>
      <c r="DV18" s="338"/>
      <c r="DW18" s="338"/>
      <c r="DX18" s="338"/>
      <c r="DY18" s="338"/>
      <c r="DZ18" s="338"/>
      <c r="EB18" s="338"/>
    </row>
    <row r="19" customFormat="false" ht="13.5" hidden="false" customHeight="true" outlineLevel="0" collapsed="false">
      <c r="A19" s="349"/>
      <c r="B19" s="350"/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1"/>
      <c r="AB19" s="350"/>
      <c r="AC19" s="350"/>
      <c r="AD19" s="351"/>
      <c r="AE19" s="350"/>
      <c r="AF19" s="350"/>
      <c r="AG19" s="350"/>
      <c r="AH19" s="350"/>
      <c r="AI19" s="351"/>
      <c r="AJ19" s="352"/>
      <c r="AK19" s="352"/>
      <c r="AL19" s="350"/>
      <c r="AM19" s="350"/>
      <c r="AN19" s="350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/>
      <c r="BK19" s="351"/>
      <c r="BL19" s="351"/>
      <c r="BM19" s="351"/>
      <c r="BN19" s="351"/>
      <c r="BO19" s="351"/>
      <c r="BP19" s="351"/>
      <c r="BQ19" s="351"/>
      <c r="BR19" s="351"/>
      <c r="BS19" s="351"/>
      <c r="BT19" s="351"/>
      <c r="BU19" s="351"/>
      <c r="BV19" s="351"/>
      <c r="BW19" s="351"/>
      <c r="BX19" s="351"/>
      <c r="BY19" s="351"/>
      <c r="BZ19" s="351"/>
      <c r="CA19" s="351"/>
      <c r="CB19" s="351"/>
      <c r="CC19" s="351"/>
      <c r="CD19" s="351"/>
      <c r="CE19" s="351"/>
      <c r="CF19" s="351"/>
      <c r="CG19" s="351"/>
      <c r="CH19" s="351"/>
      <c r="CI19" s="351"/>
      <c r="CJ19" s="351"/>
      <c r="CK19" s="351"/>
      <c r="CL19" s="351"/>
      <c r="CM19" s="351"/>
      <c r="CN19" s="351"/>
      <c r="CO19" s="351"/>
      <c r="CP19" s="351"/>
      <c r="CQ19" s="351"/>
      <c r="CR19" s="351"/>
      <c r="CS19" s="351"/>
      <c r="CT19" s="351"/>
      <c r="CU19" s="351"/>
      <c r="CV19" s="351"/>
      <c r="CW19" s="351"/>
      <c r="CX19" s="351"/>
      <c r="CY19" s="351"/>
      <c r="CZ19" s="351"/>
      <c r="DA19" s="351"/>
      <c r="DB19" s="351"/>
      <c r="DC19" s="351"/>
      <c r="DD19" s="351"/>
      <c r="DE19" s="351"/>
      <c r="DF19" s="351"/>
      <c r="DG19" s="351"/>
      <c r="DH19" s="351"/>
      <c r="DI19" s="351"/>
      <c r="DJ19" s="351"/>
      <c r="DK19" s="351"/>
      <c r="DL19" s="351"/>
      <c r="DM19" s="351"/>
      <c r="DN19" s="351"/>
      <c r="DO19" s="351"/>
      <c r="DP19" s="351"/>
      <c r="DQ19" s="351"/>
      <c r="DR19" s="182"/>
      <c r="DS19" s="182"/>
      <c r="DT19" s="182"/>
      <c r="DV19" s="338"/>
      <c r="DW19" s="338"/>
      <c r="DX19" s="338"/>
      <c r="DY19" s="338"/>
      <c r="DZ19" s="338"/>
      <c r="EB19" s="338"/>
    </row>
    <row r="20" customFormat="false" ht="13.5" hidden="false" customHeight="true" outlineLevel="0" collapsed="false">
      <c r="A20" s="344" t="s">
        <v>288</v>
      </c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51"/>
      <c r="AB20" s="332"/>
      <c r="AC20" s="332"/>
      <c r="AD20" s="351"/>
      <c r="AE20" s="332"/>
      <c r="AF20" s="332"/>
      <c r="AG20" s="332"/>
      <c r="AH20" s="332"/>
      <c r="AI20" s="351"/>
      <c r="AJ20" s="352"/>
      <c r="AK20" s="352"/>
      <c r="AL20" s="332"/>
      <c r="AM20" s="332"/>
      <c r="AN20" s="332"/>
      <c r="AO20" s="182"/>
      <c r="AP20" s="351"/>
      <c r="AQ20" s="182"/>
      <c r="AR20" s="351"/>
      <c r="AS20" s="351"/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1"/>
      <c r="BE20" s="351"/>
      <c r="BF20" s="351"/>
      <c r="BG20" s="351"/>
      <c r="BH20" s="351"/>
      <c r="BI20" s="351"/>
      <c r="BJ20" s="351"/>
      <c r="BK20" s="351"/>
      <c r="BL20" s="351"/>
      <c r="BM20" s="351"/>
      <c r="BN20" s="351"/>
      <c r="BO20" s="351"/>
      <c r="BP20" s="351"/>
      <c r="BQ20" s="351"/>
      <c r="BR20" s="351"/>
      <c r="BS20" s="351"/>
      <c r="BT20" s="351"/>
      <c r="BU20" s="351"/>
      <c r="BV20" s="351"/>
      <c r="BW20" s="351"/>
      <c r="BX20" s="351"/>
      <c r="BY20" s="351"/>
      <c r="BZ20" s="351"/>
      <c r="CA20" s="351"/>
      <c r="CB20" s="351"/>
      <c r="CC20" s="351"/>
      <c r="CD20" s="351"/>
      <c r="CE20" s="351"/>
      <c r="CF20" s="351"/>
      <c r="CG20" s="351"/>
      <c r="CH20" s="351"/>
      <c r="CI20" s="351"/>
      <c r="CJ20" s="351"/>
      <c r="CK20" s="351"/>
      <c r="CL20" s="351"/>
      <c r="CM20" s="351"/>
      <c r="CN20" s="351"/>
      <c r="CO20" s="351"/>
      <c r="CP20" s="351"/>
      <c r="CQ20" s="351"/>
      <c r="CR20" s="351"/>
      <c r="CS20" s="351"/>
      <c r="CT20" s="351"/>
      <c r="CU20" s="351"/>
      <c r="CV20" s="351"/>
      <c r="CW20" s="351"/>
      <c r="CX20" s="351"/>
      <c r="CY20" s="351"/>
      <c r="CZ20" s="351"/>
      <c r="DA20" s="351"/>
      <c r="DB20" s="351"/>
      <c r="DC20" s="351"/>
      <c r="DD20" s="351"/>
      <c r="DE20" s="351"/>
      <c r="DF20" s="351"/>
      <c r="DG20" s="351"/>
      <c r="DH20" s="351"/>
      <c r="DI20" s="351"/>
      <c r="DJ20" s="351"/>
      <c r="DK20" s="351"/>
      <c r="DL20" s="351"/>
      <c r="DM20" s="351"/>
      <c r="DN20" s="351"/>
      <c r="DO20" s="351"/>
      <c r="DP20" s="351"/>
      <c r="DQ20" s="351"/>
      <c r="DR20" s="182" t="n">
        <f aca="false">SUM(B20+E20+H20+K20+N20+Q20+T20+W20+Z20+AC20+AF20+AI20+AL20+AO20+AR20+AU20+AX20+BA20+BD20+BG20+BJ20+BM20+BP20+BS20+BV20+BY20+CB20+CE20+CH20+CK20+CN20+CQ20+CT20+CW20+CZ20+DC20+DF20+DI20+DL20+DO20)</f>
        <v>0</v>
      </c>
      <c r="DS20" s="182" t="n">
        <f aca="false">SUM(C20+F20+I20+L20+O20+R20+U20+X20+AA20+AD20+AG20+AJ20+AM20+AP20+AS20+AV20+AY20+BB20+BE20+BH20+BK20+BN20+BQ20+BT20+BW20+BZ20+CC20+CF20+CI20+CL20+CO20+CR20+CU20+CX20+DA20+DD20+DG20+DJ20+DM20+DP20)</f>
        <v>0</v>
      </c>
      <c r="DT20" s="182" t="n">
        <f aca="false">SUM(D20+G20+J20+M20+P20+S20+V20+Y20+AB20+AE20+AH20+AK20+AN20+AQ20+AT20+AW20+AZ20+BC20+BF20+BI20+BL20+BO20+BR20+BU20+BX20+CA20+CD20+CG20+CJ20+CM20+CP20+CS20+CV20+CY20+DB20+DE20+DH20+DK20+DN20+DQ20)</f>
        <v>0</v>
      </c>
      <c r="DV20" s="338"/>
      <c r="DW20" s="338"/>
      <c r="DX20" s="338"/>
      <c r="DY20" s="338"/>
      <c r="DZ20" s="338"/>
      <c r="EB20" s="338"/>
    </row>
    <row r="21" customFormat="false" ht="13.5" hidden="false" customHeight="true" outlineLevel="0" collapsed="false">
      <c r="A21" s="344" t="s">
        <v>289</v>
      </c>
      <c r="B21" s="332"/>
      <c r="C21" s="332"/>
      <c r="D21" s="332"/>
      <c r="E21" s="332"/>
      <c r="F21" s="332"/>
      <c r="G21" s="332"/>
      <c r="H21" s="332"/>
      <c r="I21" s="332"/>
      <c r="J21" s="332"/>
      <c r="K21" s="332"/>
      <c r="L21" s="332"/>
      <c r="M21" s="332"/>
      <c r="N21" s="332"/>
      <c r="O21" s="332"/>
      <c r="P21" s="332"/>
      <c r="Q21" s="332"/>
      <c r="R21" s="332"/>
      <c r="S21" s="332"/>
      <c r="T21" s="332"/>
      <c r="U21" s="332"/>
      <c r="V21" s="332"/>
      <c r="W21" s="332"/>
      <c r="X21" s="332"/>
      <c r="Y21" s="332"/>
      <c r="Z21" s="332"/>
      <c r="AA21" s="351"/>
      <c r="AB21" s="332"/>
      <c r="AC21" s="332"/>
      <c r="AD21" s="351"/>
      <c r="AE21" s="332"/>
      <c r="AF21" s="332"/>
      <c r="AG21" s="332"/>
      <c r="AH21" s="332"/>
      <c r="AI21" s="351"/>
      <c r="AJ21" s="352"/>
      <c r="AK21" s="352"/>
      <c r="AL21" s="332"/>
      <c r="AM21" s="332"/>
      <c r="AN21" s="332"/>
      <c r="AO21" s="182"/>
      <c r="AP21" s="351"/>
      <c r="AQ21" s="182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1"/>
      <c r="DA21" s="35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351"/>
      <c r="DQ21" s="351"/>
      <c r="DR21" s="182" t="n">
        <f aca="false">SUM(B21+E21+H21+K21+N21+Q21+T21+W21+Z21+AC21+AF21+AI21+AL21+AO21+AR21+AU21+AX21+BA21+BD21+BG21+BJ21+BM21+BP21+BS21+BV21+BY21+CB21+CE21+CH21+CK21+CN21+CQ21+CT21+CW21+CZ21+DC21+DF21+DI21+DL21+DO21)</f>
        <v>0</v>
      </c>
      <c r="DS21" s="182" t="n">
        <f aca="false">SUM(C21+F21+I21+L21+O21+R21+U21+X21+AA21+AD21+AG21+AJ21+AM21+AP21+AS21+AV21+AY21+BB21+BE21+BH21+BK21+BN21+BQ21+BT21+BW21+BZ21+CC21+CF21+CI21+CL21+CO21+CR21+CU21+CX21+DA21+DD21+DG21+DJ21+DM21+DP21)</f>
        <v>0</v>
      </c>
      <c r="DT21" s="182" t="n">
        <f aca="false">SUM(D21+G21+J21+M21+P21+S21+V21+Y21+AB21+AE21+AH21+AK21+AN21+AQ21+AT21+AW21+AZ21+BC21+BF21+BI21+BL21+BO21+BR21+BU21+BX21+CA21+CD21+CG21+CJ21+CM21+CP21+CS21+CV21+CY21+DB21+DE21+DH21+DK21+DN21+DQ21)</f>
        <v>0</v>
      </c>
      <c r="DV21" s="338"/>
      <c r="DW21" s="338"/>
      <c r="DX21" s="338"/>
      <c r="DY21" s="338"/>
      <c r="DZ21" s="338"/>
      <c r="EB21" s="338"/>
    </row>
    <row r="22" customFormat="false" ht="13.5" hidden="false" customHeight="true" outlineLevel="0" collapsed="false">
      <c r="A22" s="344" t="s">
        <v>290</v>
      </c>
      <c r="B22" s="332"/>
      <c r="C22" s="332"/>
      <c r="D22" s="332"/>
      <c r="E22" s="332"/>
      <c r="F22" s="332"/>
      <c r="G22" s="332"/>
      <c r="H22" s="332"/>
      <c r="I22" s="332"/>
      <c r="J22" s="332"/>
      <c r="K22" s="332"/>
      <c r="L22" s="332"/>
      <c r="M22" s="332"/>
      <c r="N22" s="332"/>
      <c r="O22" s="332"/>
      <c r="P22" s="332"/>
      <c r="Q22" s="332"/>
      <c r="R22" s="332"/>
      <c r="S22" s="332"/>
      <c r="T22" s="332"/>
      <c r="U22" s="332"/>
      <c r="V22" s="332"/>
      <c r="W22" s="332"/>
      <c r="X22" s="332"/>
      <c r="Y22" s="332"/>
      <c r="Z22" s="332"/>
      <c r="AA22" s="351"/>
      <c r="AB22" s="332"/>
      <c r="AC22" s="332"/>
      <c r="AD22" s="351"/>
      <c r="AE22" s="332"/>
      <c r="AF22" s="332"/>
      <c r="AG22" s="332"/>
      <c r="AH22" s="332"/>
      <c r="AI22" s="351"/>
      <c r="AJ22" s="352"/>
      <c r="AK22" s="352"/>
      <c r="AL22" s="332"/>
      <c r="AM22" s="332"/>
      <c r="AN22" s="332"/>
      <c r="AO22" s="182"/>
      <c r="AP22" s="351"/>
      <c r="AQ22" s="182"/>
      <c r="AR22" s="351"/>
      <c r="AS22" s="351"/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  <c r="BD22" s="351"/>
      <c r="BE22" s="351"/>
      <c r="BF22" s="351"/>
      <c r="BG22" s="351"/>
      <c r="BH22" s="351"/>
      <c r="BI22" s="351"/>
      <c r="BJ22" s="351"/>
      <c r="BK22" s="351"/>
      <c r="BL22" s="351"/>
      <c r="BM22" s="351"/>
      <c r="BN22" s="351"/>
      <c r="BO22" s="351"/>
      <c r="BP22" s="351"/>
      <c r="BQ22" s="351"/>
      <c r="BR22" s="351"/>
      <c r="BS22" s="351"/>
      <c r="BT22" s="351"/>
      <c r="BU22" s="351"/>
      <c r="BV22" s="351"/>
      <c r="BW22" s="351"/>
      <c r="BX22" s="351"/>
      <c r="BY22" s="351"/>
      <c r="BZ22" s="351"/>
      <c r="CA22" s="351"/>
      <c r="CB22" s="351"/>
      <c r="CC22" s="351"/>
      <c r="CD22" s="351"/>
      <c r="CE22" s="351"/>
      <c r="CF22" s="351"/>
      <c r="CG22" s="351"/>
      <c r="CH22" s="351"/>
      <c r="CI22" s="351"/>
      <c r="CJ22" s="351"/>
      <c r="CK22" s="351"/>
      <c r="CL22" s="351"/>
      <c r="CM22" s="351"/>
      <c r="CN22" s="351"/>
      <c r="CO22" s="351"/>
      <c r="CP22" s="351"/>
      <c r="CQ22" s="351"/>
      <c r="CR22" s="351"/>
      <c r="CS22" s="351"/>
      <c r="CT22" s="351"/>
      <c r="CU22" s="351"/>
      <c r="CV22" s="351"/>
      <c r="CW22" s="351"/>
      <c r="CX22" s="351"/>
      <c r="CY22" s="351"/>
      <c r="CZ22" s="351"/>
      <c r="DA22" s="351"/>
      <c r="DB22" s="351"/>
      <c r="DC22" s="351"/>
      <c r="DD22" s="351"/>
      <c r="DE22" s="351"/>
      <c r="DF22" s="351"/>
      <c r="DG22" s="351"/>
      <c r="DH22" s="351"/>
      <c r="DI22" s="351"/>
      <c r="DJ22" s="351"/>
      <c r="DK22" s="351"/>
      <c r="DL22" s="351"/>
      <c r="DM22" s="351"/>
      <c r="DN22" s="351"/>
      <c r="DO22" s="351"/>
      <c r="DP22" s="351"/>
      <c r="DQ22" s="351"/>
      <c r="DR22" s="182" t="n">
        <f aca="false">SUM(B22+E22+H22+K22+N22+Q22+T22+W22+Z22+AC22+AF22+AI22+AL22+AO22+AR22+AU22+AX22+BA22+BD22+BG22+BJ22+BM22+BP22+BS22+BV22+BY22+CB22+CE22+CH22+CK22+CN22+CQ22+CT22+CW22+CZ22+DC22+DF22+DI22+DL22+DO22)</f>
        <v>0</v>
      </c>
      <c r="DS22" s="182" t="n">
        <f aca="false">SUM(C22+F22+I22+L22+O22+R22+U22+X22+AA22+AD22+AG22+AJ22+AM22+AP22+AS22+AV22+AY22+BB22+BE22+BH22+BK22+BN22+BQ22+BT22+BW22+BZ22+CC22+CF22+CI22+CL22+CO22+CR22+CU22+CX22+DA22+DD22+DG22+DJ22+DM22+DP22)</f>
        <v>0</v>
      </c>
      <c r="DT22" s="182" t="n">
        <f aca="false">SUM(D22+G22+J22+M22+P22+S22+V22+Y22+AB22+AE22+AH22+AK22+AN22+AQ22+AT22+AW22+AZ22+BC22+BF22+BI22+BL22+BO22+BR22+BU22+BX22+CA22+CD22+CG22+CJ22+CM22+CP22+CS22+CV22+CY22+DB22+DE22+DH22+DK22+DN22+DQ22)</f>
        <v>0</v>
      </c>
      <c r="DV22" s="338"/>
      <c r="DW22" s="338"/>
      <c r="DX22" s="338"/>
      <c r="DY22" s="338"/>
      <c r="DZ22" s="338"/>
      <c r="EB22" s="338"/>
    </row>
    <row r="23" customFormat="false" ht="13.5" hidden="false" customHeight="true" outlineLevel="0" collapsed="false">
      <c r="A23" s="344" t="s">
        <v>291</v>
      </c>
      <c r="B23" s="332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332"/>
      <c r="R23" s="332" t="n">
        <v>5650</v>
      </c>
      <c r="S23" s="332" t="n">
        <v>5650</v>
      </c>
      <c r="T23" s="332"/>
      <c r="U23" s="332"/>
      <c r="V23" s="332"/>
      <c r="W23" s="332"/>
      <c r="X23" s="332"/>
      <c r="Y23" s="332"/>
      <c r="Z23" s="332"/>
      <c r="AA23" s="351"/>
      <c r="AB23" s="332"/>
      <c r="AC23" s="332"/>
      <c r="AD23" s="351"/>
      <c r="AE23" s="332"/>
      <c r="AF23" s="332"/>
      <c r="AG23" s="332"/>
      <c r="AH23" s="332"/>
      <c r="AI23" s="351"/>
      <c r="AJ23" s="352"/>
      <c r="AK23" s="352"/>
      <c r="AL23" s="332"/>
      <c r="AM23" s="332"/>
      <c r="AN23" s="332"/>
      <c r="AO23" s="182"/>
      <c r="AP23" s="351"/>
      <c r="AQ23" s="182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  <c r="BD23" s="351"/>
      <c r="BE23" s="351"/>
      <c r="BF23" s="351"/>
      <c r="BG23" s="351"/>
      <c r="BH23" s="351"/>
      <c r="BI23" s="351"/>
      <c r="BJ23" s="351"/>
      <c r="BK23" s="351"/>
      <c r="BL23" s="351"/>
      <c r="BM23" s="351"/>
      <c r="BN23" s="351"/>
      <c r="BO23" s="351"/>
      <c r="BP23" s="351"/>
      <c r="BQ23" s="351"/>
      <c r="BR23" s="351"/>
      <c r="BS23" s="351"/>
      <c r="BT23" s="351"/>
      <c r="BU23" s="351"/>
      <c r="BV23" s="351"/>
      <c r="BW23" s="351"/>
      <c r="BX23" s="351"/>
      <c r="BY23" s="351"/>
      <c r="BZ23" s="351"/>
      <c r="CA23" s="351"/>
      <c r="CB23" s="351"/>
      <c r="CC23" s="351"/>
      <c r="CD23" s="351"/>
      <c r="CE23" s="351"/>
      <c r="CF23" s="351"/>
      <c r="CG23" s="351"/>
      <c r="CH23" s="351"/>
      <c r="CI23" s="351"/>
      <c r="CJ23" s="351"/>
      <c r="CK23" s="351"/>
      <c r="CL23" s="351"/>
      <c r="CM23" s="351"/>
      <c r="CN23" s="351"/>
      <c r="CO23" s="351"/>
      <c r="CP23" s="351"/>
      <c r="CQ23" s="351"/>
      <c r="CR23" s="351"/>
      <c r="CS23" s="351"/>
      <c r="CT23" s="351"/>
      <c r="CU23" s="351"/>
      <c r="CV23" s="351"/>
      <c r="CW23" s="351"/>
      <c r="CX23" s="351"/>
      <c r="CY23" s="351"/>
      <c r="CZ23" s="351"/>
      <c r="DA23" s="351"/>
      <c r="DB23" s="351"/>
      <c r="DC23" s="351"/>
      <c r="DD23" s="351"/>
      <c r="DE23" s="351"/>
      <c r="DF23" s="351"/>
      <c r="DG23" s="351"/>
      <c r="DH23" s="351"/>
      <c r="DI23" s="351"/>
      <c r="DJ23" s="351"/>
      <c r="DK23" s="351"/>
      <c r="DL23" s="351"/>
      <c r="DM23" s="351"/>
      <c r="DN23" s="351"/>
      <c r="DO23" s="351"/>
      <c r="DP23" s="351"/>
      <c r="DQ23" s="351"/>
      <c r="DR23" s="182" t="n">
        <f aca="false">SUM(B23+E23+H23+K23+N23+Q23+T23+W23+Z23+AC23+AF23+AI23+AL23+AO23+AR23+AU23+AX23+BA23+BD23+BG23+BJ23+BM23+BP23+BS23+BV23+BY23+CB23+CE23+CH23+CK23+CN23+CQ23+CT23+CW23+CZ23+DC23+DF23+DI23+DL23+DO23)</f>
        <v>0</v>
      </c>
      <c r="DS23" s="182" t="n">
        <f aca="false">SUM(C23+F23+I23+L23+O23+R23+U23+X23+AA23+AD23+AG23+AJ23+AM23+AP23+AS23+AV23+AY23+BB23+BE23+BH23+BK23+BN23+BQ23+BT23+BW23+BZ23+CC23+CF23+CI23+CL23+CO23+CR23+CU23+CX23+DA23+DD23+DG23+DJ23+DM23+DP23)</f>
        <v>5650</v>
      </c>
      <c r="DT23" s="182" t="n">
        <f aca="false">SUM(D23+G23+J23+M23+P23+S23+V23+Y23+AB23+AE23+AH23+AK23+AN23+AQ23+AT23+AW23+AZ23+BC23+BF23+BI23+BL23+BO23+BR23+BU23+BX23+CA23+CD23+CG23+CJ23+CM23+CP23+CS23+CV23+CY23+DB23+DE23+DH23+DK23+DN23+DQ23)</f>
        <v>5650</v>
      </c>
      <c r="DV23" s="338"/>
      <c r="DW23" s="338"/>
      <c r="DX23" s="338"/>
      <c r="DY23" s="338"/>
      <c r="DZ23" s="338"/>
      <c r="EB23" s="338"/>
    </row>
    <row r="24" customFormat="false" ht="13.5" hidden="false" customHeight="true" outlineLevel="0" collapsed="false">
      <c r="A24" s="344" t="s">
        <v>292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2"/>
      <c r="O24" s="332"/>
      <c r="P24" s="332"/>
      <c r="Q24" s="332"/>
      <c r="R24" s="332"/>
      <c r="S24" s="332"/>
      <c r="T24" s="182" t="n">
        <v>1682293</v>
      </c>
      <c r="U24" s="332" t="n">
        <v>1969567</v>
      </c>
      <c r="V24" s="332" t="n">
        <v>1969567</v>
      </c>
      <c r="W24" s="332"/>
      <c r="X24" s="332"/>
      <c r="Y24" s="332"/>
      <c r="Z24" s="332"/>
      <c r="AA24" s="353"/>
      <c r="AB24" s="332"/>
      <c r="AC24" s="332"/>
      <c r="AD24" s="353"/>
      <c r="AE24" s="332"/>
      <c r="AF24" s="332"/>
      <c r="AG24" s="332"/>
      <c r="AH24" s="332"/>
      <c r="AI24" s="353"/>
      <c r="AJ24" s="341"/>
      <c r="AK24" s="341"/>
      <c r="AL24" s="332"/>
      <c r="AM24" s="332"/>
      <c r="AN24" s="332"/>
      <c r="AO24" s="182"/>
      <c r="AP24" s="353"/>
      <c r="AQ24" s="182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182" t="n">
        <f aca="false">SUM(B24+E24+H24+K24+N24+Q24+T24+W24+Z24+AC24+AF24+AI24+AL24+AO24+AR24+AU24+AX24+BA24+BD24+BG24+BJ24+BM24+BP24+BS24+BV24+BY24+CB24+CE24+CH24+CK24+CN24+CQ24+CT24+CW24+CZ24+DC24+DF24+DI24+DL24+DO24)</f>
        <v>1682293</v>
      </c>
      <c r="DS24" s="182" t="n">
        <f aca="false">SUM(C24+F24+I24+L24+O24+R24+U24+X24+AA24+AD24+AG24+AJ24+AM24+AP24+AS24+AV24+AY24+BB24+BE24+BH24+BK24+BN24+BQ24+BT24+BW24+BZ24+CC24+CF24+CI24+CL24+CO24+CR24+CU24+CX24+DA24+DD24+DG24+DJ24+DM24+DP24)</f>
        <v>1969567</v>
      </c>
      <c r="DT24" s="182" t="n">
        <f aca="false">SUM(D24+G24+J24+M24+P24+S24+V24+Y24+AB24+AE24+AH24+AK24+AN24+AQ24+AT24+AW24+AZ24+BC24+BF24+BI24+BL24+BO24+BR24+BU24+BX24+CA24+CD24+CG24+CJ24+CM24+CP24+CS24+CV24+CY24+DB24+DE24+DH24+DK24+DN24+DQ24)</f>
        <v>1969567</v>
      </c>
      <c r="DV24" s="338"/>
      <c r="DW24" s="338"/>
      <c r="DX24" s="338"/>
      <c r="DY24" s="338"/>
      <c r="DZ24" s="338"/>
      <c r="EB24" s="338"/>
    </row>
    <row r="25" customFormat="false" ht="13.5" hidden="false" customHeight="true" outlineLevel="0" collapsed="false">
      <c r="A25" s="344" t="s">
        <v>293</v>
      </c>
      <c r="B25" s="332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332"/>
      <c r="AA25" s="351"/>
      <c r="AB25" s="332"/>
      <c r="AC25" s="332"/>
      <c r="AD25" s="351"/>
      <c r="AE25" s="332"/>
      <c r="AF25" s="332"/>
      <c r="AG25" s="332"/>
      <c r="AH25" s="332"/>
      <c r="AI25" s="351"/>
      <c r="AJ25" s="352"/>
      <c r="AK25" s="352"/>
      <c r="AL25" s="332"/>
      <c r="AM25" s="332"/>
      <c r="AN25" s="332"/>
      <c r="AO25" s="182"/>
      <c r="AP25" s="351"/>
      <c r="AQ25" s="182"/>
      <c r="AR25" s="351"/>
      <c r="AS25" s="351"/>
      <c r="AT25" s="351"/>
      <c r="AU25" s="351"/>
      <c r="AV25" s="351"/>
      <c r="AW25" s="351"/>
      <c r="AX25" s="351"/>
      <c r="AY25" s="351"/>
      <c r="AZ25" s="351"/>
      <c r="BA25" s="351"/>
      <c r="BB25" s="351"/>
      <c r="BC25" s="351"/>
      <c r="BD25" s="351"/>
      <c r="BE25" s="351"/>
      <c r="BF25" s="351"/>
      <c r="BG25" s="351"/>
      <c r="BH25" s="351"/>
      <c r="BI25" s="351"/>
      <c r="BJ25" s="351"/>
      <c r="BK25" s="351"/>
      <c r="BL25" s="351"/>
      <c r="BM25" s="351"/>
      <c r="BN25" s="351"/>
      <c r="BO25" s="351"/>
      <c r="BP25" s="351"/>
      <c r="BQ25" s="351"/>
      <c r="BR25" s="351"/>
      <c r="BS25" s="351"/>
      <c r="BT25" s="351"/>
      <c r="BU25" s="351"/>
      <c r="BV25" s="351"/>
      <c r="BW25" s="351"/>
      <c r="BX25" s="351"/>
      <c r="BY25" s="351"/>
      <c r="BZ25" s="351"/>
      <c r="CA25" s="351"/>
      <c r="CB25" s="351"/>
      <c r="CC25" s="351"/>
      <c r="CD25" s="351"/>
      <c r="CE25" s="351"/>
      <c r="CF25" s="351"/>
      <c r="CG25" s="351"/>
      <c r="CH25" s="351"/>
      <c r="CI25" s="351"/>
      <c r="CJ25" s="351"/>
      <c r="CK25" s="351"/>
      <c r="CL25" s="351"/>
      <c r="CM25" s="351"/>
      <c r="CN25" s="351"/>
      <c r="CO25" s="351"/>
      <c r="CP25" s="351"/>
      <c r="CQ25" s="351"/>
      <c r="CR25" s="351"/>
      <c r="CS25" s="351"/>
      <c r="CT25" s="351"/>
      <c r="CU25" s="351"/>
      <c r="CV25" s="351"/>
      <c r="CW25" s="351"/>
      <c r="CX25" s="351"/>
      <c r="CY25" s="351"/>
      <c r="CZ25" s="351"/>
      <c r="DA25" s="351"/>
      <c r="DB25" s="351"/>
      <c r="DC25" s="351"/>
      <c r="DD25" s="351"/>
      <c r="DE25" s="351"/>
      <c r="DF25" s="351"/>
      <c r="DG25" s="351"/>
      <c r="DH25" s="351"/>
      <c r="DI25" s="351"/>
      <c r="DJ25" s="351"/>
      <c r="DK25" s="351"/>
      <c r="DL25" s="351"/>
      <c r="DM25" s="351"/>
      <c r="DN25" s="351"/>
      <c r="DO25" s="351"/>
      <c r="DP25" s="351"/>
      <c r="DQ25" s="351"/>
      <c r="DR25" s="182" t="n">
        <f aca="false">SUM(B25+E25+H25+K25+N25+Q25+T25+W25+Z25+AC25+AF25+AI25+AL25+AO25+AR25+AU25+AX25+BA25+BD25+BG25+BJ25+BM25+BP25+BS25+BV25+BY25+CB25+CE25+CH25+CK25+CN25+CQ25+CT25+CW25+CZ25+DC25+DF25+DI25+DL25+DO25)</f>
        <v>0</v>
      </c>
      <c r="DS25" s="182" t="n">
        <f aca="false">SUM(C25+F25+I25+L25+O25+R25+U25+X25+AA25+AD25+AG25+AJ25+AM25+AP25+AS25+AV25+AY25+BB25+BE25+BH25+BK25+BN25+BQ25+BT25+BW25+BZ25+CC25+CF25+CI25+CL25+CO25+CR25+CU25+CX25+DA25+DD25+DG25+DJ25+DM25+DP25)</f>
        <v>0</v>
      </c>
      <c r="DT25" s="182" t="n">
        <f aca="false">SUM(D25+G25+J25+M25+P25+S25+V25+Y25+AB25+AE25+AH25+AK25+AN25+AQ25+AT25+AW25+AZ25+BC25+BF25+BI25+BL25+BO25+BR25+BU25+BX25+CA25+CD25+CG25+CJ25+CM25+CP25+CS25+CV25+CY25+DB25+DE25+DH25+DK25+DN25+DQ25)</f>
        <v>0</v>
      </c>
      <c r="DV25" s="338"/>
      <c r="DW25" s="338"/>
      <c r="DX25" s="338"/>
      <c r="DY25" s="338"/>
      <c r="DZ25" s="338"/>
      <c r="EB25" s="338"/>
    </row>
    <row r="26" customFormat="false" ht="13.5" hidden="false" customHeight="true" outlineLevel="0" collapsed="false">
      <c r="A26" s="344" t="s">
        <v>294</v>
      </c>
      <c r="B26" s="332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51"/>
      <c r="AB26" s="332"/>
      <c r="AC26" s="332"/>
      <c r="AD26" s="351"/>
      <c r="AE26" s="332"/>
      <c r="AF26" s="332"/>
      <c r="AG26" s="332"/>
      <c r="AH26" s="332"/>
      <c r="AI26" s="351"/>
      <c r="AJ26" s="352"/>
      <c r="AK26" s="352"/>
      <c r="AL26" s="332"/>
      <c r="AM26" s="332"/>
      <c r="AN26" s="332"/>
      <c r="AO26" s="182"/>
      <c r="AP26" s="351"/>
      <c r="AQ26" s="182"/>
      <c r="AR26" s="351"/>
      <c r="AS26" s="351"/>
      <c r="AT26" s="351"/>
      <c r="AU26" s="351"/>
      <c r="AV26" s="351"/>
      <c r="AW26" s="351"/>
      <c r="AX26" s="351"/>
      <c r="AY26" s="351"/>
      <c r="AZ26" s="351"/>
      <c r="BA26" s="351"/>
      <c r="BB26" s="351"/>
      <c r="BC26" s="351"/>
      <c r="BD26" s="351"/>
      <c r="BE26" s="351"/>
      <c r="BF26" s="351"/>
      <c r="BG26" s="351"/>
      <c r="BH26" s="351"/>
      <c r="BI26" s="351"/>
      <c r="BJ26" s="351"/>
      <c r="BK26" s="351"/>
      <c r="BL26" s="351"/>
      <c r="BM26" s="351"/>
      <c r="BN26" s="351"/>
      <c r="BO26" s="351"/>
      <c r="BP26" s="351"/>
      <c r="BQ26" s="351"/>
      <c r="BR26" s="351"/>
      <c r="BS26" s="351"/>
      <c r="BT26" s="351"/>
      <c r="BU26" s="351"/>
      <c r="BV26" s="351"/>
      <c r="BW26" s="351"/>
      <c r="BX26" s="351"/>
      <c r="BY26" s="351"/>
      <c r="BZ26" s="351"/>
      <c r="CA26" s="351"/>
      <c r="CB26" s="351"/>
      <c r="CC26" s="351"/>
      <c r="CD26" s="351"/>
      <c r="CE26" s="351"/>
      <c r="CF26" s="351"/>
      <c r="CG26" s="351"/>
      <c r="CH26" s="351"/>
      <c r="CI26" s="351"/>
      <c r="CJ26" s="351"/>
      <c r="CK26" s="351"/>
      <c r="CL26" s="351"/>
      <c r="CM26" s="351"/>
      <c r="CN26" s="351"/>
      <c r="CO26" s="351"/>
      <c r="CP26" s="351"/>
      <c r="CQ26" s="351"/>
      <c r="CR26" s="351"/>
      <c r="CS26" s="351"/>
      <c r="CT26" s="351"/>
      <c r="CU26" s="351"/>
      <c r="CV26" s="351"/>
      <c r="CW26" s="351"/>
      <c r="CX26" s="351"/>
      <c r="CY26" s="351"/>
      <c r="CZ26" s="351"/>
      <c r="DA26" s="351"/>
      <c r="DB26" s="351"/>
      <c r="DC26" s="351"/>
      <c r="DD26" s="351"/>
      <c r="DE26" s="351"/>
      <c r="DF26" s="351"/>
      <c r="DG26" s="351"/>
      <c r="DH26" s="351"/>
      <c r="DI26" s="351"/>
      <c r="DJ26" s="351"/>
      <c r="DK26" s="351"/>
      <c r="DL26" s="351"/>
      <c r="DM26" s="351"/>
      <c r="DN26" s="351"/>
      <c r="DO26" s="351"/>
      <c r="DP26" s="351"/>
      <c r="DQ26" s="351"/>
      <c r="DR26" s="182" t="n">
        <f aca="false">SUM(B26+E26+H26+K26+N26+Q26+T26+W26+Z26+AC26+AF26+AI26+AL26+AO26+AR26+AU26+AX26+BA26+BD26+BG26+BJ26+BM26+BP26+BS26+BV26+BY26+CB26+CE26+CH26+CK26+CN26+CQ26+CT26+CW26+CZ26+DC26+DF26+DI26+DL26+DO26)</f>
        <v>0</v>
      </c>
      <c r="DS26" s="182" t="n">
        <f aca="false">SUM(C26+F26+I26+L26+O26+R26+U26+X26+AA26+AD26+AG26+AJ26+AM26+AP26+AS26+AV26+AY26+BB26+BE26+BH26+BK26+BN26+BQ26+BT26+BW26+BZ26+CC26+CF26+CI26+CL26+CO26+CR26+CU26+CX26+DA26+DD26+DG26+DJ26+DM26+DP26)</f>
        <v>0</v>
      </c>
      <c r="DT26" s="182" t="n">
        <f aca="false">SUM(D26+G26+J26+M26+P26+S26+V26+Y26+AB26+AE26+AH26+AK26+AN26+AQ26+AT26+AW26+AZ26+BC26+BF26+BI26+BL26+BO26+BR26+BU26+BX26+CA26+CD26+CG26+CJ26+CM26+CP26+CS26+CV26+CY26+DB26+DE26+DH26+DK26+DN26+DQ26)</f>
        <v>0</v>
      </c>
      <c r="DV26" s="338"/>
      <c r="DW26" s="338"/>
      <c r="DX26" s="338"/>
      <c r="DY26" s="338"/>
      <c r="DZ26" s="338"/>
      <c r="EB26" s="338"/>
    </row>
    <row r="27" customFormat="false" ht="13.5" hidden="false" customHeight="true" outlineLevel="0" collapsed="false">
      <c r="A27" s="354" t="s">
        <v>295</v>
      </c>
      <c r="B27" s="183" t="n">
        <f aca="false">SUM(B20:B26)</f>
        <v>0</v>
      </c>
      <c r="C27" s="183" t="n">
        <f aca="false">SUM(C20:C26)</f>
        <v>0</v>
      </c>
      <c r="D27" s="183" t="n">
        <f aca="false">SUM(D20:D26)</f>
        <v>0</v>
      </c>
      <c r="E27" s="183" t="n">
        <f aca="false">SUM(E20:E26)</f>
        <v>0</v>
      </c>
      <c r="F27" s="183" t="n">
        <f aca="false">SUM(F20:F26)</f>
        <v>0</v>
      </c>
      <c r="G27" s="183" t="n">
        <f aca="false">SUM(G20:G26)</f>
        <v>0</v>
      </c>
      <c r="H27" s="183" t="n">
        <f aca="false">SUM(H20:H26)</f>
        <v>0</v>
      </c>
      <c r="I27" s="183" t="n">
        <f aca="false">SUM(I20:I26)</f>
        <v>0</v>
      </c>
      <c r="J27" s="183" t="n">
        <f aca="false">SUM(J20:J26)</f>
        <v>0</v>
      </c>
      <c r="K27" s="183" t="n">
        <f aca="false">SUM(K20:K26)</f>
        <v>0</v>
      </c>
      <c r="L27" s="183" t="n">
        <f aca="false">SUM(L20:L26)</f>
        <v>0</v>
      </c>
      <c r="M27" s="183" t="n">
        <f aca="false">SUM(M20:M26)</f>
        <v>0</v>
      </c>
      <c r="N27" s="183" t="n">
        <f aca="false">SUM(N20:N26)</f>
        <v>0</v>
      </c>
      <c r="O27" s="183" t="n">
        <f aca="false">SUM(O20:O26)</f>
        <v>0</v>
      </c>
      <c r="P27" s="183" t="n">
        <f aca="false">SUM(P20:P26)</f>
        <v>0</v>
      </c>
      <c r="Q27" s="183" t="n">
        <f aca="false">SUM(Q20:Q26)</f>
        <v>0</v>
      </c>
      <c r="R27" s="183" t="n">
        <f aca="false">SUM(R20:R26)</f>
        <v>5650</v>
      </c>
      <c r="S27" s="183" t="n">
        <f aca="false">SUM(S20:S26)</f>
        <v>5650</v>
      </c>
      <c r="T27" s="183" t="n">
        <f aca="false">SUM(T20:T26)</f>
        <v>1682293</v>
      </c>
      <c r="U27" s="183" t="n">
        <f aca="false">SUM(U20:U26)</f>
        <v>1969567</v>
      </c>
      <c r="V27" s="183" t="n">
        <f aca="false">SUM(V20:V26)</f>
        <v>1969567</v>
      </c>
      <c r="W27" s="183" t="n">
        <f aca="false">SUM(W20:W26)</f>
        <v>0</v>
      </c>
      <c r="X27" s="183" t="n">
        <f aca="false">SUM(X20:X26)</f>
        <v>0</v>
      </c>
      <c r="Y27" s="183" t="n">
        <f aca="false">SUM(Y20:Y26)</f>
        <v>0</v>
      </c>
      <c r="Z27" s="183" t="n">
        <f aca="false">SUM(Z20:Z26)</f>
        <v>0</v>
      </c>
      <c r="AA27" s="183" t="n">
        <f aca="false">SUM(AA20:AA26)</f>
        <v>0</v>
      </c>
      <c r="AB27" s="183" t="n">
        <f aca="false">SUM(AB20:AB26)</f>
        <v>0</v>
      </c>
      <c r="AC27" s="183" t="n">
        <f aca="false">SUM(AC20:AC26)</f>
        <v>0</v>
      </c>
      <c r="AD27" s="183" t="n">
        <f aca="false">SUM(AD20:AD26)</f>
        <v>0</v>
      </c>
      <c r="AE27" s="183" t="n">
        <f aca="false">SUM(AE20:AE26)</f>
        <v>0</v>
      </c>
      <c r="AF27" s="183" t="n">
        <f aca="false">SUM(AF20:AF26)</f>
        <v>0</v>
      </c>
      <c r="AG27" s="183" t="n">
        <f aca="false">SUM(AG20:AG26)</f>
        <v>0</v>
      </c>
      <c r="AH27" s="183" t="n">
        <f aca="false">SUM(AH20:AH26)</f>
        <v>0</v>
      </c>
      <c r="AI27" s="183" t="n">
        <f aca="false">SUM(AI20:AI26)</f>
        <v>0</v>
      </c>
      <c r="AJ27" s="183" t="n">
        <f aca="false">SUM(AJ20:AJ26)</f>
        <v>0</v>
      </c>
      <c r="AK27" s="183" t="n">
        <f aca="false">SUM(AK20:AK26)</f>
        <v>0</v>
      </c>
      <c r="AL27" s="183" t="n">
        <f aca="false">SUM(AL20:AL26)</f>
        <v>0</v>
      </c>
      <c r="AM27" s="183" t="n">
        <f aca="false">SUM(AM20:AM26)</f>
        <v>0</v>
      </c>
      <c r="AN27" s="183" t="n">
        <f aca="false">SUM(AN20:AN26)</f>
        <v>0</v>
      </c>
      <c r="AO27" s="183" t="n">
        <f aca="false">SUM(AO20:AO26)</f>
        <v>0</v>
      </c>
      <c r="AP27" s="183" t="n">
        <f aca="false">SUM(AP20:AP26)</f>
        <v>0</v>
      </c>
      <c r="AQ27" s="183" t="n">
        <f aca="false">SUM(AQ20:AQ26)</f>
        <v>0</v>
      </c>
      <c r="AR27" s="183" t="n">
        <f aca="false">SUM(AR20:AR26)</f>
        <v>0</v>
      </c>
      <c r="AS27" s="183" t="n">
        <f aca="false">SUM(AS20:AS26)</f>
        <v>0</v>
      </c>
      <c r="AT27" s="183" t="n">
        <f aca="false">SUM(AT20:AT26)</f>
        <v>0</v>
      </c>
      <c r="AU27" s="183" t="n">
        <f aca="false">SUM(AU20:AU26)</f>
        <v>0</v>
      </c>
      <c r="AV27" s="183" t="n">
        <f aca="false">SUM(AV20:AV26)</f>
        <v>0</v>
      </c>
      <c r="AW27" s="183" t="n">
        <f aca="false">SUM(AW20:AW26)</f>
        <v>0</v>
      </c>
      <c r="AX27" s="183" t="n">
        <f aca="false">SUM(AX20:AX26)</f>
        <v>0</v>
      </c>
      <c r="AY27" s="183" t="n">
        <f aca="false">SUM(AY20:AY26)</f>
        <v>0</v>
      </c>
      <c r="AZ27" s="183" t="n">
        <f aca="false">SUM(AZ20:AZ26)</f>
        <v>0</v>
      </c>
      <c r="BA27" s="183" t="n">
        <f aca="false">SUM(BA20:BA26)</f>
        <v>0</v>
      </c>
      <c r="BB27" s="183" t="n">
        <f aca="false">SUM(BB20:BB26)</f>
        <v>0</v>
      </c>
      <c r="BC27" s="183" t="n">
        <f aca="false">SUM(BC20:BC26)</f>
        <v>0</v>
      </c>
      <c r="BD27" s="183" t="n">
        <f aca="false">SUM(BD20:BD26)</f>
        <v>0</v>
      </c>
      <c r="BE27" s="183" t="n">
        <f aca="false">SUM(BE20:BE26)</f>
        <v>0</v>
      </c>
      <c r="BF27" s="183" t="n">
        <f aca="false">SUM(BF20:BF26)</f>
        <v>0</v>
      </c>
      <c r="BG27" s="183" t="n">
        <f aca="false">SUM(BG20:BG26)</f>
        <v>0</v>
      </c>
      <c r="BH27" s="183" t="n">
        <f aca="false">SUM(BH20:BH26)</f>
        <v>0</v>
      </c>
      <c r="BI27" s="183" t="n">
        <f aca="false">SUM(BI20:BI26)</f>
        <v>0</v>
      </c>
      <c r="BJ27" s="183" t="n">
        <f aca="false">SUM(BJ20:BJ26)</f>
        <v>0</v>
      </c>
      <c r="BK27" s="183" t="n">
        <f aca="false">SUM(BK20:BK26)</f>
        <v>0</v>
      </c>
      <c r="BL27" s="183" t="n">
        <f aca="false">SUM(BL20:BL26)</f>
        <v>0</v>
      </c>
      <c r="BM27" s="183" t="n">
        <f aca="false">SUM(BM20:BM26)</f>
        <v>0</v>
      </c>
      <c r="BN27" s="183" t="n">
        <f aca="false">SUM(BN20:BN26)</f>
        <v>0</v>
      </c>
      <c r="BO27" s="183" t="n">
        <f aca="false">SUM(BO20:BO26)</f>
        <v>0</v>
      </c>
      <c r="BP27" s="183" t="n">
        <f aca="false">SUM(BP20:BP26)</f>
        <v>0</v>
      </c>
      <c r="BQ27" s="183" t="n">
        <f aca="false">SUM(BQ20:BQ26)</f>
        <v>0</v>
      </c>
      <c r="BR27" s="183" t="n">
        <f aca="false">SUM(BR20:BR26)</f>
        <v>0</v>
      </c>
      <c r="BS27" s="183" t="n">
        <f aca="false">SUM(BS20:BS26)</f>
        <v>0</v>
      </c>
      <c r="BT27" s="183" t="n">
        <f aca="false">SUM(BT20:BT26)</f>
        <v>0</v>
      </c>
      <c r="BU27" s="183" t="n">
        <f aca="false">SUM(BU20:BU26)</f>
        <v>0</v>
      </c>
      <c r="BV27" s="183" t="n">
        <f aca="false">SUM(BV20:BV26)</f>
        <v>0</v>
      </c>
      <c r="BW27" s="183" t="n">
        <f aca="false">SUM(BW20:BW26)</f>
        <v>0</v>
      </c>
      <c r="BX27" s="183" t="n">
        <f aca="false">SUM(BX20:BX26)</f>
        <v>0</v>
      </c>
      <c r="BY27" s="183" t="n">
        <f aca="false">SUM(BY20:BY26)</f>
        <v>0</v>
      </c>
      <c r="BZ27" s="183" t="n">
        <f aca="false">SUM(BZ20:BZ26)</f>
        <v>0</v>
      </c>
      <c r="CA27" s="183" t="n">
        <f aca="false">SUM(CA20:CA26)</f>
        <v>0</v>
      </c>
      <c r="CB27" s="183" t="n">
        <f aca="false">SUM(CB20:CB26)</f>
        <v>0</v>
      </c>
      <c r="CC27" s="183" t="n">
        <f aca="false">SUM(CC20:CC26)</f>
        <v>0</v>
      </c>
      <c r="CD27" s="183" t="n">
        <f aca="false">SUM(CD20:CD26)</f>
        <v>0</v>
      </c>
      <c r="CE27" s="183" t="n">
        <f aca="false">SUM(CE20:CE26)</f>
        <v>0</v>
      </c>
      <c r="CF27" s="183" t="n">
        <f aca="false">SUM(CF20:CF26)</f>
        <v>0</v>
      </c>
      <c r="CG27" s="183" t="n">
        <f aca="false">SUM(CG20:CG26)</f>
        <v>0</v>
      </c>
      <c r="CH27" s="183" t="n">
        <f aca="false">SUM(CH20:CH26)</f>
        <v>0</v>
      </c>
      <c r="CI27" s="183" t="n">
        <f aca="false">SUM(CI20:CI26)</f>
        <v>0</v>
      </c>
      <c r="CJ27" s="183" t="n">
        <f aca="false">SUM(CJ20:CJ26)</f>
        <v>0</v>
      </c>
      <c r="CK27" s="183" t="n">
        <f aca="false">SUM(CK20:CK26)</f>
        <v>0</v>
      </c>
      <c r="CL27" s="183" t="n">
        <f aca="false">SUM(CL20:CL26)</f>
        <v>0</v>
      </c>
      <c r="CM27" s="183" t="n">
        <f aca="false">SUM(CM20:CM26)</f>
        <v>0</v>
      </c>
      <c r="CN27" s="183" t="n">
        <f aca="false">SUM(CN20:CN26)</f>
        <v>0</v>
      </c>
      <c r="CO27" s="183" t="n">
        <f aca="false">SUM(CO20:CO26)</f>
        <v>0</v>
      </c>
      <c r="CP27" s="183" t="n">
        <f aca="false">SUM(CP20:CP26)</f>
        <v>0</v>
      </c>
      <c r="CQ27" s="183" t="n">
        <f aca="false">SUM(CQ20:CQ26)</f>
        <v>0</v>
      </c>
      <c r="CR27" s="183" t="n">
        <f aca="false">SUM(CR20:CR26)</f>
        <v>0</v>
      </c>
      <c r="CS27" s="183" t="n">
        <f aca="false">SUM(CS20:CS26)</f>
        <v>0</v>
      </c>
      <c r="CT27" s="183" t="n">
        <f aca="false">SUM(CT20:CT26)</f>
        <v>0</v>
      </c>
      <c r="CU27" s="183" t="n">
        <f aca="false">SUM(CU20:CU26)</f>
        <v>0</v>
      </c>
      <c r="CV27" s="183" t="n">
        <f aca="false">SUM(CV20:CV26)</f>
        <v>0</v>
      </c>
      <c r="CW27" s="183" t="n">
        <f aca="false">SUM(CW20:CW26)</f>
        <v>0</v>
      </c>
      <c r="CX27" s="183" t="n">
        <f aca="false">SUM(CX20:CX26)</f>
        <v>0</v>
      </c>
      <c r="CY27" s="183" t="n">
        <f aca="false">SUM(CY20:CY26)</f>
        <v>0</v>
      </c>
      <c r="CZ27" s="183" t="n">
        <f aca="false">SUM(CZ20:CZ26)</f>
        <v>0</v>
      </c>
      <c r="DA27" s="183" t="n">
        <f aca="false">SUM(DA20:DA26)</f>
        <v>0</v>
      </c>
      <c r="DB27" s="183" t="n">
        <f aca="false">SUM(DB20:DB26)</f>
        <v>0</v>
      </c>
      <c r="DC27" s="183" t="n">
        <f aca="false">SUM(DC20:DC26)</f>
        <v>0</v>
      </c>
      <c r="DD27" s="183" t="n">
        <f aca="false">SUM(DD20:DD26)</f>
        <v>0</v>
      </c>
      <c r="DE27" s="183" t="n">
        <f aca="false">SUM(DE20:DE26)</f>
        <v>0</v>
      </c>
      <c r="DF27" s="183" t="n">
        <f aca="false">SUM(DF20:DF26)</f>
        <v>0</v>
      </c>
      <c r="DG27" s="183" t="n">
        <f aca="false">SUM(DG20:DG26)</f>
        <v>0</v>
      </c>
      <c r="DH27" s="183" t="n">
        <f aca="false">SUM(DH20:DH26)</f>
        <v>0</v>
      </c>
      <c r="DI27" s="183" t="n">
        <f aca="false">SUM(DI20:DI26)</f>
        <v>0</v>
      </c>
      <c r="DJ27" s="183" t="n">
        <f aca="false">SUM(DJ20:DJ26)</f>
        <v>0</v>
      </c>
      <c r="DK27" s="183" t="n">
        <f aca="false">SUM(DK20:DK26)</f>
        <v>0</v>
      </c>
      <c r="DL27" s="183" t="n">
        <f aca="false">SUM(DL20:DL26)</f>
        <v>0</v>
      </c>
      <c r="DM27" s="183" t="n">
        <f aca="false">SUM(DM20:DM26)</f>
        <v>0</v>
      </c>
      <c r="DN27" s="183" t="n">
        <f aca="false">SUM(DN20:DN26)</f>
        <v>0</v>
      </c>
      <c r="DO27" s="183" t="n">
        <f aca="false">SUM(DO20:DO26)</f>
        <v>0</v>
      </c>
      <c r="DP27" s="183" t="n">
        <f aca="false">SUM(DP20:DP26)</f>
        <v>0</v>
      </c>
      <c r="DQ27" s="183" t="n">
        <f aca="false">SUM(DQ20:DQ26)</f>
        <v>0</v>
      </c>
      <c r="DR27" s="183" t="n">
        <f aca="false">SUM(DR20:DR26)</f>
        <v>1682293</v>
      </c>
      <c r="DS27" s="183" t="n">
        <f aca="false">SUM(DS20:DS26)</f>
        <v>1975217</v>
      </c>
      <c r="DT27" s="183" t="n">
        <f aca="false">SUM(DT20:DT26)</f>
        <v>1975217</v>
      </c>
      <c r="DV27" s="338"/>
      <c r="DW27" s="338"/>
      <c r="DX27" s="338"/>
      <c r="DY27" s="338"/>
      <c r="DZ27" s="338"/>
      <c r="EB27" s="338"/>
    </row>
    <row r="28" customFormat="false" ht="13.5" hidden="false" customHeight="true" outlineLevel="0" collapsed="false">
      <c r="A28" s="349"/>
      <c r="B28" s="350"/>
      <c r="C28" s="350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0"/>
      <c r="AC28" s="350"/>
      <c r="AD28" s="350"/>
      <c r="AE28" s="350"/>
      <c r="AF28" s="350"/>
      <c r="AG28" s="350"/>
      <c r="AH28" s="350"/>
      <c r="AI28" s="350"/>
      <c r="AJ28" s="350"/>
      <c r="AK28" s="350"/>
      <c r="AL28" s="350"/>
      <c r="AM28" s="350"/>
      <c r="AN28" s="350"/>
      <c r="AO28" s="350"/>
      <c r="AP28" s="350"/>
      <c r="AQ28" s="350"/>
      <c r="AR28" s="350"/>
      <c r="AS28" s="350"/>
      <c r="AT28" s="350"/>
      <c r="AU28" s="350"/>
      <c r="AV28" s="350"/>
      <c r="AW28" s="350"/>
      <c r="AX28" s="350"/>
      <c r="AY28" s="350"/>
      <c r="AZ28" s="350"/>
      <c r="BA28" s="350"/>
      <c r="BB28" s="350"/>
      <c r="BC28" s="350"/>
      <c r="BD28" s="350"/>
      <c r="BE28" s="350"/>
      <c r="BF28" s="350"/>
      <c r="BG28" s="350"/>
      <c r="BH28" s="350"/>
      <c r="BI28" s="350"/>
      <c r="BJ28" s="350"/>
      <c r="BK28" s="350"/>
      <c r="BL28" s="350"/>
      <c r="BM28" s="350"/>
      <c r="BN28" s="350"/>
      <c r="BO28" s="350"/>
      <c r="BP28" s="350"/>
      <c r="BQ28" s="350"/>
      <c r="BR28" s="350"/>
      <c r="BS28" s="350"/>
      <c r="BT28" s="350"/>
      <c r="BU28" s="350"/>
      <c r="BV28" s="350"/>
      <c r="BW28" s="350"/>
      <c r="BX28" s="350"/>
      <c r="BY28" s="350"/>
      <c r="BZ28" s="350"/>
      <c r="CA28" s="350"/>
      <c r="CB28" s="350"/>
      <c r="CC28" s="350"/>
      <c r="CD28" s="350"/>
      <c r="CE28" s="350"/>
      <c r="CF28" s="350"/>
      <c r="CG28" s="350"/>
      <c r="CH28" s="350"/>
      <c r="CI28" s="350"/>
      <c r="CJ28" s="350"/>
      <c r="CK28" s="350"/>
      <c r="CL28" s="350"/>
      <c r="CM28" s="350"/>
      <c r="CN28" s="350"/>
      <c r="CO28" s="350"/>
      <c r="CP28" s="350"/>
      <c r="CQ28" s="350"/>
      <c r="CR28" s="350"/>
      <c r="CS28" s="350"/>
      <c r="CT28" s="350"/>
      <c r="CU28" s="350"/>
      <c r="CV28" s="350"/>
      <c r="CW28" s="350"/>
      <c r="CX28" s="350"/>
      <c r="CY28" s="350"/>
      <c r="CZ28" s="350"/>
      <c r="DA28" s="350"/>
      <c r="DB28" s="350"/>
      <c r="DC28" s="350"/>
      <c r="DD28" s="350"/>
      <c r="DE28" s="350"/>
      <c r="DF28" s="350"/>
      <c r="DG28" s="350"/>
      <c r="DH28" s="350"/>
      <c r="DI28" s="350"/>
      <c r="DJ28" s="350"/>
      <c r="DK28" s="350"/>
      <c r="DL28" s="350"/>
      <c r="DM28" s="350"/>
      <c r="DN28" s="350"/>
      <c r="DO28" s="350"/>
      <c r="DP28" s="350"/>
      <c r="DQ28" s="350"/>
      <c r="DR28" s="183"/>
      <c r="DS28" s="183"/>
      <c r="DT28" s="183"/>
      <c r="DV28" s="338"/>
      <c r="DW28" s="338"/>
      <c r="DX28" s="338"/>
      <c r="DY28" s="338"/>
      <c r="DZ28" s="338"/>
      <c r="EB28" s="338"/>
    </row>
    <row r="29" customFormat="false" ht="13.5" hidden="false" customHeight="true" outlineLevel="0" collapsed="false">
      <c r="A29" s="354" t="s">
        <v>30</v>
      </c>
      <c r="B29" s="183" t="n">
        <f aca="false">+B27+B18</f>
        <v>61436</v>
      </c>
      <c r="C29" s="183" t="n">
        <f aca="false">+C27+C18</f>
        <v>74701</v>
      </c>
      <c r="D29" s="183" t="n">
        <f aca="false">+D27+D18</f>
        <v>74598</v>
      </c>
      <c r="E29" s="183" t="n">
        <f aca="false">+E27+E18</f>
        <v>0</v>
      </c>
      <c r="F29" s="183" t="n">
        <f aca="false">+F27+F18</f>
        <v>2115</v>
      </c>
      <c r="G29" s="183" t="n">
        <f aca="false">+G27+G18</f>
        <v>2115</v>
      </c>
      <c r="H29" s="183" t="n">
        <f aca="false">+H27+H18</f>
        <v>0</v>
      </c>
      <c r="I29" s="183" t="n">
        <f aca="false">+I27+I18</f>
        <v>39025</v>
      </c>
      <c r="J29" s="183" t="n">
        <f aca="false">+J27+J18</f>
        <v>39005</v>
      </c>
      <c r="K29" s="183" t="n">
        <f aca="false">+K27+K18</f>
        <v>0</v>
      </c>
      <c r="L29" s="183" t="n">
        <f aca="false">+L27+L18</f>
        <v>0</v>
      </c>
      <c r="M29" s="183" t="n">
        <f aca="false">+M27+M18</f>
        <v>0</v>
      </c>
      <c r="N29" s="183" t="n">
        <f aca="false">+N27+N18</f>
        <v>22972</v>
      </c>
      <c r="O29" s="183" t="n">
        <f aca="false">+O27+O18</f>
        <v>22654</v>
      </c>
      <c r="P29" s="183" t="n">
        <f aca="false">+P27+P18</f>
        <v>22449</v>
      </c>
      <c r="Q29" s="183" t="n">
        <f aca="false">+Q27+Q18</f>
        <v>0</v>
      </c>
      <c r="R29" s="183" t="n">
        <f aca="false">+R27+R18</f>
        <v>43906</v>
      </c>
      <c r="S29" s="183" t="n">
        <f aca="false">+S27+S18</f>
        <v>43906</v>
      </c>
      <c r="T29" s="183" t="n">
        <f aca="false">+T27+T18</f>
        <v>1772986</v>
      </c>
      <c r="U29" s="183" t="n">
        <f aca="false">+U27+U18</f>
        <v>1971667</v>
      </c>
      <c r="V29" s="183" t="n">
        <f aca="false">+V27+V18</f>
        <v>1971667</v>
      </c>
      <c r="W29" s="183" t="n">
        <f aca="false">+W27+W18</f>
        <v>4951</v>
      </c>
      <c r="X29" s="183" t="n">
        <f aca="false">+X27+X18</f>
        <v>4604</v>
      </c>
      <c r="Y29" s="183" t="n">
        <f aca="false">+Y27+Y18</f>
        <v>4604</v>
      </c>
      <c r="Z29" s="183" t="n">
        <f aca="false">+Z27+Z18</f>
        <v>0</v>
      </c>
      <c r="AA29" s="183" t="n">
        <f aca="false">+AA27+AA18</f>
        <v>11147</v>
      </c>
      <c r="AB29" s="183" t="n">
        <f aca="false">+AB27+AB18</f>
        <v>11146</v>
      </c>
      <c r="AC29" s="183" t="n">
        <f aca="false">+AC27+AC18</f>
        <v>0</v>
      </c>
      <c r="AD29" s="183" t="n">
        <f aca="false">+AD27+AD18</f>
        <v>23319</v>
      </c>
      <c r="AE29" s="183" t="n">
        <f aca="false">+AE27+AE18</f>
        <v>23319</v>
      </c>
      <c r="AF29" s="183" t="n">
        <f aca="false">+AF27+AF18</f>
        <v>35146</v>
      </c>
      <c r="AG29" s="183" t="n">
        <f aca="false">+AG27+AG18</f>
        <v>61687</v>
      </c>
      <c r="AH29" s="183" t="n">
        <f aca="false">+AH27+AH18</f>
        <v>61407</v>
      </c>
      <c r="AI29" s="183" t="n">
        <f aca="false">+AI27+AI18</f>
        <v>9144</v>
      </c>
      <c r="AJ29" s="183" t="n">
        <f aca="false">+AJ27+AJ18</f>
        <v>5359</v>
      </c>
      <c r="AK29" s="183" t="n">
        <f aca="false">+AK27+AK18</f>
        <v>4263</v>
      </c>
      <c r="AL29" s="183" t="n">
        <f aca="false">+AL27+AL18</f>
        <v>3000</v>
      </c>
      <c r="AM29" s="183" t="n">
        <f aca="false">+AM27+AM18</f>
        <v>0</v>
      </c>
      <c r="AN29" s="183" t="n">
        <f aca="false">+AN27+AN18</f>
        <v>0</v>
      </c>
      <c r="AO29" s="183" t="n">
        <f aca="false">+AO27+AO18</f>
        <v>2540</v>
      </c>
      <c r="AP29" s="183" t="n">
        <f aca="false">+AP27+AP18</f>
        <v>2074</v>
      </c>
      <c r="AQ29" s="183" t="n">
        <f aca="false">+AQ27+AQ18</f>
        <v>2074</v>
      </c>
      <c r="AR29" s="183" t="n">
        <f aca="false">+AR27+AR18</f>
        <v>0</v>
      </c>
      <c r="AS29" s="183" t="n">
        <f aca="false">+AS27+AS18</f>
        <v>258</v>
      </c>
      <c r="AT29" s="183" t="n">
        <f aca="false">+AT27+AT18</f>
        <v>258</v>
      </c>
      <c r="AU29" s="183" t="n">
        <f aca="false">+AU27+AU18</f>
        <v>69850</v>
      </c>
      <c r="AV29" s="183" t="n">
        <f aca="false">+AV27+AV18</f>
        <v>66611</v>
      </c>
      <c r="AW29" s="183" t="n">
        <f aca="false">+AW27+AW18</f>
        <v>63943</v>
      </c>
      <c r="AX29" s="183" t="n">
        <f aca="false">+AX27+AX18</f>
        <v>181128</v>
      </c>
      <c r="AY29" s="183" t="n">
        <f aca="false">+AY27+AY18</f>
        <v>147802</v>
      </c>
      <c r="AZ29" s="183" t="n">
        <f aca="false">+AZ27+AZ18</f>
        <v>141484</v>
      </c>
      <c r="BA29" s="183" t="n">
        <f aca="false">+BA27+BA18</f>
        <v>1000</v>
      </c>
      <c r="BB29" s="183" t="n">
        <f aca="false">+BB27+BB18</f>
        <v>1236</v>
      </c>
      <c r="BC29" s="183" t="n">
        <f aca="false">+BC27+BC18</f>
        <v>1236</v>
      </c>
      <c r="BD29" s="183" t="n">
        <f aca="false">+BD27+BD18</f>
        <v>19134</v>
      </c>
      <c r="BE29" s="183" t="n">
        <f aca="false">+BE27+BE18</f>
        <v>202</v>
      </c>
      <c r="BF29" s="183" t="n">
        <f aca="false">+BF27+BF18</f>
        <v>9</v>
      </c>
      <c r="BG29" s="183" t="n">
        <f aca="false">+BG27+BG18</f>
        <v>0</v>
      </c>
      <c r="BH29" s="183" t="n">
        <f aca="false">+BH27+BH18</f>
        <v>8644</v>
      </c>
      <c r="BI29" s="183" t="n">
        <f aca="false">+BI27+BI18</f>
        <v>8646</v>
      </c>
      <c r="BJ29" s="183" t="n">
        <f aca="false">+BJ27+BJ18</f>
        <v>0</v>
      </c>
      <c r="BK29" s="183" t="n">
        <f aca="false">+BK27+BK18</f>
        <v>4096</v>
      </c>
      <c r="BL29" s="183" t="n">
        <f aca="false">+BL27+BL18</f>
        <v>4096</v>
      </c>
      <c r="BM29" s="183" t="n">
        <f aca="false">+BM27+BM18</f>
        <v>0</v>
      </c>
      <c r="BN29" s="183" t="n">
        <f aca="false">+BN27+BN18</f>
        <v>385</v>
      </c>
      <c r="BO29" s="183" t="n">
        <f aca="false">+BO27+BO18</f>
        <v>385</v>
      </c>
      <c r="BP29" s="183" t="n">
        <f aca="false">+BP27+BP18</f>
        <v>2000</v>
      </c>
      <c r="BQ29" s="183" t="n">
        <f aca="false">+BQ27+BQ18</f>
        <v>0</v>
      </c>
      <c r="BR29" s="183" t="n">
        <f aca="false">+BR27+BR18</f>
        <v>0</v>
      </c>
      <c r="BS29" s="183" t="n">
        <f aca="false">+BS27+BS18</f>
        <v>0</v>
      </c>
      <c r="BT29" s="183" t="n">
        <f aca="false">+BT27+BT18</f>
        <v>1658</v>
      </c>
      <c r="BU29" s="183" t="n">
        <f aca="false">+BU27+BU18</f>
        <v>1658</v>
      </c>
      <c r="BV29" s="183" t="n">
        <f aca="false">+BV27+BV18</f>
        <v>0</v>
      </c>
      <c r="BW29" s="183" t="n">
        <f aca="false">+BW27+BW18</f>
        <v>172</v>
      </c>
      <c r="BX29" s="183" t="n">
        <f aca="false">+BX27+BX18</f>
        <v>172</v>
      </c>
      <c r="BY29" s="183" t="n">
        <f aca="false">+BY27+BY18</f>
        <v>550</v>
      </c>
      <c r="BZ29" s="183" t="n">
        <f aca="false">+BZ27+BZ18</f>
        <v>8478</v>
      </c>
      <c r="CA29" s="183" t="n">
        <f aca="false">+CA27+CA18</f>
        <v>8462</v>
      </c>
      <c r="CB29" s="183" t="n">
        <f aca="false">+CB27+CB18</f>
        <v>116147</v>
      </c>
      <c r="CC29" s="183" t="n">
        <f aca="false">+CC27+CC18</f>
        <v>37505</v>
      </c>
      <c r="CD29" s="183" t="n">
        <f aca="false">+CD27+CD18</f>
        <v>37483</v>
      </c>
      <c r="CE29" s="183" t="n">
        <f aca="false">+CE27+CE18</f>
        <v>0</v>
      </c>
      <c r="CF29" s="183" t="n">
        <f aca="false">+CF27+CF18</f>
        <v>370</v>
      </c>
      <c r="CG29" s="183" t="n">
        <f aca="false">+CG27+CG18</f>
        <v>0</v>
      </c>
      <c r="CH29" s="183" t="n">
        <f aca="false">+CH27+CH18</f>
        <v>0</v>
      </c>
      <c r="CI29" s="183" t="n">
        <f aca="false">+CI27+CI18</f>
        <v>13080</v>
      </c>
      <c r="CJ29" s="183" t="n">
        <f aca="false">+CJ27+CJ18</f>
        <v>13080</v>
      </c>
      <c r="CK29" s="183" t="n">
        <f aca="false">+CK27+CK18</f>
        <v>0</v>
      </c>
      <c r="CL29" s="183" t="n">
        <f aca="false">+CL27+CL18</f>
        <v>191</v>
      </c>
      <c r="CM29" s="183" t="n">
        <f aca="false">+CM27+CM18</f>
        <v>191</v>
      </c>
      <c r="CN29" s="183" t="n">
        <f aca="false">+CN27+CN18</f>
        <v>3200</v>
      </c>
      <c r="CO29" s="183" t="n">
        <f aca="false">+CO27+CO18</f>
        <v>2361</v>
      </c>
      <c r="CP29" s="183" t="n">
        <f aca="false">+CP27+CP18</f>
        <v>2361</v>
      </c>
      <c r="CQ29" s="183" t="n">
        <f aca="false">+CQ27+CQ18</f>
        <v>0</v>
      </c>
      <c r="CR29" s="183" t="n">
        <f aca="false">+CR27+CR18</f>
        <v>0</v>
      </c>
      <c r="CS29" s="183" t="n">
        <f aca="false">+CS27+CS18</f>
        <v>0</v>
      </c>
      <c r="CT29" s="183" t="n">
        <f aca="false">+CT27+CT18</f>
        <v>64</v>
      </c>
      <c r="CU29" s="183" t="n">
        <f aca="false">+CU27+CU18</f>
        <v>0</v>
      </c>
      <c r="CV29" s="183" t="n">
        <f aca="false">+CV27+CV18</f>
        <v>0</v>
      </c>
      <c r="CW29" s="183" t="n">
        <f aca="false">+CW27+CW18</f>
        <v>0</v>
      </c>
      <c r="CX29" s="183" t="n">
        <f aca="false">+CX27+CX18</f>
        <v>2481</v>
      </c>
      <c r="CY29" s="183" t="n">
        <f aca="false">+CY27+CY18</f>
        <v>2481</v>
      </c>
      <c r="CZ29" s="183" t="n">
        <f aca="false">+CZ27+CZ18</f>
        <v>0</v>
      </c>
      <c r="DA29" s="183" t="n">
        <f aca="false">+DA27+DA18</f>
        <v>5936</v>
      </c>
      <c r="DB29" s="183" t="n">
        <f aca="false">+DB27+DB18</f>
        <v>5936</v>
      </c>
      <c r="DC29" s="183" t="n">
        <f aca="false">+DC27+DC18</f>
        <v>12000</v>
      </c>
      <c r="DD29" s="183" t="n">
        <f aca="false">+DD27+DD18</f>
        <v>8159</v>
      </c>
      <c r="DE29" s="183" t="n">
        <f aca="false">+DE27+DE18</f>
        <v>8159</v>
      </c>
      <c r="DF29" s="183" t="n">
        <f aca="false">+DF27+DF18</f>
        <v>100</v>
      </c>
      <c r="DG29" s="183" t="n">
        <f aca="false">+DG27+DG18</f>
        <v>5644</v>
      </c>
      <c r="DH29" s="183" t="n">
        <f aca="false">+DH27+DH18</f>
        <v>5644</v>
      </c>
      <c r="DI29" s="183" t="n">
        <f aca="false">+DI27+DI18</f>
        <v>0</v>
      </c>
      <c r="DJ29" s="183" t="n">
        <f aca="false">+DJ27+DJ18</f>
        <v>62695</v>
      </c>
      <c r="DK29" s="183" t="n">
        <f aca="false">+DK27+DK18</f>
        <v>62695</v>
      </c>
      <c r="DL29" s="183" t="n">
        <f aca="false">+DL27+DL18</f>
        <v>0</v>
      </c>
      <c r="DM29" s="183" t="n">
        <f aca="false">+DM27+DM18</f>
        <v>8357</v>
      </c>
      <c r="DN29" s="183" t="n">
        <f aca="false">+DN27+DN18</f>
        <v>8357</v>
      </c>
      <c r="DO29" s="183" t="n">
        <f aca="false">+DO27+DO18</f>
        <v>0</v>
      </c>
      <c r="DP29" s="183" t="n">
        <f aca="false">+DP27+DP18</f>
        <v>2539</v>
      </c>
      <c r="DQ29" s="183" t="n">
        <f aca="false">+DQ27+DQ18</f>
        <v>2558</v>
      </c>
      <c r="DR29" s="183" t="n">
        <f aca="false">+DR27+DR18</f>
        <v>2317348</v>
      </c>
      <c r="DS29" s="183" t="n">
        <f aca="false">+DS27+DS18</f>
        <v>2651118</v>
      </c>
      <c r="DT29" s="183" t="n">
        <f aca="false">+DT27+DT18</f>
        <v>2639847</v>
      </c>
      <c r="DV29" s="338"/>
      <c r="DW29" s="338"/>
      <c r="DX29" s="338"/>
      <c r="DY29" s="338"/>
      <c r="DZ29" s="338"/>
      <c r="EB29" s="338"/>
    </row>
    <row r="30" customFormat="false" ht="13.5" hidden="false" customHeight="true" outlineLevel="0" collapsed="false">
      <c r="A30" s="349"/>
      <c r="B30" s="350"/>
      <c r="C30" s="350"/>
      <c r="D30" s="350"/>
      <c r="E30" s="350"/>
      <c r="F30" s="350"/>
      <c r="G30" s="350"/>
      <c r="H30" s="350"/>
      <c r="I30" s="350"/>
      <c r="J30" s="350"/>
      <c r="K30" s="350"/>
      <c r="L30" s="350"/>
      <c r="M30" s="350"/>
      <c r="N30" s="350"/>
      <c r="O30" s="350"/>
      <c r="P30" s="350"/>
      <c r="Q30" s="350"/>
      <c r="R30" s="350"/>
      <c r="S30" s="350"/>
      <c r="T30" s="350"/>
      <c r="U30" s="350"/>
      <c r="V30" s="350"/>
      <c r="W30" s="350"/>
      <c r="X30" s="350"/>
      <c r="Y30" s="350"/>
      <c r="Z30" s="350"/>
      <c r="AA30" s="347"/>
      <c r="AB30" s="350"/>
      <c r="AC30" s="350"/>
      <c r="AD30" s="347"/>
      <c r="AE30" s="350"/>
      <c r="AF30" s="350"/>
      <c r="AG30" s="350"/>
      <c r="AH30" s="350"/>
      <c r="AI30" s="347"/>
      <c r="AJ30" s="348"/>
      <c r="AK30" s="348"/>
      <c r="AL30" s="350"/>
      <c r="AM30" s="350"/>
      <c r="AN30" s="350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182"/>
      <c r="DS30" s="182"/>
      <c r="DT30" s="182"/>
      <c r="DV30" s="338"/>
      <c r="DW30" s="338"/>
      <c r="DX30" s="338"/>
      <c r="DY30" s="338"/>
      <c r="DZ30" s="338"/>
      <c r="EB30" s="338"/>
    </row>
    <row r="31" customFormat="false" ht="13.5" hidden="false" customHeight="true" outlineLevel="0" collapsed="false">
      <c r="A31" s="344" t="s">
        <v>32</v>
      </c>
      <c r="B31" s="182" t="n">
        <v>164</v>
      </c>
      <c r="C31" s="182" t="n">
        <v>1758</v>
      </c>
      <c r="D31" s="182" t="n">
        <v>1758</v>
      </c>
      <c r="E31" s="182" t="n">
        <v>10160</v>
      </c>
      <c r="F31" s="332" t="n">
        <v>0</v>
      </c>
      <c r="G31" s="332"/>
      <c r="H31" s="332" t="n">
        <v>338088</v>
      </c>
      <c r="I31" s="332" t="n">
        <v>503779</v>
      </c>
      <c r="J31" s="332" t="n">
        <v>465158</v>
      </c>
      <c r="K31" s="332"/>
      <c r="L31" s="332"/>
      <c r="M31" s="332" t="n">
        <v>0</v>
      </c>
      <c r="N31" s="332" t="n">
        <v>1000</v>
      </c>
      <c r="O31" s="332" t="n">
        <v>750</v>
      </c>
      <c r="P31" s="332" t="n">
        <v>750</v>
      </c>
      <c r="Q31" s="332"/>
      <c r="R31" s="332"/>
      <c r="S31" s="332"/>
      <c r="T31" s="332"/>
      <c r="U31" s="332"/>
      <c r="V31" s="332"/>
      <c r="W31" s="332"/>
      <c r="X31" s="332"/>
      <c r="Y31" s="332"/>
      <c r="Z31" s="332"/>
      <c r="AA31" s="182"/>
      <c r="AB31" s="332"/>
      <c r="AC31" s="332"/>
      <c r="AD31" s="182"/>
      <c r="AE31" s="332"/>
      <c r="AF31" s="182" t="n">
        <v>311499</v>
      </c>
      <c r="AG31" s="182" t="n">
        <v>418579</v>
      </c>
      <c r="AH31" s="182" t="n">
        <v>409524</v>
      </c>
      <c r="AI31" s="182"/>
      <c r="AJ31" s="182"/>
      <c r="AK31" s="182"/>
      <c r="AL31" s="182"/>
      <c r="AM31" s="182"/>
      <c r="AN31" s="182"/>
      <c r="AO31" s="182" t="n">
        <v>38887</v>
      </c>
      <c r="AP31" s="182" t="n">
        <v>794</v>
      </c>
      <c r="AQ31" s="182" t="n">
        <v>794</v>
      </c>
      <c r="AR31" s="182" t="n">
        <v>92370</v>
      </c>
      <c r="AS31" s="182" t="n">
        <v>22050</v>
      </c>
      <c r="AT31" s="182" t="n">
        <v>20050</v>
      </c>
      <c r="AU31" s="182" t="n">
        <v>20789</v>
      </c>
      <c r="AV31" s="182" t="n">
        <v>179388</v>
      </c>
      <c r="AW31" s="182" t="n">
        <v>175727</v>
      </c>
      <c r="AX31" s="182" t="n">
        <v>31257</v>
      </c>
      <c r="AY31" s="182" t="n">
        <v>108391</v>
      </c>
      <c r="AZ31" s="182" t="n">
        <v>107782</v>
      </c>
      <c r="BA31" s="182"/>
      <c r="BB31" s="182"/>
      <c r="BC31" s="182"/>
      <c r="BD31" s="182" t="n">
        <v>82866</v>
      </c>
      <c r="BE31" s="182" t="n">
        <v>21292</v>
      </c>
      <c r="BF31" s="182" t="n">
        <v>25253</v>
      </c>
      <c r="BG31" s="337"/>
      <c r="BH31" s="337"/>
      <c r="BI31" s="337"/>
      <c r="BJ31" s="337"/>
      <c r="BK31" s="337" t="n">
        <v>10301</v>
      </c>
      <c r="BL31" s="337" t="n">
        <v>10301</v>
      </c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 t="n">
        <v>7620</v>
      </c>
      <c r="CA31" s="182" t="n">
        <v>7620</v>
      </c>
      <c r="CB31" s="182" t="n">
        <v>525372</v>
      </c>
      <c r="CC31" s="182" t="n">
        <v>202568</v>
      </c>
      <c r="CD31" s="182" t="n">
        <v>202568</v>
      </c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 t="n">
        <f aca="false">SUM(B31+E31+H31+K31+N31+Q31+T31+W31+Z31+AC31+AF31+AI31+AL31+AO31+AR31+AU31+AX31+BA31+BD31+BG31+BJ31+BM31+BP31+BS31+BV31+BY31+CB31+CE31+CH31+CK31+CN31+CQ31+CT31+CW31+CZ31+DC31+DF31+DI31+DL31+DO31)</f>
        <v>1452452</v>
      </c>
      <c r="DS31" s="182" t="n">
        <f aca="false">SUM(C31+F31+I31+L31+O31+R31+U31+X31+AA31+AD31+AG31+AJ31+AM31+AP31+AS31+AV31+AY31+BB31+BE31+BH31+BK31+BN31+BQ31+BT31+BW31+BZ31+CC31+CF31+CI31+CL31+CO31+CR31+CU31+CX31+DA31+DD31+DG31+DJ31+DM31+DP31)</f>
        <v>1477270</v>
      </c>
      <c r="DT31" s="182" t="n">
        <f aca="false">SUM(D31+G31+J31+M31+P31+S31+V31+Y31+AB31+AE31+AH31+AK31+AN31+AQ31+AT31+AW31+AZ31+BC31+BF31+BI31+BL31+BO31+BR31+BU31+BX31+CA31+CD31+CG31+CJ31+CM31+CP31+CS31+CV31+CY31+DB31+DE31+DH31+DK31+DN31+DQ31)</f>
        <v>1427285</v>
      </c>
      <c r="DV31" s="338"/>
      <c r="DW31" s="338"/>
      <c r="DX31" s="338"/>
      <c r="DY31" s="338"/>
      <c r="DZ31" s="338"/>
      <c r="EB31" s="338"/>
    </row>
    <row r="32" customFormat="false" ht="13.5" hidden="false" customHeight="true" outlineLevel="0" collapsed="false">
      <c r="A32" s="344" t="s">
        <v>34</v>
      </c>
      <c r="B32" s="332"/>
      <c r="C32" s="332"/>
      <c r="D32" s="332"/>
      <c r="E32" s="182"/>
      <c r="F32" s="332" t="n">
        <v>978</v>
      </c>
      <c r="G32" s="332" t="n">
        <v>978</v>
      </c>
      <c r="H32" s="332"/>
      <c r="I32" s="332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182"/>
      <c r="AB32" s="332"/>
      <c r="AC32" s="332"/>
      <c r="AD32" s="182"/>
      <c r="AE32" s="332"/>
      <c r="AF32" s="332"/>
      <c r="AG32" s="332"/>
      <c r="AH32" s="332"/>
      <c r="AI32" s="182"/>
      <c r="AJ32" s="332"/>
      <c r="AK32" s="332"/>
      <c r="AL32" s="332"/>
      <c r="AM32" s="332"/>
      <c r="AN32" s="332"/>
      <c r="AO32" s="182" t="n">
        <v>2774</v>
      </c>
      <c r="AP32" s="182" t="n">
        <v>2773</v>
      </c>
      <c r="AQ32" s="182" t="n">
        <v>2773</v>
      </c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337"/>
      <c r="BH32" s="337" t="n">
        <v>0</v>
      </c>
      <c r="BI32" s="337" t="n">
        <v>0</v>
      </c>
      <c r="BJ32" s="337" t="n">
        <v>1100</v>
      </c>
      <c r="BK32" s="337" t="n">
        <v>1391</v>
      </c>
      <c r="BL32" s="337" t="n">
        <v>1391</v>
      </c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 t="n">
        <v>129450</v>
      </c>
      <c r="BZ32" s="182" t="n">
        <v>10152</v>
      </c>
      <c r="CA32" s="182" t="n">
        <v>10152</v>
      </c>
      <c r="CB32" s="182" t="n">
        <v>15000</v>
      </c>
      <c r="CC32" s="182" t="n">
        <v>7479</v>
      </c>
      <c r="CD32" s="182" t="n">
        <v>7479</v>
      </c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2" t="n">
        <f aca="false">SUM(B32+E32+H32+K32+N32+Q32+T32+W32+Z32+AC32+AF32+AI32+AL32+AO32+AR32+AU32+AX32+BA32+BD32+BG32+BJ32+BM32+BP32+BS32+BV32+BY32+CB32+CE32+CH32+CK32+CN32+CQ32+CT32+CW32+CZ32+DC32+DF32+DI32+DL32+DO32)</f>
        <v>148324</v>
      </c>
      <c r="DS32" s="182" t="n">
        <f aca="false">SUM(C32+F32+I32+L32+O32+R32+U32+X32+AA32+AD32+AG32+AJ32+AM32+AP32+AS32+AV32+AY32+BB32+BE32+BH32+BK32+BN32+BQ32+BT32+BW32+BZ32+CC32+CF32+CI32+CL32+CO32+CR32+CU32+CX32+DA32+DD32+DG32+DJ32+DM32+DP32)</f>
        <v>22773</v>
      </c>
      <c r="DT32" s="182" t="n">
        <f aca="false">SUM(D32+G32+J32+M32+P32+S32+V32+Y32+AB32+AE32+AH32+AK32+AN32+AQ32+AT32+AW32+AZ32+BC32+BF32+BI32+BL32+BO32+BR32+BU32+BX32+CA32+CD32+CG32+CJ32+CM32+CP32+CS32+CV32+CY32+DB32+DE32+DH32+DK32+DN32+DQ32)</f>
        <v>22773</v>
      </c>
      <c r="DV32" s="338"/>
      <c r="DW32" s="338"/>
      <c r="DX32" s="338"/>
      <c r="DY32" s="338"/>
      <c r="DZ32" s="338"/>
      <c r="EB32" s="338"/>
    </row>
    <row r="33" customFormat="false" ht="13.5" hidden="false" customHeight="true" outlineLevel="0" collapsed="false">
      <c r="A33" s="344" t="s">
        <v>296</v>
      </c>
      <c r="B33" s="332"/>
      <c r="C33" s="332"/>
      <c r="D33" s="332"/>
      <c r="E33" s="332"/>
      <c r="F33" s="332"/>
      <c r="G33" s="332"/>
      <c r="H33" s="332"/>
      <c r="I33" s="332" t="n">
        <v>53540</v>
      </c>
      <c r="J33" s="332" t="n">
        <v>53540</v>
      </c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 t="n">
        <v>3000</v>
      </c>
      <c r="V33" s="332" t="n">
        <v>3000</v>
      </c>
      <c r="W33" s="332"/>
      <c r="X33" s="332"/>
      <c r="Y33" s="332"/>
      <c r="Z33" s="332"/>
      <c r="AA33" s="355"/>
      <c r="AB33" s="332"/>
      <c r="AC33" s="332"/>
      <c r="AD33" s="355"/>
      <c r="AE33" s="332"/>
      <c r="AF33" s="332"/>
      <c r="AG33" s="332"/>
      <c r="AH33" s="332"/>
      <c r="AI33" s="182"/>
      <c r="AJ33" s="332"/>
      <c r="AK33" s="332"/>
      <c r="AL33" s="332"/>
      <c r="AM33" s="332"/>
      <c r="AN33" s="332"/>
      <c r="AO33" s="182"/>
      <c r="AP33" s="182" t="n">
        <v>14221</v>
      </c>
      <c r="AQ33" s="182" t="n">
        <v>14221</v>
      </c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355"/>
      <c r="BF33" s="355"/>
      <c r="BG33" s="356"/>
      <c r="BH33" s="356"/>
      <c r="BI33" s="356"/>
      <c r="BJ33" s="356"/>
      <c r="BK33" s="356"/>
      <c r="BL33" s="356"/>
      <c r="BM33" s="182"/>
      <c r="BN33" s="182"/>
      <c r="BO33" s="182"/>
      <c r="BP33" s="182"/>
      <c r="BQ33" s="182"/>
      <c r="BR33" s="182"/>
      <c r="BS33" s="356"/>
      <c r="BT33" s="356"/>
      <c r="BU33" s="356"/>
      <c r="BV33" s="356"/>
      <c r="BW33" s="356"/>
      <c r="BX33" s="356"/>
      <c r="BY33" s="356"/>
      <c r="BZ33" s="356"/>
      <c r="CA33" s="356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 t="n">
        <f aca="false">SUM(B33+E33+H33+K33+N33+Q33+T33+W33+Z33+AC33+AF33+AI33+AL33+AO33+AR33+AU33+AX33+BA33+BD33+BG33+BJ33+BM33+BP33+BS33+BV33+BY33+CB33+CE33+CH33+CK33+CN33+CQ33+CT33+CW33+CZ33+DC33+DF33+DI33+DL33+DO33)</f>
        <v>0</v>
      </c>
      <c r="DS33" s="182" t="n">
        <f aca="false">SUM(C33+F33+I33+L33+O33+R33+U33+X33+AA33+AD33+AG33+AJ33+AM33+AP33+AS33+AV33+AY33+BB33+BE33+BH33+BK33+BN33+BQ33+BT33+BW33+BZ33+CC33+CF33+CI33+CL33+CO33+CR33+CU33+CX33+DA33+DD33+DG33+DJ33+DM33+DP33)</f>
        <v>70761</v>
      </c>
      <c r="DT33" s="182" t="n">
        <f aca="false">SUM(D33+G33+J33+M33+P33+S33+V33+Y33+AB33+AE33+AH33+AK33+AN33+AQ33+AT33+AW33+AZ33+BC33+BF33+BI33+BL33+BO33+BR33+BU33+BX33+CA33+CD33+CG33+CJ33+CM33+CP33+CS33+CV33+CY33+DB33+DE33+DH33+DK33+DN33+DQ33)</f>
        <v>70761</v>
      </c>
      <c r="DV33" s="338"/>
      <c r="DW33" s="338"/>
      <c r="DX33" s="338"/>
      <c r="DY33" s="338"/>
      <c r="DZ33" s="338"/>
      <c r="EB33" s="338"/>
    </row>
    <row r="34" customFormat="false" ht="13.5" hidden="false" customHeight="true" outlineLevel="0" collapsed="false">
      <c r="A34" s="349" t="s">
        <v>297</v>
      </c>
      <c r="B34" s="183" t="n">
        <f aca="false">SUM(B31:B33)</f>
        <v>164</v>
      </c>
      <c r="C34" s="183" t="n">
        <f aca="false">SUM(C31:C33)</f>
        <v>1758</v>
      </c>
      <c r="D34" s="183" t="n">
        <f aca="false">SUM(D31:D33)</f>
        <v>1758</v>
      </c>
      <c r="E34" s="183" t="n">
        <f aca="false">SUM(E31:E33)</f>
        <v>10160</v>
      </c>
      <c r="F34" s="183" t="n">
        <f aca="false">SUM(F31:F33)</f>
        <v>978</v>
      </c>
      <c r="G34" s="183" t="n">
        <f aca="false">SUM(G31:G33)</f>
        <v>978</v>
      </c>
      <c r="H34" s="183" t="n">
        <f aca="false">SUM(H31:H33)</f>
        <v>338088</v>
      </c>
      <c r="I34" s="183" t="n">
        <f aca="false">SUM(I31:I33)</f>
        <v>557319</v>
      </c>
      <c r="J34" s="183" t="n">
        <f aca="false">SUM(J31:J33)</f>
        <v>518698</v>
      </c>
      <c r="K34" s="183" t="n">
        <f aca="false">SUM(K31:K33)</f>
        <v>0</v>
      </c>
      <c r="L34" s="183" t="n">
        <f aca="false">SUM(L31:L33)</f>
        <v>0</v>
      </c>
      <c r="M34" s="183" t="n">
        <f aca="false">SUM(M31:M33)</f>
        <v>0</v>
      </c>
      <c r="N34" s="183" t="n">
        <f aca="false">SUM(N31:N33)</f>
        <v>1000</v>
      </c>
      <c r="O34" s="183" t="n">
        <f aca="false">SUM(O31:O33)</f>
        <v>750</v>
      </c>
      <c r="P34" s="183" t="n">
        <f aca="false">SUM(P31:P33)</f>
        <v>750</v>
      </c>
      <c r="Q34" s="183" t="n">
        <f aca="false">SUM(Q31:Q33)</f>
        <v>0</v>
      </c>
      <c r="R34" s="183" t="n">
        <f aca="false">SUM(R31:R33)</f>
        <v>0</v>
      </c>
      <c r="S34" s="183" t="n">
        <f aca="false">SUM(S31:S33)</f>
        <v>0</v>
      </c>
      <c r="T34" s="183" t="n">
        <f aca="false">SUM(T31:T33)</f>
        <v>0</v>
      </c>
      <c r="U34" s="183" t="n">
        <f aca="false">SUM(U31:U33)</f>
        <v>3000</v>
      </c>
      <c r="V34" s="183" t="n">
        <f aca="false">SUM(V31:V33)</f>
        <v>3000</v>
      </c>
      <c r="W34" s="183" t="n">
        <f aca="false">SUM(W31:W33)</f>
        <v>0</v>
      </c>
      <c r="X34" s="183" t="n">
        <f aca="false">SUM(X31:X33)</f>
        <v>0</v>
      </c>
      <c r="Y34" s="183" t="n">
        <f aca="false">SUM(Y31:Y33)</f>
        <v>0</v>
      </c>
      <c r="Z34" s="183" t="n">
        <f aca="false">SUM(Z31:Z33)</f>
        <v>0</v>
      </c>
      <c r="AA34" s="183" t="n">
        <f aca="false">SUM(AA31:AA33)</f>
        <v>0</v>
      </c>
      <c r="AB34" s="183" t="n">
        <f aca="false">SUM(AB31:AB33)</f>
        <v>0</v>
      </c>
      <c r="AC34" s="183" t="n">
        <f aca="false">SUM(AC31:AC33)</f>
        <v>0</v>
      </c>
      <c r="AD34" s="183" t="n">
        <f aca="false">SUM(AD31:AD33)</f>
        <v>0</v>
      </c>
      <c r="AE34" s="183" t="n">
        <f aca="false">SUM(AE31:AE33)</f>
        <v>0</v>
      </c>
      <c r="AF34" s="183" t="n">
        <f aca="false">SUM(AF31:AF33)</f>
        <v>311499</v>
      </c>
      <c r="AG34" s="183" t="n">
        <f aca="false">SUM(AG31:AG33)</f>
        <v>418579</v>
      </c>
      <c r="AH34" s="183" t="n">
        <f aca="false">SUM(AH31:AH33)</f>
        <v>409524</v>
      </c>
      <c r="AI34" s="183" t="n">
        <f aca="false">SUM(AI31:AI33)</f>
        <v>0</v>
      </c>
      <c r="AJ34" s="183" t="n">
        <f aca="false">SUM(AJ31:AJ33)</f>
        <v>0</v>
      </c>
      <c r="AK34" s="183" t="n">
        <f aca="false">SUM(AK31:AK33)</f>
        <v>0</v>
      </c>
      <c r="AL34" s="183" t="n">
        <f aca="false">SUM(AL31:AL33)</f>
        <v>0</v>
      </c>
      <c r="AM34" s="183" t="n">
        <f aca="false">SUM(AM31:AM33)</f>
        <v>0</v>
      </c>
      <c r="AN34" s="183" t="n">
        <f aca="false">SUM(AN31:AN33)</f>
        <v>0</v>
      </c>
      <c r="AO34" s="183" t="n">
        <f aca="false">SUM(AO31:AO33)</f>
        <v>41661</v>
      </c>
      <c r="AP34" s="183" t="n">
        <f aca="false">SUM(AP31:AP33)</f>
        <v>17788</v>
      </c>
      <c r="AQ34" s="183" t="n">
        <f aca="false">SUM(AQ31:AQ33)</f>
        <v>17788</v>
      </c>
      <c r="AR34" s="183" t="n">
        <f aca="false">SUM(AR31:AR33)</f>
        <v>92370</v>
      </c>
      <c r="AS34" s="183" t="n">
        <f aca="false">SUM(AS31:AS33)</f>
        <v>22050</v>
      </c>
      <c r="AT34" s="183" t="n">
        <f aca="false">SUM(AT31:AT33)</f>
        <v>20050</v>
      </c>
      <c r="AU34" s="183" t="n">
        <f aca="false">SUM(AU31:AU33)</f>
        <v>20789</v>
      </c>
      <c r="AV34" s="183" t="n">
        <f aca="false">SUM(AV31:AV33)</f>
        <v>179388</v>
      </c>
      <c r="AW34" s="183" t="n">
        <f aca="false">SUM(AW31:AW33)</f>
        <v>175727</v>
      </c>
      <c r="AX34" s="183" t="n">
        <f aca="false">SUM(AX31:AX33)</f>
        <v>31257</v>
      </c>
      <c r="AY34" s="183" t="n">
        <f aca="false">SUM(AY31:AY33)</f>
        <v>108391</v>
      </c>
      <c r="AZ34" s="183" t="n">
        <f aca="false">SUM(AZ31:AZ33)</f>
        <v>107782</v>
      </c>
      <c r="BA34" s="183" t="n">
        <f aca="false">SUM(BA31:BA33)</f>
        <v>0</v>
      </c>
      <c r="BB34" s="183" t="n">
        <f aca="false">SUM(BB31:BB33)</f>
        <v>0</v>
      </c>
      <c r="BC34" s="183" t="n">
        <f aca="false">SUM(BC31:BC33)</f>
        <v>0</v>
      </c>
      <c r="BD34" s="183" t="n">
        <f aca="false">SUM(BD31:BD33)</f>
        <v>82866</v>
      </c>
      <c r="BE34" s="183" t="n">
        <f aca="false">SUM(BE31:BE33)</f>
        <v>21292</v>
      </c>
      <c r="BF34" s="183" t="n">
        <f aca="false">SUM(BF31:BF33)</f>
        <v>25253</v>
      </c>
      <c r="BG34" s="183" t="n">
        <f aca="false">SUM(BG31:BG33)</f>
        <v>0</v>
      </c>
      <c r="BH34" s="183" t="n">
        <f aca="false">SUM(BH31:BH33)</f>
        <v>0</v>
      </c>
      <c r="BI34" s="183" t="n">
        <f aca="false">SUM(BI31:BI33)</f>
        <v>0</v>
      </c>
      <c r="BJ34" s="183" t="n">
        <f aca="false">SUM(BJ31:BJ33)</f>
        <v>1100</v>
      </c>
      <c r="BK34" s="183" t="n">
        <f aca="false">SUM(BK31:BK33)</f>
        <v>11692</v>
      </c>
      <c r="BL34" s="183" t="n">
        <f aca="false">SUM(BL31:BL33)</f>
        <v>11692</v>
      </c>
      <c r="BM34" s="183" t="n">
        <f aca="false">SUM(BM31:BM33)</f>
        <v>0</v>
      </c>
      <c r="BN34" s="183" t="n">
        <f aca="false">SUM(BN31:BN33)</f>
        <v>0</v>
      </c>
      <c r="BO34" s="183" t="n">
        <f aca="false">SUM(BO31:BO33)</f>
        <v>0</v>
      </c>
      <c r="BP34" s="183" t="n">
        <f aca="false">SUM(BP31:BP33)</f>
        <v>0</v>
      </c>
      <c r="BQ34" s="183" t="n">
        <f aca="false">SUM(BQ31:BQ33)</f>
        <v>0</v>
      </c>
      <c r="BR34" s="183" t="n">
        <f aca="false">SUM(BR31:BR33)</f>
        <v>0</v>
      </c>
      <c r="BS34" s="183" t="n">
        <f aca="false">SUM(BS31:BS33)</f>
        <v>0</v>
      </c>
      <c r="BT34" s="183" t="n">
        <f aca="false">SUM(BT31:BT33)</f>
        <v>0</v>
      </c>
      <c r="BU34" s="183" t="n">
        <f aca="false">SUM(BU31:BU33)</f>
        <v>0</v>
      </c>
      <c r="BV34" s="183" t="n">
        <f aca="false">SUM(BV31:BV33)</f>
        <v>0</v>
      </c>
      <c r="BW34" s="183" t="n">
        <f aca="false">SUM(BW31:BW33)</f>
        <v>0</v>
      </c>
      <c r="BX34" s="183" t="n">
        <f aca="false">SUM(BX31:BX33)</f>
        <v>0</v>
      </c>
      <c r="BY34" s="183" t="n">
        <f aca="false">SUM(BY31:BY33)</f>
        <v>129450</v>
      </c>
      <c r="BZ34" s="183" t="n">
        <f aca="false">SUM(BZ31:BZ33)</f>
        <v>17772</v>
      </c>
      <c r="CA34" s="183" t="n">
        <f aca="false">SUM(CA31:CA33)</f>
        <v>17772</v>
      </c>
      <c r="CB34" s="183" t="n">
        <f aca="false">SUM(CB31:CB33)</f>
        <v>540372</v>
      </c>
      <c r="CC34" s="183" t="n">
        <f aca="false">SUM(CC31:CC33)</f>
        <v>210047</v>
      </c>
      <c r="CD34" s="183" t="n">
        <f aca="false">SUM(CD31:CD33)</f>
        <v>210047</v>
      </c>
      <c r="CE34" s="183" t="n">
        <f aca="false">SUM(CE31:CE33)</f>
        <v>0</v>
      </c>
      <c r="CF34" s="183" t="n">
        <f aca="false">SUM(CF31:CF33)</f>
        <v>0</v>
      </c>
      <c r="CG34" s="183" t="n">
        <f aca="false">SUM(CG31:CG33)</f>
        <v>0</v>
      </c>
      <c r="CH34" s="183" t="n">
        <f aca="false">SUM(CH31:CH33)</f>
        <v>0</v>
      </c>
      <c r="CI34" s="183" t="n">
        <f aca="false">SUM(CI31:CI33)</f>
        <v>0</v>
      </c>
      <c r="CJ34" s="183" t="n">
        <f aca="false">SUM(CJ31:CJ33)</f>
        <v>0</v>
      </c>
      <c r="CK34" s="183" t="n">
        <f aca="false">SUM(CK31:CK33)</f>
        <v>0</v>
      </c>
      <c r="CL34" s="183" t="n">
        <f aca="false">SUM(CL31:CL33)</f>
        <v>0</v>
      </c>
      <c r="CM34" s="183" t="n">
        <f aca="false">SUM(CM31:CM33)</f>
        <v>0</v>
      </c>
      <c r="CN34" s="183" t="n">
        <f aca="false">SUM(CN31:CN33)</f>
        <v>0</v>
      </c>
      <c r="CO34" s="183" t="n">
        <f aca="false">SUM(CO31:CO33)</f>
        <v>0</v>
      </c>
      <c r="CP34" s="183" t="n">
        <f aca="false">SUM(CP31:CP33)</f>
        <v>0</v>
      </c>
      <c r="CQ34" s="183" t="n">
        <f aca="false">SUM(CQ31:CQ33)</f>
        <v>0</v>
      </c>
      <c r="CR34" s="183" t="n">
        <f aca="false">SUM(CR31:CR33)</f>
        <v>0</v>
      </c>
      <c r="CS34" s="183" t="n">
        <f aca="false">SUM(CS31:CS33)</f>
        <v>0</v>
      </c>
      <c r="CT34" s="183" t="n">
        <f aca="false">SUM(CT31:CT33)</f>
        <v>0</v>
      </c>
      <c r="CU34" s="183" t="n">
        <f aca="false">SUM(CU31:CU33)</f>
        <v>0</v>
      </c>
      <c r="CV34" s="183" t="n">
        <f aca="false">SUM(CV31:CV33)</f>
        <v>0</v>
      </c>
      <c r="CW34" s="183" t="n">
        <f aca="false">SUM(CW31:CW33)</f>
        <v>0</v>
      </c>
      <c r="CX34" s="183" t="n">
        <f aca="false">SUM(CX31:CX33)</f>
        <v>0</v>
      </c>
      <c r="CY34" s="183" t="n">
        <f aca="false">SUM(CY31:CY33)</f>
        <v>0</v>
      </c>
      <c r="CZ34" s="183" t="n">
        <f aca="false">SUM(CZ31:CZ33)</f>
        <v>0</v>
      </c>
      <c r="DA34" s="183" t="n">
        <f aca="false">SUM(DA31:DA33)</f>
        <v>0</v>
      </c>
      <c r="DB34" s="183" t="n">
        <f aca="false">SUM(DB31:DB33)</f>
        <v>0</v>
      </c>
      <c r="DC34" s="183" t="n">
        <f aca="false">SUM(DC31:DC33)</f>
        <v>0</v>
      </c>
      <c r="DD34" s="183" t="n">
        <f aca="false">SUM(DD31:DD33)</f>
        <v>0</v>
      </c>
      <c r="DE34" s="183" t="n">
        <f aca="false">SUM(DE31:DE33)</f>
        <v>0</v>
      </c>
      <c r="DF34" s="183" t="n">
        <f aca="false">SUM(DF31:DF33)</f>
        <v>0</v>
      </c>
      <c r="DG34" s="183" t="n">
        <f aca="false">SUM(DG31:DG33)</f>
        <v>0</v>
      </c>
      <c r="DH34" s="183" t="n">
        <f aca="false">SUM(DH31:DH33)</f>
        <v>0</v>
      </c>
      <c r="DI34" s="183" t="n">
        <f aca="false">SUM(DI31:DI33)</f>
        <v>0</v>
      </c>
      <c r="DJ34" s="183" t="n">
        <f aca="false">SUM(DJ31:DJ33)</f>
        <v>0</v>
      </c>
      <c r="DK34" s="183" t="n">
        <f aca="false">SUM(DK31:DK33)</f>
        <v>0</v>
      </c>
      <c r="DL34" s="183" t="n">
        <f aca="false">SUM(DL31:DL33)</f>
        <v>0</v>
      </c>
      <c r="DM34" s="183" t="n">
        <f aca="false">SUM(DM31:DM33)</f>
        <v>0</v>
      </c>
      <c r="DN34" s="183" t="n">
        <f aca="false">SUM(DN31:DN33)</f>
        <v>0</v>
      </c>
      <c r="DO34" s="183" t="n">
        <f aca="false">SUM(DO31:DO33)</f>
        <v>0</v>
      </c>
      <c r="DP34" s="183" t="n">
        <f aca="false">SUM(DP31:DP33)</f>
        <v>0</v>
      </c>
      <c r="DQ34" s="183" t="n">
        <f aca="false">SUM(DQ31:DQ33)</f>
        <v>0</v>
      </c>
      <c r="DR34" s="183" t="n">
        <f aca="false">SUM(DR31:DR33)</f>
        <v>1600776</v>
      </c>
      <c r="DS34" s="183" t="n">
        <f aca="false">SUM(DS31:DS33)</f>
        <v>1570804</v>
      </c>
      <c r="DT34" s="183" t="n">
        <f aca="false">SUM(DT31:DT33)</f>
        <v>1520819</v>
      </c>
      <c r="DV34" s="338"/>
      <c r="DW34" s="338"/>
      <c r="DX34" s="338"/>
      <c r="DY34" s="338"/>
      <c r="DZ34" s="338"/>
      <c r="EB34" s="338"/>
    </row>
    <row r="35" s="128" customFormat="true" ht="13.5" hidden="false" customHeight="true" outlineLevel="0" collapsed="false">
      <c r="A35" s="349" t="s">
        <v>39</v>
      </c>
      <c r="B35" s="350"/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183"/>
      <c r="AB35" s="350"/>
      <c r="AC35" s="350"/>
      <c r="AD35" s="183"/>
      <c r="AE35" s="350"/>
      <c r="AF35" s="350"/>
      <c r="AG35" s="350"/>
      <c r="AH35" s="350"/>
      <c r="AI35" s="183"/>
      <c r="AJ35" s="357"/>
      <c r="AK35" s="357"/>
      <c r="AL35" s="350"/>
      <c r="AM35" s="350"/>
      <c r="AN35" s="350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358"/>
      <c r="BH35" s="358"/>
      <c r="BI35" s="358"/>
      <c r="BJ35" s="358"/>
      <c r="BK35" s="358"/>
      <c r="BL35" s="358"/>
      <c r="BM35" s="183"/>
      <c r="BN35" s="183"/>
      <c r="BO35" s="183"/>
      <c r="BP35" s="183"/>
      <c r="BQ35" s="183"/>
      <c r="BR35" s="183"/>
      <c r="BS35" s="183"/>
      <c r="BT35" s="183"/>
      <c r="BU35" s="183"/>
      <c r="BV35" s="183"/>
      <c r="BW35" s="183"/>
      <c r="BX35" s="183"/>
      <c r="BY35" s="183"/>
      <c r="BZ35" s="183"/>
      <c r="CA35" s="183"/>
      <c r="CB35" s="183"/>
      <c r="CC35" s="183"/>
      <c r="CD35" s="183"/>
      <c r="CE35" s="183"/>
      <c r="CF35" s="183"/>
      <c r="CG35" s="183"/>
      <c r="CH35" s="183"/>
      <c r="CI35" s="183"/>
      <c r="CJ35" s="183"/>
      <c r="CK35" s="183"/>
      <c r="CL35" s="183"/>
      <c r="CM35" s="183"/>
      <c r="CN35" s="183"/>
      <c r="CO35" s="183"/>
      <c r="CP35" s="183"/>
      <c r="CQ35" s="183"/>
      <c r="CR35" s="183"/>
      <c r="CS35" s="183"/>
      <c r="CT35" s="183"/>
      <c r="CU35" s="183"/>
      <c r="CV35" s="183"/>
      <c r="CW35" s="183"/>
      <c r="CX35" s="183"/>
      <c r="CY35" s="183"/>
      <c r="CZ35" s="183"/>
      <c r="DA35" s="183"/>
      <c r="DB35" s="183"/>
      <c r="DC35" s="183"/>
      <c r="DD35" s="183"/>
      <c r="DE35" s="183"/>
      <c r="DF35" s="183"/>
      <c r="DG35" s="183"/>
      <c r="DH35" s="183"/>
      <c r="DI35" s="183"/>
      <c r="DJ35" s="183"/>
      <c r="DK35" s="183"/>
      <c r="DL35" s="183"/>
      <c r="DM35" s="183"/>
      <c r="DN35" s="183"/>
      <c r="DO35" s="183"/>
      <c r="DP35" s="183"/>
      <c r="DQ35" s="183"/>
      <c r="DR35" s="182" t="n">
        <f aca="false">SUM(B35+E35+H35+K35+N35+Q35+T35+W35+Z35+AC35+AF35+AI35+AL35+AO35+AR35+AU35+AX35+BA35+BD35+BG35+BJ35+BM35+BP35+BS35+BV35+BY35+CB35+CE35+CH35+CK35+CN35+CQ35+CT35+CW35+CZ35+DC35+DF35+DI35+DL35+DO35)</f>
        <v>0</v>
      </c>
      <c r="DS35" s="182" t="n">
        <f aca="false">SUM(C35+F35+I35+L35+O35+R35+U35+X35+AA35+AD35+AG35+AJ35+AM35+AP35+AS35+AV35+AY35+BB35+BE35+BH35+BK35+BN35+BQ35+BT35+BW35+BZ35+CC35+CF35+CI35+CL35+CO35+CR35+CU35+CX35+DA35+DD35+DG35+DJ35+DM35+DP35)</f>
        <v>0</v>
      </c>
      <c r="DT35" s="182" t="n">
        <f aca="false">SUM(D35+G35+J35+M35+P35+S35+V35+Y35+AB35+AE35+AH35+AK35+AN35+AQ35+AT35+AW35+AZ35+BC35+BF35+BI35+BL35+BO35+BR35+BU35+BX35+CA35+CD35+CG35+CJ35+CM35+CP35+CS35+CV35+CY35+DB35+DE35+DH35+DK35+DN35+DQ35)</f>
        <v>0</v>
      </c>
      <c r="DV35" s="359"/>
      <c r="DW35" s="359"/>
      <c r="DX35" s="359"/>
      <c r="DY35" s="359"/>
      <c r="DZ35" s="359"/>
      <c r="EB35" s="359"/>
    </row>
    <row r="36" customFormat="false" ht="13.5" hidden="false" customHeight="true" outlineLevel="0" collapsed="false">
      <c r="A36" s="344" t="s">
        <v>28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183"/>
      <c r="AB36" s="332"/>
      <c r="AC36" s="332"/>
      <c r="AD36" s="183"/>
      <c r="AE36" s="332"/>
      <c r="AF36" s="332"/>
      <c r="AG36" s="332"/>
      <c r="AH36" s="332"/>
      <c r="AI36" s="183"/>
      <c r="AJ36" s="357"/>
      <c r="AK36" s="357"/>
      <c r="AL36" s="332"/>
      <c r="AM36" s="332"/>
      <c r="AN36" s="332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C36" s="183"/>
      <c r="BD36" s="183"/>
      <c r="BE36" s="183"/>
      <c r="BF36" s="183"/>
      <c r="BG36" s="183"/>
      <c r="BH36" s="183"/>
      <c r="BI36" s="183"/>
      <c r="BJ36" s="183"/>
      <c r="BK36" s="183"/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2" t="n">
        <f aca="false">SUM(B36+E36+H36+K36+N36+Q36+T36+W36+Z36+AC36+AF36+AI36+AL36+AO36+AR36+AU36+AX36+BA36+BD36+BG36+BJ36+BM36+BP36+BS36+BV36+BY36+CB36+CE36+CH36+CK36+CN36+CQ36+CT36+CW36+CZ36+DC36+DF36+DI36+DL36+DO36)</f>
        <v>0</v>
      </c>
      <c r="DS36" s="182" t="n">
        <f aca="false">SUM(C36+F36+I36+L36+O36+R36+U36+X36+AA36+AD36+AG36+AJ36+AM36+AP36+AS36+AV36+AY36+BB36+BE36+BH36+BK36+BN36+BQ36+BT36+BW36+BZ36+CC36+CF36+CI36+CL36+CO36+CR36+CU36+CX36+DA36+DD36+DG36+DJ36+DM36+DP36)</f>
        <v>0</v>
      </c>
      <c r="DT36" s="182" t="n">
        <f aca="false">SUM(D36+G36+J36+M36+P36+S36+V36+Y36+AB36+AE36+AH36+AK36+AN36+AQ36+AT36+AW36+AZ36+BC36+BF36+BI36+BL36+BO36+BR36+BU36+BX36+CA36+CD36+CG36+CJ36+CM36+CP36+CS36+CV36+CY36+DB36+DE36+DH36+DK36+DN36+DQ36)</f>
        <v>0</v>
      </c>
      <c r="DV36" s="338"/>
      <c r="DW36" s="338"/>
      <c r="DX36" s="338"/>
      <c r="DY36" s="338"/>
      <c r="DZ36" s="338"/>
      <c r="EB36" s="338"/>
    </row>
    <row r="37" customFormat="false" ht="13.5" hidden="false" customHeight="true" outlineLevel="0" collapsed="false">
      <c r="A37" s="344" t="s">
        <v>289</v>
      </c>
      <c r="B37" s="332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183"/>
      <c r="AB37" s="332"/>
      <c r="AC37" s="332"/>
      <c r="AD37" s="183"/>
      <c r="AE37" s="332"/>
      <c r="AF37" s="332"/>
      <c r="AG37" s="332"/>
      <c r="AH37" s="332"/>
      <c r="AI37" s="183"/>
      <c r="AJ37" s="357"/>
      <c r="AK37" s="357"/>
      <c r="AL37" s="332"/>
      <c r="AM37" s="332"/>
      <c r="AN37" s="332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/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2" t="n">
        <f aca="false">SUM(B37+E37+H37+K37+N37+Q37+T37+W37+Z37+AC37+AF37+AI37+AL37+AO37+AR37+AU37+AX37+BA37+BD37+BG37+BJ37+BM37+BP37+BS37+BV37+BY37+CB37+CE37+CH37+CK37+CN37+CQ37+CT37+CW37+CZ37+DC37+DF37+DI37+DL37+DO37)</f>
        <v>0</v>
      </c>
      <c r="DS37" s="182" t="n">
        <f aca="false">SUM(C37+F37+I37+L37+O37+R37+U37+X37+AA37+AD37+AG37+AJ37+AM37+AP37+AS37+AV37+AY37+BB37+BE37+BH37+BK37+BN37+BQ37+BT37+BW37+BZ37+CC37+CF37+CI37+CL37+CO37+CR37+CU37+CX37+DA37+DD37+DG37+DJ37+DM37+DP37)</f>
        <v>0</v>
      </c>
      <c r="DT37" s="182" t="n">
        <f aca="false">SUM(D37+G37+J37+M37+P37+S37+V37+Y37+AB37+AE37+AH37+AK37+AN37+AQ37+AT37+AW37+AZ37+BC37+BF37+BI37+BL37+BO37+BR37+BU37+BX37+CA37+CD37+CG37+CJ37+CM37+CP37+CS37+CV37+CY37+DB37+DE37+DH37+DK37+DN37+DQ37)</f>
        <v>0</v>
      </c>
      <c r="DV37" s="338"/>
      <c r="DW37" s="338"/>
      <c r="DX37" s="338"/>
      <c r="DY37" s="338"/>
      <c r="DZ37" s="338"/>
      <c r="EB37" s="338"/>
    </row>
    <row r="38" customFormat="false" ht="13.5" hidden="false" customHeight="true" outlineLevel="0" collapsed="false">
      <c r="A38" s="344" t="s">
        <v>290</v>
      </c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  <c r="V38" s="332"/>
      <c r="W38" s="332"/>
      <c r="X38" s="332"/>
      <c r="Y38" s="332"/>
      <c r="Z38" s="332"/>
      <c r="AA38" s="183"/>
      <c r="AB38" s="332"/>
      <c r="AC38" s="332"/>
      <c r="AD38" s="183"/>
      <c r="AE38" s="332"/>
      <c r="AF38" s="332"/>
      <c r="AG38" s="332"/>
      <c r="AH38" s="332"/>
      <c r="AI38" s="183"/>
      <c r="AJ38" s="357"/>
      <c r="AK38" s="357"/>
      <c r="AL38" s="332"/>
      <c r="AM38" s="332"/>
      <c r="AN38" s="332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2" t="n">
        <f aca="false">SUM(B38+E38+H38+K38+N38+Q38+T38+W38+Z38+AC38+AF38+AI38+AL38+AO38+AR38+AU38+AX38+BA38+BD38+BG38+BJ38+BM38+BP38+BS38+BV38+BY38+CB38+CE38+CH38+CK38+CN38+CQ38+CT38+CW38+CZ38+DC38+DF38+DI38+DL38+DO38)</f>
        <v>0</v>
      </c>
      <c r="DS38" s="182" t="n">
        <f aca="false">SUM(C38+F38+I38+L38+O38+R38+U38+X38+AA38+AD38+AG38+AJ38+AM38+AP38+AS38+AV38+AY38+BB38+BE38+BH38+BK38+BN38+BQ38+BT38+BW38+BZ38+CC38+CF38+CI38+CL38+CO38+CR38+CU38+CX38+DA38+DD38+DG38+DJ38+DM38+DP38)</f>
        <v>0</v>
      </c>
      <c r="DT38" s="182" t="n">
        <f aca="false">SUM(D38+G38+J38+M38+P38+S38+V38+Y38+AB38+AE38+AH38+AK38+AN38+AQ38+AT38+AW38+AZ38+BC38+BF38+BI38+BL38+BO38+BR38+BU38+BX38+CA38+CD38+CG38+CJ38+CM38+CP38+CS38+CV38+CY38+DB38+DE38+DH38+DK38+DN38+DQ38)</f>
        <v>0</v>
      </c>
      <c r="DV38" s="338"/>
      <c r="DW38" s="338"/>
      <c r="DX38" s="338"/>
      <c r="DY38" s="338"/>
      <c r="DZ38" s="338"/>
      <c r="EB38" s="338"/>
    </row>
    <row r="39" customFormat="false" ht="13.5" hidden="false" customHeight="true" outlineLevel="0" collapsed="false">
      <c r="A39" s="344" t="s">
        <v>291</v>
      </c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  <c r="V39" s="332"/>
      <c r="W39" s="332"/>
      <c r="X39" s="332"/>
      <c r="Y39" s="332"/>
      <c r="Z39" s="332"/>
      <c r="AA39" s="183"/>
      <c r="AB39" s="332"/>
      <c r="AC39" s="332"/>
      <c r="AD39" s="183"/>
      <c r="AE39" s="332"/>
      <c r="AF39" s="332"/>
      <c r="AG39" s="332"/>
      <c r="AH39" s="332"/>
      <c r="AI39" s="183"/>
      <c r="AJ39" s="357"/>
      <c r="AK39" s="357"/>
      <c r="AL39" s="332"/>
      <c r="AM39" s="332"/>
      <c r="AN39" s="332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3"/>
      <c r="CL39" s="183"/>
      <c r="CM39" s="183"/>
      <c r="CN39" s="183"/>
      <c r="CO39" s="183"/>
      <c r="CP39" s="183"/>
      <c r="CQ39" s="183"/>
      <c r="CR39" s="183"/>
      <c r="CS39" s="183"/>
      <c r="CT39" s="183"/>
      <c r="CU39" s="183"/>
      <c r="CV39" s="183"/>
      <c r="CW39" s="183"/>
      <c r="CX39" s="183"/>
      <c r="CY39" s="183"/>
      <c r="CZ39" s="183"/>
      <c r="DA39" s="183"/>
      <c r="DB39" s="183"/>
      <c r="DC39" s="183"/>
      <c r="DD39" s="183"/>
      <c r="DE39" s="183"/>
      <c r="DF39" s="183"/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2" t="n">
        <f aca="false">SUM(B39+E39+H39+K39+N39+Q39+T39+W39+Z39+AC39+AF39+AI39+AL39+AO39+AR39+AU39+AX39+BA39+BD39+BG39+BJ39+BM39+BP39+BS39+BV39+BY39+CB39+CE39+CH39+CK39+CN39+CQ39+CT39+CW39+CZ39+DC39+DF39+DI39+DL39+DO39)</f>
        <v>0</v>
      </c>
      <c r="DS39" s="182" t="n">
        <f aca="false">SUM(C39+F39+I39+L39+O39+R39+U39+X39+AA39+AD39+AG39+AJ39+AM39+AP39+AS39+AV39+AY39+BB39+BE39+BH39+BK39+BN39+BQ39+BT39+BW39+BZ39+CC39+CF39+CI39+CL39+CO39+CR39+CU39+CX39+DA39+DD39+DG39+DJ39+DM39+DP39)</f>
        <v>0</v>
      </c>
      <c r="DT39" s="182" t="n">
        <f aca="false">SUM(D39+G39+J39+M39+P39+S39+V39+Y39+AB39+AE39+AH39+AK39+AN39+AQ39+AT39+AW39+AZ39+BC39+BF39+BI39+BL39+BO39+BR39+BU39+BX39+CA39+CD39+CG39+CJ39+CM39+CP39+CS39+CV39+CY39+DB39+DE39+DH39+DK39+DN39+DQ39)</f>
        <v>0</v>
      </c>
      <c r="DV39" s="338"/>
      <c r="DW39" s="338"/>
      <c r="DX39" s="338"/>
      <c r="DY39" s="338"/>
      <c r="DZ39" s="338"/>
      <c r="EB39" s="338"/>
    </row>
    <row r="40" customFormat="false" ht="13.5" hidden="false" customHeight="true" outlineLevel="0" collapsed="false">
      <c r="A40" s="344" t="s">
        <v>292</v>
      </c>
      <c r="B40" s="332"/>
      <c r="C40" s="332"/>
      <c r="D40" s="332"/>
      <c r="E40" s="332"/>
      <c r="F40" s="332"/>
      <c r="G40" s="332"/>
      <c r="H40" s="332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182" t="n">
        <v>79085</v>
      </c>
      <c r="U40" s="332" t="n">
        <v>14098</v>
      </c>
      <c r="V40" s="332" t="n">
        <v>14098</v>
      </c>
      <c r="W40" s="332"/>
      <c r="X40" s="332"/>
      <c r="Y40" s="332"/>
      <c r="Z40" s="332"/>
      <c r="AA40" s="182"/>
      <c r="AB40" s="332"/>
      <c r="AC40" s="332"/>
      <c r="AD40" s="182"/>
      <c r="AE40" s="332"/>
      <c r="AF40" s="332"/>
      <c r="AG40" s="332"/>
      <c r="AH40" s="332"/>
      <c r="AI40" s="183"/>
      <c r="AJ40" s="357"/>
      <c r="AK40" s="357"/>
      <c r="AL40" s="332"/>
      <c r="AM40" s="332"/>
      <c r="AN40" s="332"/>
      <c r="AO40" s="183"/>
      <c r="AP40" s="182"/>
      <c r="AQ40" s="183"/>
      <c r="AR40" s="183"/>
      <c r="AS40" s="183"/>
      <c r="AT40" s="183"/>
      <c r="AU40" s="183"/>
      <c r="AV40" s="183"/>
      <c r="AW40" s="183"/>
      <c r="AX40" s="183"/>
      <c r="AY40" s="183"/>
      <c r="AZ40" s="183"/>
      <c r="BA40" s="183"/>
      <c r="BB40" s="183"/>
      <c r="BC40" s="183"/>
      <c r="BD40" s="183"/>
      <c r="BE40" s="182"/>
      <c r="BF40" s="182"/>
      <c r="BG40" s="183"/>
      <c r="BH40" s="183"/>
      <c r="BI40" s="183"/>
      <c r="BJ40" s="183"/>
      <c r="BK40" s="183"/>
      <c r="BL40" s="183"/>
      <c r="BM40" s="183"/>
      <c r="BN40" s="183"/>
      <c r="BO40" s="183"/>
      <c r="BP40" s="183"/>
      <c r="BQ40" s="183"/>
      <c r="BR40" s="183"/>
      <c r="BS40" s="183"/>
      <c r="BT40" s="183"/>
      <c r="BU40" s="183"/>
      <c r="BV40" s="183"/>
      <c r="BW40" s="183"/>
      <c r="BX40" s="183"/>
      <c r="BY40" s="183"/>
      <c r="BZ40" s="183"/>
      <c r="CA40" s="183"/>
      <c r="CB40" s="183"/>
      <c r="CC40" s="183"/>
      <c r="CD40" s="183"/>
      <c r="CE40" s="183"/>
      <c r="CF40" s="183"/>
      <c r="CG40" s="183"/>
      <c r="CH40" s="183"/>
      <c r="CI40" s="183"/>
      <c r="CJ40" s="183"/>
      <c r="CK40" s="183"/>
      <c r="CL40" s="183"/>
      <c r="CM40" s="183"/>
      <c r="CN40" s="183"/>
      <c r="CO40" s="183"/>
      <c r="CP40" s="183"/>
      <c r="CQ40" s="183"/>
      <c r="CR40" s="183"/>
      <c r="CS40" s="183"/>
      <c r="CT40" s="183"/>
      <c r="CU40" s="183"/>
      <c r="CV40" s="183"/>
      <c r="CW40" s="183"/>
      <c r="CX40" s="183"/>
      <c r="CY40" s="183"/>
      <c r="CZ40" s="183"/>
      <c r="DA40" s="183"/>
      <c r="DB40" s="183"/>
      <c r="DC40" s="183"/>
      <c r="DD40" s="183"/>
      <c r="DE40" s="183"/>
      <c r="DF40" s="183"/>
      <c r="DG40" s="183"/>
      <c r="DH40" s="183"/>
      <c r="DI40" s="183"/>
      <c r="DJ40" s="183"/>
      <c r="DK40" s="183"/>
      <c r="DL40" s="183"/>
      <c r="DM40" s="183"/>
      <c r="DN40" s="183"/>
      <c r="DO40" s="183"/>
      <c r="DP40" s="183"/>
      <c r="DQ40" s="183"/>
      <c r="DR40" s="182" t="n">
        <f aca="false">SUM(B40+E40+H40+K40+N40+Q40+T40+W40+Z40+AC40+AF40+AI40+AL40+AO40+AR40+AU40+AX40+BA40+BD40+BG40+BJ40+BM40+BP40+BS40+BV40+BY40+CB40+CE40+CH40+CK40+CN40+CQ40+CT40+CW40+CZ40+DC40+DF40+DI40+DL40+DO40)</f>
        <v>79085</v>
      </c>
      <c r="DS40" s="182" t="n">
        <f aca="false">SUM(C40+F40+I40+L40+O40+R40+U40+X40+AA40+AD40+AG40+AJ40+AM40+AP40+AS40+AV40+AY40+BB40+BE40+BH40+BK40+BN40+BQ40+BT40+BW40+BZ40+CC40+CF40+CI40+CL40+CO40+CR40+CU40+CX40+DA40+DD40+DG40+DJ40+DM40+DP40)</f>
        <v>14098</v>
      </c>
      <c r="DT40" s="182" t="n">
        <f aca="false">SUM(D40+G40+J40+M40+P40+S40+V40+Y40+AB40+AE40+AH40+AK40+AN40+AQ40+AT40+AW40+AZ40+BC40+BF40+BI40+BL40+BO40+BR40+BU40+BX40+CA40+CD40+CG40+CJ40+CM40+CP40+CS40+CV40+CY40+DB40+DE40+DH40+DK40+DN40+DQ40)</f>
        <v>14098</v>
      </c>
      <c r="DV40" s="338"/>
      <c r="DW40" s="338"/>
      <c r="DX40" s="338"/>
      <c r="DY40" s="338"/>
      <c r="DZ40" s="338"/>
      <c r="EB40" s="338"/>
    </row>
    <row r="41" customFormat="false" ht="13.5" hidden="false" customHeight="true" outlineLevel="0" collapsed="false">
      <c r="A41" s="344" t="s">
        <v>293</v>
      </c>
      <c r="B41" s="332"/>
      <c r="C41" s="332"/>
      <c r="D41" s="332"/>
      <c r="E41" s="332"/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183"/>
      <c r="AB41" s="332"/>
      <c r="AC41" s="332"/>
      <c r="AD41" s="183"/>
      <c r="AE41" s="332"/>
      <c r="AF41" s="332"/>
      <c r="AG41" s="332"/>
      <c r="AH41" s="332"/>
      <c r="AI41" s="183"/>
      <c r="AJ41" s="357"/>
      <c r="AK41" s="357"/>
      <c r="AL41" s="332"/>
      <c r="AM41" s="332"/>
      <c r="AN41" s="332"/>
      <c r="AO41" s="183"/>
      <c r="AP41" s="183"/>
      <c r="AQ41" s="183"/>
      <c r="AR41" s="183"/>
      <c r="AS41" s="183"/>
      <c r="AT41" s="183"/>
      <c r="AU41" s="183"/>
      <c r="AV41" s="183"/>
      <c r="AW41" s="183"/>
      <c r="AX41" s="183"/>
      <c r="AY41" s="183"/>
      <c r="AZ41" s="183"/>
      <c r="BA41" s="183"/>
      <c r="BB41" s="183"/>
      <c r="BC41" s="183"/>
      <c r="BD41" s="183"/>
      <c r="BE41" s="183"/>
      <c r="BF41" s="183"/>
      <c r="BG41" s="183"/>
      <c r="BH41" s="183"/>
      <c r="BI41" s="183"/>
      <c r="BJ41" s="183"/>
      <c r="BK41" s="183"/>
      <c r="BL41" s="183"/>
      <c r="BM41" s="183"/>
      <c r="BN41" s="183"/>
      <c r="BO41" s="183"/>
      <c r="BP41" s="183"/>
      <c r="BQ41" s="183"/>
      <c r="BR41" s="183"/>
      <c r="BS41" s="183"/>
      <c r="BT41" s="183"/>
      <c r="BU41" s="183"/>
      <c r="BV41" s="183"/>
      <c r="BW41" s="183"/>
      <c r="BX41" s="183"/>
      <c r="BY41" s="183"/>
      <c r="BZ41" s="183"/>
      <c r="CA41" s="183"/>
      <c r="CB41" s="183"/>
      <c r="CC41" s="183"/>
      <c r="CD41" s="183"/>
      <c r="CE41" s="183"/>
      <c r="CF41" s="183"/>
      <c r="CG41" s="183"/>
      <c r="CH41" s="183"/>
      <c r="CI41" s="183"/>
      <c r="CJ41" s="183"/>
      <c r="CK41" s="183"/>
      <c r="CL41" s="183"/>
      <c r="CM41" s="183"/>
      <c r="CN41" s="183"/>
      <c r="CO41" s="183"/>
      <c r="CP41" s="183"/>
      <c r="CQ41" s="183"/>
      <c r="CR41" s="183"/>
      <c r="CS41" s="183"/>
      <c r="CT41" s="183"/>
      <c r="CU41" s="183"/>
      <c r="CV41" s="183"/>
      <c r="CW41" s="183"/>
      <c r="CX41" s="183"/>
      <c r="CY41" s="183"/>
      <c r="CZ41" s="183"/>
      <c r="DA41" s="183"/>
      <c r="DB41" s="183"/>
      <c r="DC41" s="183"/>
      <c r="DD41" s="183"/>
      <c r="DE41" s="183"/>
      <c r="DF41" s="183"/>
      <c r="DG41" s="183"/>
      <c r="DH41" s="183"/>
      <c r="DI41" s="183"/>
      <c r="DJ41" s="183"/>
      <c r="DK41" s="183"/>
      <c r="DL41" s="183"/>
      <c r="DM41" s="183"/>
      <c r="DN41" s="183"/>
      <c r="DO41" s="183"/>
      <c r="DP41" s="183"/>
      <c r="DQ41" s="183"/>
      <c r="DR41" s="182" t="n">
        <f aca="false">SUM(B41+E41+H41+K41+N41+Q41+T41+W41+Z41+AC41+AF41+AI41+AL41+AO41+AR41+AU41+AX41+BA41+BD41+BG41+BJ41+BM41+BP41+BS41+BV41+BY41+CB41+CE41+CH41+CK41+CN41+CQ41+CT41+CW41+CZ41+DC41+DF41+DI41+DL41+DO41)</f>
        <v>0</v>
      </c>
      <c r="DS41" s="182" t="n">
        <f aca="false">SUM(C41+F41+I41+L41+O41+R41+U41+X41+AA41+AD41+AG41+AJ41+AM41+AP41+AS41+AV41+AY41+BB41+BE41+BH41+BK41+BN41+BQ41+BT41+BW41+BZ41+CC41+CF41+CI41+CL41+CO41+CR41+CU41+CX41+DA41+DD41+DG41+DJ41+DM41+DP41)</f>
        <v>0</v>
      </c>
      <c r="DT41" s="182" t="n">
        <f aca="false">SUM(D41+G41+J41+M41+P41+S41+V41+Y41+AB41+AE41+AH41+AK41+AN41+AQ41+AT41+AW41+AZ41+BC41+BF41+BI41+BL41+BO41+BR41+BU41+BX41+CA41+CD41+CG41+CJ41+CM41+CP41+CS41+CV41+CY41+DB41+DE41+DH41+DK41+DN41+DQ41)</f>
        <v>0</v>
      </c>
      <c r="DV41" s="338"/>
      <c r="DW41" s="338"/>
      <c r="DX41" s="338"/>
      <c r="DY41" s="338"/>
      <c r="DZ41" s="338"/>
      <c r="EB41" s="338"/>
    </row>
    <row r="42" customFormat="false" ht="13.5" hidden="false" customHeight="true" outlineLevel="0" collapsed="false">
      <c r="A42" s="344" t="s">
        <v>294</v>
      </c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183"/>
      <c r="AB42" s="332"/>
      <c r="AC42" s="332"/>
      <c r="AD42" s="183"/>
      <c r="AE42" s="332"/>
      <c r="AF42" s="332"/>
      <c r="AG42" s="332"/>
      <c r="AH42" s="332"/>
      <c r="AI42" s="183"/>
      <c r="AJ42" s="357"/>
      <c r="AK42" s="357"/>
      <c r="AL42" s="332"/>
      <c r="AM42" s="332"/>
      <c r="AN42" s="332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3"/>
      <c r="BB42" s="183"/>
      <c r="BC42" s="183"/>
      <c r="BD42" s="183"/>
      <c r="BE42" s="183"/>
      <c r="BF42" s="183"/>
      <c r="BG42" s="183"/>
      <c r="BH42" s="183"/>
      <c r="BI42" s="183"/>
      <c r="BJ42" s="183"/>
      <c r="BK42" s="183"/>
      <c r="BL42" s="183"/>
      <c r="BM42" s="183"/>
      <c r="BN42" s="183"/>
      <c r="BO42" s="183"/>
      <c r="BP42" s="183"/>
      <c r="BQ42" s="183"/>
      <c r="BR42" s="183"/>
      <c r="BS42" s="183"/>
      <c r="BT42" s="183"/>
      <c r="BU42" s="183"/>
      <c r="BV42" s="183"/>
      <c r="BW42" s="183"/>
      <c r="BX42" s="183"/>
      <c r="BY42" s="183"/>
      <c r="BZ42" s="183"/>
      <c r="CA42" s="183"/>
      <c r="CB42" s="183"/>
      <c r="CC42" s="183"/>
      <c r="CD42" s="183"/>
      <c r="CE42" s="183"/>
      <c r="CF42" s="183"/>
      <c r="CG42" s="183"/>
      <c r="CH42" s="183"/>
      <c r="CI42" s="183"/>
      <c r="CJ42" s="183"/>
      <c r="CK42" s="183"/>
      <c r="CL42" s="183"/>
      <c r="CM42" s="183"/>
      <c r="CN42" s="183"/>
      <c r="CO42" s="183"/>
      <c r="CP42" s="183"/>
      <c r="CQ42" s="183"/>
      <c r="CR42" s="183"/>
      <c r="CS42" s="183"/>
      <c r="CT42" s="183"/>
      <c r="CU42" s="183"/>
      <c r="CV42" s="183"/>
      <c r="CW42" s="183"/>
      <c r="CX42" s="183"/>
      <c r="CY42" s="183"/>
      <c r="CZ42" s="183"/>
      <c r="DA42" s="183"/>
      <c r="DB42" s="183"/>
      <c r="DC42" s="183"/>
      <c r="DD42" s="183"/>
      <c r="DE42" s="183"/>
      <c r="DF42" s="183"/>
      <c r="DG42" s="183"/>
      <c r="DH42" s="183"/>
      <c r="DI42" s="183"/>
      <c r="DJ42" s="183"/>
      <c r="DK42" s="183"/>
      <c r="DL42" s="183"/>
      <c r="DM42" s="183"/>
      <c r="DN42" s="183"/>
      <c r="DO42" s="183"/>
      <c r="DP42" s="183"/>
      <c r="DQ42" s="183"/>
      <c r="DR42" s="182" t="n">
        <f aca="false">SUM(B42+E42+H42+K42+N42+Q42+T42+W42+Z42+AC42+AF42+AI42+AL42+AO42+AR42+AU42+AX42+BA42+BD42+BG42+BJ42+BM42+BP42+BS42+BV42+BY42+CB42+CE42+CH42+CK42+CN42+CQ42+CT42+CW42+CZ42+DC42+DF42+DI42+DL42+DO42)</f>
        <v>0</v>
      </c>
      <c r="DS42" s="182" t="n">
        <f aca="false">SUM(C42+F42+I42+L42+O42+R42+U42+X42+AA42+AD42+AG42+AJ42+AM42+AP42+AS42+AV42+AY42+BB42+BE42+BH42+BK42+BN42+BQ42+BT42+BW42+BZ42+CC42+CF42+CI42+CL42+CO42+CR42+CU42+CX42+DA42+DD42+DG42+DJ42+DM42+DP42)</f>
        <v>0</v>
      </c>
      <c r="DT42" s="182" t="n">
        <f aca="false">SUM(D42+G42+J42+M42+P42+S42+V42+Y42+AB42+AE42+AH42+AK42+AN42+AQ42+AT42+AW42+AZ42+BC42+BF42+BI42+BL42+BO42+BR42+BU42+BX42+CA42+CD42+CG42+CJ42+CM42+CP42+CS42+CV42+CY42+DB42+DE42+DH42+DK42+DN42+DQ42)</f>
        <v>0</v>
      </c>
      <c r="DV42" s="338"/>
      <c r="DW42" s="338"/>
      <c r="DX42" s="338"/>
      <c r="DY42" s="338"/>
      <c r="DZ42" s="338"/>
      <c r="EB42" s="338"/>
    </row>
    <row r="43" customFormat="false" ht="13.5" hidden="false" customHeight="true" outlineLevel="0" collapsed="false">
      <c r="A43" s="354" t="s">
        <v>298</v>
      </c>
      <c r="B43" s="183" t="n">
        <f aca="false">SUM(B36:B42)</f>
        <v>0</v>
      </c>
      <c r="C43" s="183" t="n">
        <f aca="false">SUM(C36:C42)</f>
        <v>0</v>
      </c>
      <c r="D43" s="183" t="n">
        <f aca="false">SUM(D36:D42)</f>
        <v>0</v>
      </c>
      <c r="E43" s="183" t="n">
        <f aca="false">SUM(E36:E42)</f>
        <v>0</v>
      </c>
      <c r="F43" s="183" t="n">
        <f aca="false">SUM(F36:F42)</f>
        <v>0</v>
      </c>
      <c r="G43" s="183" t="n">
        <f aca="false">SUM(G36:G42)</f>
        <v>0</v>
      </c>
      <c r="H43" s="183" t="n">
        <f aca="false">SUM(H36:H42)</f>
        <v>0</v>
      </c>
      <c r="I43" s="183" t="n">
        <f aca="false">SUM(I36:I42)</f>
        <v>0</v>
      </c>
      <c r="J43" s="183" t="n">
        <f aca="false">SUM(J36:J42)</f>
        <v>0</v>
      </c>
      <c r="K43" s="183" t="n">
        <f aca="false">SUM(K36:K42)</f>
        <v>0</v>
      </c>
      <c r="L43" s="183" t="n">
        <f aca="false">SUM(L36:L42)</f>
        <v>0</v>
      </c>
      <c r="M43" s="183" t="n">
        <f aca="false">SUM(M36:M42)</f>
        <v>0</v>
      </c>
      <c r="N43" s="183" t="n">
        <f aca="false">SUM(N36:N42)</f>
        <v>0</v>
      </c>
      <c r="O43" s="183" t="n">
        <f aca="false">SUM(O36:O42)</f>
        <v>0</v>
      </c>
      <c r="P43" s="183" t="n">
        <f aca="false">SUM(P36:P42)</f>
        <v>0</v>
      </c>
      <c r="Q43" s="183" t="n">
        <f aca="false">SUM(Q36:Q42)</f>
        <v>0</v>
      </c>
      <c r="R43" s="183" t="n">
        <f aca="false">SUM(R36:R42)</f>
        <v>0</v>
      </c>
      <c r="S43" s="183" t="n">
        <f aca="false">SUM(S36:S42)</f>
        <v>0</v>
      </c>
      <c r="T43" s="183" t="n">
        <f aca="false">SUM(T36:T42)</f>
        <v>79085</v>
      </c>
      <c r="U43" s="183" t="n">
        <f aca="false">SUM(U36:U42)</f>
        <v>14098</v>
      </c>
      <c r="V43" s="183" t="n">
        <f aca="false">SUM(V36:V42)</f>
        <v>14098</v>
      </c>
      <c r="W43" s="183" t="n">
        <f aca="false">SUM(W36:W42)</f>
        <v>0</v>
      </c>
      <c r="X43" s="183" t="n">
        <f aca="false">SUM(X36:X42)</f>
        <v>0</v>
      </c>
      <c r="Y43" s="183" t="n">
        <f aca="false">SUM(Y36:Y42)</f>
        <v>0</v>
      </c>
      <c r="Z43" s="183" t="n">
        <f aca="false">SUM(Z36:Z42)</f>
        <v>0</v>
      </c>
      <c r="AA43" s="183" t="n">
        <f aca="false">SUM(AA36:AA42)</f>
        <v>0</v>
      </c>
      <c r="AB43" s="183" t="n">
        <f aca="false">SUM(AB36:AB42)</f>
        <v>0</v>
      </c>
      <c r="AC43" s="183" t="n">
        <f aca="false">SUM(AC36:AC42)</f>
        <v>0</v>
      </c>
      <c r="AD43" s="183" t="n">
        <f aca="false">SUM(AD36:AD42)</f>
        <v>0</v>
      </c>
      <c r="AE43" s="183" t="n">
        <f aca="false">SUM(AE36:AE42)</f>
        <v>0</v>
      </c>
      <c r="AF43" s="183" t="n">
        <f aca="false">SUM(AF36:AF42)</f>
        <v>0</v>
      </c>
      <c r="AG43" s="183" t="n">
        <f aca="false">SUM(AG36:AG42)</f>
        <v>0</v>
      </c>
      <c r="AH43" s="183" t="n">
        <f aca="false">SUM(AH36:AH42)</f>
        <v>0</v>
      </c>
      <c r="AI43" s="183" t="n">
        <f aca="false">SUM(AI36:AI42)</f>
        <v>0</v>
      </c>
      <c r="AJ43" s="183" t="n">
        <f aca="false">SUM(AJ36:AJ42)</f>
        <v>0</v>
      </c>
      <c r="AK43" s="183" t="n">
        <f aca="false">SUM(AK36:AK42)</f>
        <v>0</v>
      </c>
      <c r="AL43" s="183" t="n">
        <f aca="false">SUM(AL36:AL42)</f>
        <v>0</v>
      </c>
      <c r="AM43" s="183" t="n">
        <f aca="false">SUM(AM36:AM42)</f>
        <v>0</v>
      </c>
      <c r="AN43" s="183" t="n">
        <f aca="false">SUM(AN36:AN42)</f>
        <v>0</v>
      </c>
      <c r="AO43" s="183" t="n">
        <f aca="false">SUM(AO36:AO42)</f>
        <v>0</v>
      </c>
      <c r="AP43" s="183" t="n">
        <f aca="false">SUM(AP36:AP42)</f>
        <v>0</v>
      </c>
      <c r="AQ43" s="183" t="n">
        <f aca="false">SUM(AQ36:AQ42)</f>
        <v>0</v>
      </c>
      <c r="AR43" s="183" t="n">
        <f aca="false">SUM(AR36:AR42)</f>
        <v>0</v>
      </c>
      <c r="AS43" s="183" t="n">
        <f aca="false">SUM(AS36:AS42)</f>
        <v>0</v>
      </c>
      <c r="AT43" s="183" t="n">
        <f aca="false">SUM(AT36:AT42)</f>
        <v>0</v>
      </c>
      <c r="AU43" s="183" t="n">
        <f aca="false">SUM(AU36:AU42)</f>
        <v>0</v>
      </c>
      <c r="AV43" s="183" t="n">
        <f aca="false">SUM(AV36:AV42)</f>
        <v>0</v>
      </c>
      <c r="AW43" s="183" t="n">
        <f aca="false">SUM(AW36:AW42)</f>
        <v>0</v>
      </c>
      <c r="AX43" s="183" t="n">
        <f aca="false">SUM(AX36:AX42)</f>
        <v>0</v>
      </c>
      <c r="AY43" s="183" t="n">
        <f aca="false">SUM(AY36:AY42)</f>
        <v>0</v>
      </c>
      <c r="AZ43" s="183" t="n">
        <f aca="false">SUM(AZ36:AZ42)</f>
        <v>0</v>
      </c>
      <c r="BA43" s="183" t="n">
        <f aca="false">SUM(BA36:BA42)</f>
        <v>0</v>
      </c>
      <c r="BB43" s="183" t="n">
        <f aca="false">SUM(BB36:BB42)</f>
        <v>0</v>
      </c>
      <c r="BC43" s="183" t="n">
        <f aca="false">SUM(BC36:BC42)</f>
        <v>0</v>
      </c>
      <c r="BD43" s="183" t="n">
        <f aca="false">SUM(BD36:BD42)</f>
        <v>0</v>
      </c>
      <c r="BE43" s="183" t="n">
        <f aca="false">SUM(BE36:BE42)</f>
        <v>0</v>
      </c>
      <c r="BF43" s="183" t="n">
        <f aca="false">SUM(BF36:BF42)</f>
        <v>0</v>
      </c>
      <c r="BG43" s="183" t="n">
        <f aca="false">SUM(BG36:BG42)</f>
        <v>0</v>
      </c>
      <c r="BH43" s="183" t="n">
        <f aca="false">SUM(BH36:BH42)</f>
        <v>0</v>
      </c>
      <c r="BI43" s="183" t="n">
        <f aca="false">SUM(BI36:BI42)</f>
        <v>0</v>
      </c>
      <c r="BJ43" s="183" t="n">
        <f aca="false">SUM(BJ36:BJ42)</f>
        <v>0</v>
      </c>
      <c r="BK43" s="183" t="n">
        <f aca="false">SUM(BK36:BK42)</f>
        <v>0</v>
      </c>
      <c r="BL43" s="183" t="n">
        <f aca="false">SUM(BL36:BL42)</f>
        <v>0</v>
      </c>
      <c r="BM43" s="183" t="n">
        <f aca="false">SUM(BM36:BM42)</f>
        <v>0</v>
      </c>
      <c r="BN43" s="183" t="n">
        <f aca="false">SUM(BN36:BN42)</f>
        <v>0</v>
      </c>
      <c r="BO43" s="183" t="n">
        <f aca="false">SUM(BO36:BO42)</f>
        <v>0</v>
      </c>
      <c r="BP43" s="183" t="n">
        <f aca="false">SUM(BP36:BP42)</f>
        <v>0</v>
      </c>
      <c r="BQ43" s="183" t="n">
        <f aca="false">SUM(BQ36:BQ42)</f>
        <v>0</v>
      </c>
      <c r="BR43" s="183" t="n">
        <f aca="false">SUM(BR36:BR42)</f>
        <v>0</v>
      </c>
      <c r="BS43" s="183" t="n">
        <f aca="false">SUM(BS36:BS42)</f>
        <v>0</v>
      </c>
      <c r="BT43" s="183" t="n">
        <f aca="false">SUM(BT36:BT42)</f>
        <v>0</v>
      </c>
      <c r="BU43" s="183" t="n">
        <f aca="false">SUM(BU36:BU42)</f>
        <v>0</v>
      </c>
      <c r="BV43" s="183" t="n">
        <f aca="false">SUM(BV36:BV42)</f>
        <v>0</v>
      </c>
      <c r="BW43" s="183" t="n">
        <f aca="false">SUM(BW36:BW42)</f>
        <v>0</v>
      </c>
      <c r="BX43" s="183" t="n">
        <f aca="false">SUM(BX36:BX42)</f>
        <v>0</v>
      </c>
      <c r="BY43" s="183" t="n">
        <f aca="false">SUM(BY36:BY42)</f>
        <v>0</v>
      </c>
      <c r="BZ43" s="183" t="n">
        <f aca="false">SUM(BZ36:BZ42)</f>
        <v>0</v>
      </c>
      <c r="CA43" s="183" t="n">
        <f aca="false">SUM(CA36:CA42)</f>
        <v>0</v>
      </c>
      <c r="CB43" s="183" t="n">
        <f aca="false">SUM(CB36:CB42)</f>
        <v>0</v>
      </c>
      <c r="CC43" s="183" t="n">
        <f aca="false">SUM(CC36:CC42)</f>
        <v>0</v>
      </c>
      <c r="CD43" s="183" t="n">
        <f aca="false">SUM(CD36:CD42)</f>
        <v>0</v>
      </c>
      <c r="CE43" s="183" t="n">
        <f aca="false">SUM(CE36:CE42)</f>
        <v>0</v>
      </c>
      <c r="CF43" s="183" t="n">
        <f aca="false">SUM(CF36:CF42)</f>
        <v>0</v>
      </c>
      <c r="CG43" s="183" t="n">
        <f aca="false">SUM(CG36:CG42)</f>
        <v>0</v>
      </c>
      <c r="CH43" s="183" t="n">
        <f aca="false">SUM(CH36:CH42)</f>
        <v>0</v>
      </c>
      <c r="CI43" s="183" t="n">
        <f aca="false">SUM(CI36:CI42)</f>
        <v>0</v>
      </c>
      <c r="CJ43" s="183" t="n">
        <f aca="false">SUM(CJ36:CJ42)</f>
        <v>0</v>
      </c>
      <c r="CK43" s="183" t="n">
        <f aca="false">SUM(CK36:CK42)</f>
        <v>0</v>
      </c>
      <c r="CL43" s="183" t="n">
        <f aca="false">SUM(CL36:CL42)</f>
        <v>0</v>
      </c>
      <c r="CM43" s="183" t="n">
        <f aca="false">SUM(CM36:CM42)</f>
        <v>0</v>
      </c>
      <c r="CN43" s="183" t="n">
        <f aca="false">SUM(CN36:CN42)</f>
        <v>0</v>
      </c>
      <c r="CO43" s="183" t="n">
        <f aca="false">SUM(CO36:CO42)</f>
        <v>0</v>
      </c>
      <c r="CP43" s="183" t="n">
        <f aca="false">SUM(CP36:CP42)</f>
        <v>0</v>
      </c>
      <c r="CQ43" s="183" t="n">
        <f aca="false">SUM(CQ36:CQ42)</f>
        <v>0</v>
      </c>
      <c r="CR43" s="183" t="n">
        <f aca="false">SUM(CR36:CR42)</f>
        <v>0</v>
      </c>
      <c r="CS43" s="183" t="n">
        <f aca="false">SUM(CS36:CS42)</f>
        <v>0</v>
      </c>
      <c r="CT43" s="183" t="n">
        <f aca="false">SUM(CT36:CT42)</f>
        <v>0</v>
      </c>
      <c r="CU43" s="183" t="n">
        <f aca="false">SUM(CU36:CU42)</f>
        <v>0</v>
      </c>
      <c r="CV43" s="183" t="n">
        <f aca="false">SUM(CV36:CV42)</f>
        <v>0</v>
      </c>
      <c r="CW43" s="183" t="n">
        <f aca="false">SUM(CW36:CW42)</f>
        <v>0</v>
      </c>
      <c r="CX43" s="183" t="n">
        <f aca="false">SUM(CX36:CX42)</f>
        <v>0</v>
      </c>
      <c r="CY43" s="183" t="n">
        <f aca="false">SUM(CY36:CY42)</f>
        <v>0</v>
      </c>
      <c r="CZ43" s="183" t="n">
        <f aca="false">SUM(CZ36:CZ42)</f>
        <v>0</v>
      </c>
      <c r="DA43" s="183" t="n">
        <f aca="false">SUM(DA36:DA42)</f>
        <v>0</v>
      </c>
      <c r="DB43" s="183" t="n">
        <f aca="false">SUM(DB36:DB42)</f>
        <v>0</v>
      </c>
      <c r="DC43" s="183" t="n">
        <f aca="false">SUM(DC36:DC42)</f>
        <v>0</v>
      </c>
      <c r="DD43" s="183" t="n">
        <f aca="false">SUM(DD36:DD42)</f>
        <v>0</v>
      </c>
      <c r="DE43" s="183" t="n">
        <f aca="false">SUM(DE36:DE42)</f>
        <v>0</v>
      </c>
      <c r="DF43" s="183" t="n">
        <f aca="false">SUM(DF36:DF42)</f>
        <v>0</v>
      </c>
      <c r="DG43" s="183" t="n">
        <f aca="false">SUM(DG36:DG42)</f>
        <v>0</v>
      </c>
      <c r="DH43" s="183" t="n">
        <f aca="false">SUM(DH36:DH42)</f>
        <v>0</v>
      </c>
      <c r="DI43" s="183" t="n">
        <f aca="false">SUM(DI36:DI42)</f>
        <v>0</v>
      </c>
      <c r="DJ43" s="183" t="n">
        <f aca="false">SUM(DJ36:DJ42)</f>
        <v>0</v>
      </c>
      <c r="DK43" s="183" t="n">
        <f aca="false">SUM(DK36:DK42)</f>
        <v>0</v>
      </c>
      <c r="DL43" s="183" t="n">
        <f aca="false">SUM(DL36:DL42)</f>
        <v>0</v>
      </c>
      <c r="DM43" s="183" t="n">
        <f aca="false">SUM(DM36:DM42)</f>
        <v>0</v>
      </c>
      <c r="DN43" s="183" t="n">
        <f aca="false">SUM(DN36:DN42)</f>
        <v>0</v>
      </c>
      <c r="DO43" s="183" t="n">
        <f aca="false">SUM(DO36:DO42)</f>
        <v>0</v>
      </c>
      <c r="DP43" s="183" t="n">
        <f aca="false">SUM(DP36:DP42)</f>
        <v>0</v>
      </c>
      <c r="DQ43" s="183" t="n">
        <f aca="false">SUM(DQ36:DQ42)</f>
        <v>0</v>
      </c>
      <c r="DR43" s="183" t="n">
        <f aca="false">SUM(DR36:DR42)</f>
        <v>79085</v>
      </c>
      <c r="DS43" s="183" t="n">
        <f aca="false">SUM(DS36:DS42)</f>
        <v>14098</v>
      </c>
      <c r="DT43" s="183" t="n">
        <f aca="false">SUM(DT36:DT42)</f>
        <v>14098</v>
      </c>
      <c r="DV43" s="338"/>
      <c r="DW43" s="338"/>
      <c r="DX43" s="338"/>
      <c r="DY43" s="338"/>
      <c r="DZ43" s="338"/>
      <c r="EB43" s="338"/>
    </row>
    <row r="44" customFormat="false" ht="13.5" hidden="false" customHeight="true" outlineLevel="0" collapsed="false">
      <c r="A44" s="349"/>
      <c r="B44" s="350"/>
      <c r="C44" s="350"/>
      <c r="D44" s="350"/>
      <c r="E44" s="350"/>
      <c r="F44" s="350"/>
      <c r="G44" s="350"/>
      <c r="H44" s="350"/>
      <c r="I44" s="350"/>
      <c r="J44" s="350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0"/>
      <c r="V44" s="350"/>
      <c r="W44" s="350"/>
      <c r="X44" s="350"/>
      <c r="Y44" s="350"/>
      <c r="Z44" s="350"/>
      <c r="AA44" s="350"/>
      <c r="AB44" s="350"/>
      <c r="AC44" s="350"/>
      <c r="AD44" s="350"/>
      <c r="AE44" s="350"/>
      <c r="AF44" s="350"/>
      <c r="AG44" s="350"/>
      <c r="AH44" s="350"/>
      <c r="AI44" s="350"/>
      <c r="AJ44" s="350"/>
      <c r="AK44" s="350"/>
      <c r="AL44" s="350"/>
      <c r="AM44" s="350"/>
      <c r="AN44" s="350"/>
      <c r="AO44" s="350"/>
      <c r="AP44" s="350"/>
      <c r="AQ44" s="350"/>
      <c r="AR44" s="350"/>
      <c r="AS44" s="350"/>
      <c r="AT44" s="350"/>
      <c r="AU44" s="350"/>
      <c r="AV44" s="350"/>
      <c r="AW44" s="350"/>
      <c r="AX44" s="350"/>
      <c r="AY44" s="350"/>
      <c r="AZ44" s="350"/>
      <c r="BA44" s="350"/>
      <c r="BB44" s="350"/>
      <c r="BC44" s="350"/>
      <c r="BD44" s="350"/>
      <c r="BE44" s="350"/>
      <c r="BF44" s="350"/>
      <c r="BG44" s="350"/>
      <c r="BH44" s="350"/>
      <c r="BI44" s="350"/>
      <c r="BJ44" s="350"/>
      <c r="BK44" s="350"/>
      <c r="BL44" s="350"/>
      <c r="BM44" s="350"/>
      <c r="BN44" s="350"/>
      <c r="BO44" s="350"/>
      <c r="BP44" s="350"/>
      <c r="BQ44" s="350"/>
      <c r="BR44" s="350"/>
      <c r="BS44" s="350"/>
      <c r="BT44" s="350"/>
      <c r="BU44" s="350"/>
      <c r="BV44" s="350"/>
      <c r="BW44" s="350"/>
      <c r="BX44" s="350"/>
      <c r="BY44" s="350"/>
      <c r="BZ44" s="350"/>
      <c r="CA44" s="350"/>
      <c r="CB44" s="350"/>
      <c r="CC44" s="350"/>
      <c r="CD44" s="350"/>
      <c r="CE44" s="350"/>
      <c r="CF44" s="350"/>
      <c r="CG44" s="350"/>
      <c r="CH44" s="350"/>
      <c r="CI44" s="350"/>
      <c r="CJ44" s="350"/>
      <c r="CK44" s="350"/>
      <c r="CL44" s="350"/>
      <c r="CM44" s="350"/>
      <c r="CN44" s="350"/>
      <c r="CO44" s="350"/>
      <c r="CP44" s="350"/>
      <c r="CQ44" s="350"/>
      <c r="CR44" s="350"/>
      <c r="CS44" s="350"/>
      <c r="CT44" s="350"/>
      <c r="CU44" s="350"/>
      <c r="CV44" s="350"/>
      <c r="CW44" s="350"/>
      <c r="CX44" s="350"/>
      <c r="CY44" s="350"/>
      <c r="CZ44" s="350"/>
      <c r="DA44" s="350"/>
      <c r="DB44" s="350"/>
      <c r="DC44" s="350"/>
      <c r="DD44" s="350"/>
      <c r="DE44" s="350"/>
      <c r="DF44" s="350"/>
      <c r="DG44" s="350"/>
      <c r="DH44" s="350"/>
      <c r="DI44" s="350"/>
      <c r="DJ44" s="350"/>
      <c r="DK44" s="350"/>
      <c r="DL44" s="350"/>
      <c r="DM44" s="350"/>
      <c r="DN44" s="350"/>
      <c r="DO44" s="350"/>
      <c r="DP44" s="350"/>
      <c r="DQ44" s="350"/>
      <c r="DR44" s="182"/>
      <c r="DS44" s="182"/>
      <c r="DT44" s="182"/>
      <c r="DV44" s="338"/>
      <c r="DW44" s="338"/>
      <c r="DX44" s="338"/>
      <c r="DY44" s="338"/>
      <c r="DZ44" s="338"/>
      <c r="EB44" s="338"/>
    </row>
    <row r="45" customFormat="false" ht="13.5" hidden="false" customHeight="true" outlineLevel="0" collapsed="false">
      <c r="A45" s="354" t="s">
        <v>333</v>
      </c>
      <c r="B45" s="183" t="n">
        <f aca="false">+B43+B34</f>
        <v>164</v>
      </c>
      <c r="C45" s="183" t="n">
        <f aca="false">+C43+C34</f>
        <v>1758</v>
      </c>
      <c r="D45" s="183" t="n">
        <f aca="false">+D43+D34</f>
        <v>1758</v>
      </c>
      <c r="E45" s="183" t="n">
        <f aca="false">+E43+E34</f>
        <v>10160</v>
      </c>
      <c r="F45" s="183" t="n">
        <f aca="false">+F43+F34</f>
        <v>978</v>
      </c>
      <c r="G45" s="183" t="n">
        <f aca="false">+G43+G34</f>
        <v>978</v>
      </c>
      <c r="H45" s="183" t="n">
        <f aca="false">+H43+H34</f>
        <v>338088</v>
      </c>
      <c r="I45" s="183" t="n">
        <f aca="false">+I43+I34</f>
        <v>557319</v>
      </c>
      <c r="J45" s="183" t="n">
        <f aca="false">+J43+J34</f>
        <v>518698</v>
      </c>
      <c r="K45" s="183" t="n">
        <f aca="false">+K43+K34</f>
        <v>0</v>
      </c>
      <c r="L45" s="183" t="n">
        <f aca="false">+L43+L34</f>
        <v>0</v>
      </c>
      <c r="M45" s="183" t="n">
        <f aca="false">+M43+M34</f>
        <v>0</v>
      </c>
      <c r="N45" s="183" t="n">
        <f aca="false">+N43+N34</f>
        <v>1000</v>
      </c>
      <c r="O45" s="183" t="n">
        <f aca="false">+O43+O34</f>
        <v>750</v>
      </c>
      <c r="P45" s="183" t="n">
        <f aca="false">+P43+P34</f>
        <v>750</v>
      </c>
      <c r="Q45" s="183" t="n">
        <f aca="false">+Q43+Q34</f>
        <v>0</v>
      </c>
      <c r="R45" s="183" t="n">
        <f aca="false">+R43+R34</f>
        <v>0</v>
      </c>
      <c r="S45" s="183" t="n">
        <f aca="false">+S43+S34</f>
        <v>0</v>
      </c>
      <c r="T45" s="183" t="n">
        <f aca="false">+T43+T34+T35</f>
        <v>79085</v>
      </c>
      <c r="U45" s="183" t="n">
        <f aca="false">+U43+U34+U35</f>
        <v>17098</v>
      </c>
      <c r="V45" s="183" t="n">
        <f aca="false">+V43+V34+V35</f>
        <v>17098</v>
      </c>
      <c r="W45" s="183" t="n">
        <f aca="false">+W43+W34+W35</f>
        <v>0</v>
      </c>
      <c r="X45" s="183" t="n">
        <f aca="false">+X43+X34+X35</f>
        <v>0</v>
      </c>
      <c r="Y45" s="183" t="n">
        <f aca="false">+Y43+Y34+Y35</f>
        <v>0</v>
      </c>
      <c r="Z45" s="183" t="n">
        <f aca="false">+Z43+Z34+Z35</f>
        <v>0</v>
      </c>
      <c r="AA45" s="183" t="n">
        <f aca="false">+AA43+AA34+AA35</f>
        <v>0</v>
      </c>
      <c r="AB45" s="183" t="n">
        <f aca="false">+AB43+AB34+AB35</f>
        <v>0</v>
      </c>
      <c r="AC45" s="183" t="n">
        <f aca="false">+AC43+AC34+AC35</f>
        <v>0</v>
      </c>
      <c r="AD45" s="183" t="n">
        <f aca="false">+AD43+AD34+AD35</f>
        <v>0</v>
      </c>
      <c r="AE45" s="183" t="n">
        <f aca="false">+AE43+AE34+AE35</f>
        <v>0</v>
      </c>
      <c r="AF45" s="183" t="n">
        <f aca="false">+AF43+AF34+AF35</f>
        <v>311499</v>
      </c>
      <c r="AG45" s="183" t="n">
        <f aca="false">+AG43+AG34+AG35</f>
        <v>418579</v>
      </c>
      <c r="AH45" s="183" t="n">
        <f aca="false">+AH43+AH34+AH35</f>
        <v>409524</v>
      </c>
      <c r="AI45" s="183" t="n">
        <f aca="false">+AI43+AI34+AI35</f>
        <v>0</v>
      </c>
      <c r="AJ45" s="183" t="n">
        <f aca="false">+AJ43+AJ34+AJ35</f>
        <v>0</v>
      </c>
      <c r="AK45" s="183" t="n">
        <f aca="false">+AK43+AK34+AK35</f>
        <v>0</v>
      </c>
      <c r="AL45" s="183" t="n">
        <f aca="false">+AL43+AL34+AL35</f>
        <v>0</v>
      </c>
      <c r="AM45" s="183" t="n">
        <f aca="false">+AM43+AM34+AM35</f>
        <v>0</v>
      </c>
      <c r="AN45" s="183" t="n">
        <f aca="false">+AN43+AN34+AN35</f>
        <v>0</v>
      </c>
      <c r="AO45" s="183" t="n">
        <f aca="false">+AO43+AO34+AO35</f>
        <v>41661</v>
      </c>
      <c r="AP45" s="183" t="n">
        <f aca="false">+AP43+AP34+AP35</f>
        <v>17788</v>
      </c>
      <c r="AQ45" s="183" t="n">
        <f aca="false">+AQ43+AQ34+AQ35</f>
        <v>17788</v>
      </c>
      <c r="AR45" s="183" t="n">
        <f aca="false">+AR43+AR34+AR35</f>
        <v>92370</v>
      </c>
      <c r="AS45" s="183" t="n">
        <f aca="false">+AS43+AS34+AS35</f>
        <v>22050</v>
      </c>
      <c r="AT45" s="183" t="n">
        <f aca="false">+AT43+AT34+AT35</f>
        <v>20050</v>
      </c>
      <c r="AU45" s="183" t="n">
        <f aca="false">+AU43+AU34+AU35</f>
        <v>20789</v>
      </c>
      <c r="AV45" s="183" t="n">
        <f aca="false">+AV43+AV34+AV35</f>
        <v>179388</v>
      </c>
      <c r="AW45" s="183" t="n">
        <f aca="false">+AW43+AW34+AW35</f>
        <v>175727</v>
      </c>
      <c r="AX45" s="183" t="n">
        <f aca="false">+AX43+AX34+AX35</f>
        <v>31257</v>
      </c>
      <c r="AY45" s="183" t="n">
        <f aca="false">+AY43+AY34+AY35</f>
        <v>108391</v>
      </c>
      <c r="AZ45" s="183" t="n">
        <f aca="false">+AZ43+AZ34+AZ35</f>
        <v>107782</v>
      </c>
      <c r="BA45" s="183" t="n">
        <f aca="false">+BA43+BA34+BA35</f>
        <v>0</v>
      </c>
      <c r="BB45" s="183" t="n">
        <f aca="false">+BB43+BB34+BB35</f>
        <v>0</v>
      </c>
      <c r="BC45" s="183" t="n">
        <f aca="false">+BC43+BC34+BC35</f>
        <v>0</v>
      </c>
      <c r="BD45" s="183" t="n">
        <f aca="false">+BD43+BD34+BD35</f>
        <v>82866</v>
      </c>
      <c r="BE45" s="183" t="n">
        <f aca="false">+BE43+BE34+BE35</f>
        <v>21292</v>
      </c>
      <c r="BF45" s="183" t="n">
        <f aca="false">+BF43+BF34+BF35</f>
        <v>25253</v>
      </c>
      <c r="BG45" s="183" t="n">
        <f aca="false">+BG43+BG34+BG35</f>
        <v>0</v>
      </c>
      <c r="BH45" s="183" t="n">
        <f aca="false">+BH43+BH34+BH35</f>
        <v>0</v>
      </c>
      <c r="BI45" s="183" t="n">
        <f aca="false">+BI43+BI34+BI35</f>
        <v>0</v>
      </c>
      <c r="BJ45" s="183" t="n">
        <f aca="false">+BJ43+BJ34+BJ35</f>
        <v>1100</v>
      </c>
      <c r="BK45" s="183" t="n">
        <f aca="false">+BK43+BK34+BK35</f>
        <v>11692</v>
      </c>
      <c r="BL45" s="183" t="n">
        <f aca="false">+BL43+BL34+BL35</f>
        <v>11692</v>
      </c>
      <c r="BM45" s="183" t="n">
        <f aca="false">+BM43+BM34+BM35</f>
        <v>0</v>
      </c>
      <c r="BN45" s="183" t="n">
        <f aca="false">+BN43+BN34+BN35</f>
        <v>0</v>
      </c>
      <c r="BO45" s="183" t="n">
        <f aca="false">+BO43+BO34+BO35</f>
        <v>0</v>
      </c>
      <c r="BP45" s="183" t="n">
        <f aca="false">+BP43+BP34+BP35</f>
        <v>0</v>
      </c>
      <c r="BQ45" s="183" t="n">
        <f aca="false">+BQ43+BQ34+BQ35</f>
        <v>0</v>
      </c>
      <c r="BR45" s="183" t="n">
        <f aca="false">+BR43+BR34+BR35</f>
        <v>0</v>
      </c>
      <c r="BS45" s="183" t="n">
        <f aca="false">+BS43+BS34+BS35</f>
        <v>0</v>
      </c>
      <c r="BT45" s="183" t="n">
        <f aca="false">+BT43+BT34+BT35</f>
        <v>0</v>
      </c>
      <c r="BU45" s="183" t="n">
        <f aca="false">+BU43+BU34+BU35</f>
        <v>0</v>
      </c>
      <c r="BV45" s="183" t="n">
        <f aca="false">+BV43+BV34+BV35</f>
        <v>0</v>
      </c>
      <c r="BW45" s="183" t="n">
        <f aca="false">+BW43+BW34+BW35</f>
        <v>0</v>
      </c>
      <c r="BX45" s="183" t="n">
        <f aca="false">+BX43+BX34+BX35</f>
        <v>0</v>
      </c>
      <c r="BY45" s="183" t="n">
        <f aca="false">+BY43+BY34+BY35</f>
        <v>129450</v>
      </c>
      <c r="BZ45" s="183" t="n">
        <f aca="false">+BZ43+BZ34+BZ35</f>
        <v>17772</v>
      </c>
      <c r="CA45" s="183" t="n">
        <f aca="false">+CA43+CA34+CA35</f>
        <v>17772</v>
      </c>
      <c r="CB45" s="183" t="n">
        <f aca="false">+CB43+CB34+CB35</f>
        <v>540372</v>
      </c>
      <c r="CC45" s="183" t="n">
        <f aca="false">+CC43+CC34+CC35</f>
        <v>210047</v>
      </c>
      <c r="CD45" s="183" t="n">
        <f aca="false">+CD43+CD34+CD35</f>
        <v>210047</v>
      </c>
      <c r="CE45" s="183" t="n">
        <f aca="false">+CE43+CE34+CE35</f>
        <v>0</v>
      </c>
      <c r="CF45" s="183" t="n">
        <f aca="false">+CF43+CF34+CF35</f>
        <v>0</v>
      </c>
      <c r="CG45" s="183" t="n">
        <f aca="false">+CG43+CG34+CG35</f>
        <v>0</v>
      </c>
      <c r="CH45" s="183" t="n">
        <f aca="false">+CH43+CH34+CH35</f>
        <v>0</v>
      </c>
      <c r="CI45" s="183" t="n">
        <f aca="false">+CI43+CI34+CI35</f>
        <v>0</v>
      </c>
      <c r="CJ45" s="183" t="n">
        <f aca="false">+CJ43+CJ34+CJ35</f>
        <v>0</v>
      </c>
      <c r="CK45" s="183" t="n">
        <f aca="false">+CK43+CK34+CK35</f>
        <v>0</v>
      </c>
      <c r="CL45" s="183" t="n">
        <f aca="false">+CL43+CL34+CL35</f>
        <v>0</v>
      </c>
      <c r="CM45" s="183" t="n">
        <f aca="false">+CM43+CM34+CM35</f>
        <v>0</v>
      </c>
      <c r="CN45" s="183" t="n">
        <f aca="false">+CN43+CN34+CN35</f>
        <v>0</v>
      </c>
      <c r="CO45" s="183" t="n">
        <f aca="false">+CO43+CO34+CO35</f>
        <v>0</v>
      </c>
      <c r="CP45" s="183" t="n">
        <f aca="false">+CP43+CP34+CP35</f>
        <v>0</v>
      </c>
      <c r="CQ45" s="183" t="n">
        <f aca="false">+CQ43+CQ34+CQ35</f>
        <v>0</v>
      </c>
      <c r="CR45" s="183" t="n">
        <f aca="false">+CR43+CR34+CR35</f>
        <v>0</v>
      </c>
      <c r="CS45" s="183" t="n">
        <f aca="false">+CS43+CS34+CS35</f>
        <v>0</v>
      </c>
      <c r="CT45" s="183" t="n">
        <f aca="false">+CT43+CT34+CT35</f>
        <v>0</v>
      </c>
      <c r="CU45" s="183" t="n">
        <f aca="false">+CU43+CU34+CU35</f>
        <v>0</v>
      </c>
      <c r="CV45" s="183" t="n">
        <f aca="false">+CV43+CV34+CV35</f>
        <v>0</v>
      </c>
      <c r="CW45" s="183" t="n">
        <f aca="false">+CW43+CW34+CW35</f>
        <v>0</v>
      </c>
      <c r="CX45" s="183" t="n">
        <f aca="false">+CX43+CX34+CX35</f>
        <v>0</v>
      </c>
      <c r="CY45" s="183" t="n">
        <f aca="false">+CY43+CY34+CY35</f>
        <v>0</v>
      </c>
      <c r="CZ45" s="183" t="n">
        <f aca="false">+CZ43+CZ34+CZ35</f>
        <v>0</v>
      </c>
      <c r="DA45" s="183" t="n">
        <f aca="false">+DA43+DA34+DA35</f>
        <v>0</v>
      </c>
      <c r="DB45" s="183" t="n">
        <f aca="false">+DB43+DB34+DB35</f>
        <v>0</v>
      </c>
      <c r="DC45" s="183" t="n">
        <f aca="false">+DC43+DC34+DC35</f>
        <v>0</v>
      </c>
      <c r="DD45" s="183" t="n">
        <f aca="false">+DD43+DD34+DD35</f>
        <v>0</v>
      </c>
      <c r="DE45" s="183" t="n">
        <f aca="false">+DE43+DE34+DE35</f>
        <v>0</v>
      </c>
      <c r="DF45" s="183" t="n">
        <f aca="false">+DF43+DF34+DF35</f>
        <v>0</v>
      </c>
      <c r="DG45" s="183" t="n">
        <f aca="false">+DG43+DG34+DG35</f>
        <v>0</v>
      </c>
      <c r="DH45" s="183" t="n">
        <f aca="false">+DH43+DH34+DH35</f>
        <v>0</v>
      </c>
      <c r="DI45" s="183" t="n">
        <f aca="false">+DI43+DI34+DI35</f>
        <v>0</v>
      </c>
      <c r="DJ45" s="183" t="n">
        <f aca="false">+DJ43+DJ34+DJ35</f>
        <v>0</v>
      </c>
      <c r="DK45" s="183" t="n">
        <f aca="false">+DK43+DK34+DK35</f>
        <v>0</v>
      </c>
      <c r="DL45" s="183" t="n">
        <f aca="false">+DL43+DL34+DL35</f>
        <v>0</v>
      </c>
      <c r="DM45" s="183" t="n">
        <f aca="false">+DM43+DM34+DM35</f>
        <v>0</v>
      </c>
      <c r="DN45" s="183" t="n">
        <f aca="false">+DN43+DN34+DN35</f>
        <v>0</v>
      </c>
      <c r="DO45" s="183" t="n">
        <f aca="false">+DO43+DO34+DO35</f>
        <v>0</v>
      </c>
      <c r="DP45" s="183" t="n">
        <f aca="false">+DP43+DP34+DP35</f>
        <v>0</v>
      </c>
      <c r="DQ45" s="183" t="n">
        <f aca="false">+DQ43+DQ34+DQ35</f>
        <v>0</v>
      </c>
      <c r="DR45" s="183" t="n">
        <f aca="false">+DR43+DR34+DR35</f>
        <v>1679861</v>
      </c>
      <c r="DS45" s="183" t="n">
        <f aca="false">+DS43+DS34+DS35</f>
        <v>1584902</v>
      </c>
      <c r="DT45" s="183" t="n">
        <f aca="false">+DT43+DT34+DT35</f>
        <v>1534917</v>
      </c>
      <c r="DV45" s="338"/>
    </row>
    <row r="46" customFormat="false" ht="19.9" hidden="false" customHeight="true" outlineLevel="0" collapsed="false">
      <c r="A46" s="245"/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2"/>
      <c r="BE46" s="182"/>
      <c r="BF46" s="182"/>
      <c r="BG46" s="182"/>
      <c r="BH46" s="182"/>
      <c r="BI46" s="182"/>
      <c r="BJ46" s="182"/>
      <c r="BK46" s="182"/>
      <c r="BL46" s="182"/>
      <c r="BM46" s="182"/>
      <c r="BN46" s="182"/>
      <c r="BO46" s="182"/>
      <c r="BP46" s="182"/>
      <c r="BQ46" s="182"/>
      <c r="BR46" s="182"/>
      <c r="BS46" s="182"/>
      <c r="BT46" s="182"/>
      <c r="BU46" s="182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V46" s="338"/>
    </row>
    <row r="47" customFormat="false" ht="23.45" hidden="false" customHeight="true" outlineLevel="0" collapsed="false">
      <c r="A47" s="360" t="s">
        <v>334</v>
      </c>
      <c r="B47" s="183" t="n">
        <f aca="false">+B45+B29</f>
        <v>61600</v>
      </c>
      <c r="C47" s="183" t="n">
        <f aca="false">+C45+C29</f>
        <v>76459</v>
      </c>
      <c r="D47" s="183" t="n">
        <f aca="false">+D45+D29</f>
        <v>76356</v>
      </c>
      <c r="E47" s="183" t="n">
        <f aca="false">+E45+E29</f>
        <v>10160</v>
      </c>
      <c r="F47" s="183" t="n">
        <f aca="false">+F45+F29</f>
        <v>3093</v>
      </c>
      <c r="G47" s="183" t="n">
        <f aca="false">+G45+G29</f>
        <v>3093</v>
      </c>
      <c r="H47" s="183" t="n">
        <f aca="false">+H45+H29</f>
        <v>338088</v>
      </c>
      <c r="I47" s="183" t="n">
        <f aca="false">+I45+I29</f>
        <v>596344</v>
      </c>
      <c r="J47" s="183" t="n">
        <f aca="false">+J45+J29</f>
        <v>557703</v>
      </c>
      <c r="K47" s="183" t="n">
        <f aca="false">+K45+K29</f>
        <v>0</v>
      </c>
      <c r="L47" s="183" t="n">
        <f aca="false">+L45+L29</f>
        <v>0</v>
      </c>
      <c r="M47" s="183" t="n">
        <f aca="false">+M45+M29</f>
        <v>0</v>
      </c>
      <c r="N47" s="183" t="n">
        <f aca="false">+N45+N29</f>
        <v>23972</v>
      </c>
      <c r="O47" s="183" t="n">
        <f aca="false">+O45+O29</f>
        <v>23404</v>
      </c>
      <c r="P47" s="183" t="n">
        <f aca="false">+P45+P29</f>
        <v>23199</v>
      </c>
      <c r="Q47" s="183" t="n">
        <f aca="false">+Q45+Q29</f>
        <v>0</v>
      </c>
      <c r="R47" s="183" t="n">
        <f aca="false">+R45+R29</f>
        <v>43906</v>
      </c>
      <c r="S47" s="183" t="n">
        <f aca="false">+S45+S29</f>
        <v>43906</v>
      </c>
      <c r="T47" s="183" t="n">
        <f aca="false">+T45+T29</f>
        <v>1852071</v>
      </c>
      <c r="U47" s="183" t="n">
        <f aca="false">+U45+U29</f>
        <v>1988765</v>
      </c>
      <c r="V47" s="183" t="n">
        <f aca="false">+V45+V29</f>
        <v>1988765</v>
      </c>
      <c r="W47" s="183" t="n">
        <f aca="false">+W45+W29</f>
        <v>4951</v>
      </c>
      <c r="X47" s="183" t="n">
        <f aca="false">+X45+X29</f>
        <v>4604</v>
      </c>
      <c r="Y47" s="183" t="n">
        <f aca="false">+Y45+Y29</f>
        <v>4604</v>
      </c>
      <c r="Z47" s="183" t="n">
        <f aca="false">+Z45+Z29</f>
        <v>0</v>
      </c>
      <c r="AA47" s="183" t="n">
        <f aca="false">+AA45+AA29</f>
        <v>11147</v>
      </c>
      <c r="AB47" s="183" t="n">
        <f aca="false">+AB45+AB29</f>
        <v>11146</v>
      </c>
      <c r="AC47" s="183" t="n">
        <f aca="false">+AC45+AC29</f>
        <v>0</v>
      </c>
      <c r="AD47" s="183" t="n">
        <f aca="false">+AD45+AD29</f>
        <v>23319</v>
      </c>
      <c r="AE47" s="183" t="n">
        <f aca="false">+AE45+AE29</f>
        <v>23319</v>
      </c>
      <c r="AF47" s="183" t="n">
        <f aca="false">+AF45+AF29</f>
        <v>346645</v>
      </c>
      <c r="AG47" s="183" t="n">
        <f aca="false">+AG45+AG29</f>
        <v>480266</v>
      </c>
      <c r="AH47" s="183" t="n">
        <f aca="false">+AH45+AH29</f>
        <v>470931</v>
      </c>
      <c r="AI47" s="183" t="n">
        <f aca="false">+AI45+AI29</f>
        <v>9144</v>
      </c>
      <c r="AJ47" s="183" t="n">
        <f aca="false">+AJ45+AJ29</f>
        <v>5359</v>
      </c>
      <c r="AK47" s="183" t="n">
        <f aca="false">+AK45+AK29</f>
        <v>4263</v>
      </c>
      <c r="AL47" s="183" t="n">
        <f aca="false">+AL45+AL29</f>
        <v>3000</v>
      </c>
      <c r="AM47" s="183" t="n">
        <f aca="false">+AM45+AM29</f>
        <v>0</v>
      </c>
      <c r="AN47" s="183" t="n">
        <f aca="false">+AN45+AN29</f>
        <v>0</v>
      </c>
      <c r="AO47" s="183" t="n">
        <f aca="false">+AO45+AO29</f>
        <v>44201</v>
      </c>
      <c r="AP47" s="183" t="n">
        <f aca="false">+AP45+AP29</f>
        <v>19862</v>
      </c>
      <c r="AQ47" s="183" t="n">
        <f aca="false">+AQ45+AQ29</f>
        <v>19862</v>
      </c>
      <c r="AR47" s="183" t="n">
        <f aca="false">+AR45+AR29</f>
        <v>92370</v>
      </c>
      <c r="AS47" s="183" t="n">
        <f aca="false">+AS45+AS29</f>
        <v>22308</v>
      </c>
      <c r="AT47" s="183" t="n">
        <f aca="false">+AT45+AT29</f>
        <v>20308</v>
      </c>
      <c r="AU47" s="183" t="n">
        <f aca="false">+AU45+AU29</f>
        <v>90639</v>
      </c>
      <c r="AV47" s="183" t="n">
        <f aca="false">+AV45+AV29</f>
        <v>245999</v>
      </c>
      <c r="AW47" s="183" t="n">
        <f aca="false">+AW45+AW29</f>
        <v>239670</v>
      </c>
      <c r="AX47" s="183" t="n">
        <f aca="false">+AX45+AX29</f>
        <v>212385</v>
      </c>
      <c r="AY47" s="183" t="n">
        <f aca="false">+AY45+AY29</f>
        <v>256193</v>
      </c>
      <c r="AZ47" s="183" t="n">
        <f aca="false">+AZ45+AZ29</f>
        <v>249266</v>
      </c>
      <c r="BA47" s="183" t="n">
        <f aca="false">+BA45+BA29</f>
        <v>1000</v>
      </c>
      <c r="BB47" s="183" t="n">
        <f aca="false">+BB45+BB29</f>
        <v>1236</v>
      </c>
      <c r="BC47" s="183" t="n">
        <f aca="false">+BC45+BC29</f>
        <v>1236</v>
      </c>
      <c r="BD47" s="183" t="n">
        <f aca="false">+BD45+BD29</f>
        <v>102000</v>
      </c>
      <c r="BE47" s="183" t="n">
        <f aca="false">+BE45+BE29</f>
        <v>21494</v>
      </c>
      <c r="BF47" s="183" t="n">
        <f aca="false">+BF45+BF29</f>
        <v>25262</v>
      </c>
      <c r="BG47" s="183" t="n">
        <f aca="false">+BG45+BG29</f>
        <v>0</v>
      </c>
      <c r="BH47" s="183" t="n">
        <f aca="false">+BH45+BH29</f>
        <v>8644</v>
      </c>
      <c r="BI47" s="183" t="n">
        <f aca="false">+BI45+BI29</f>
        <v>8646</v>
      </c>
      <c r="BJ47" s="183" t="n">
        <f aca="false">+BJ45+BJ29</f>
        <v>1100</v>
      </c>
      <c r="BK47" s="183" t="n">
        <f aca="false">+BK45+BK29</f>
        <v>15788</v>
      </c>
      <c r="BL47" s="183" t="n">
        <f aca="false">+BL45+BL29</f>
        <v>15788</v>
      </c>
      <c r="BM47" s="183" t="n">
        <f aca="false">+BM45+BM29</f>
        <v>0</v>
      </c>
      <c r="BN47" s="183" t="n">
        <f aca="false">+BN45+BN29</f>
        <v>385</v>
      </c>
      <c r="BO47" s="183" t="n">
        <f aca="false">+BO45+BO29</f>
        <v>385</v>
      </c>
      <c r="BP47" s="183" t="n">
        <f aca="false">+BP45+BP29</f>
        <v>2000</v>
      </c>
      <c r="BQ47" s="183" t="n">
        <f aca="false">+BQ45+BQ29</f>
        <v>0</v>
      </c>
      <c r="BR47" s="183" t="n">
        <f aca="false">+BR45+BR29</f>
        <v>0</v>
      </c>
      <c r="BS47" s="183" t="n">
        <f aca="false">+BS45+BS29</f>
        <v>0</v>
      </c>
      <c r="BT47" s="183" t="n">
        <f aca="false">+BT45+BT29</f>
        <v>1658</v>
      </c>
      <c r="BU47" s="183" t="n">
        <f aca="false">+BU45+BU29</f>
        <v>1658</v>
      </c>
      <c r="BV47" s="183" t="n">
        <f aca="false">+BV45+BV29</f>
        <v>0</v>
      </c>
      <c r="BW47" s="183" t="n">
        <f aca="false">+BW45+BW29</f>
        <v>172</v>
      </c>
      <c r="BX47" s="183" t="n">
        <f aca="false">+BX45+BX29</f>
        <v>172</v>
      </c>
      <c r="BY47" s="183" t="n">
        <f aca="false">+BY45+BY29</f>
        <v>130000</v>
      </c>
      <c r="BZ47" s="183" t="n">
        <f aca="false">+BZ45+BZ29</f>
        <v>26250</v>
      </c>
      <c r="CA47" s="183" t="n">
        <f aca="false">+CA45+CA29</f>
        <v>26234</v>
      </c>
      <c r="CB47" s="183" t="n">
        <f aca="false">+CB45+CB29</f>
        <v>656519</v>
      </c>
      <c r="CC47" s="183" t="n">
        <f aca="false">+CC45+CC29</f>
        <v>247552</v>
      </c>
      <c r="CD47" s="183" t="n">
        <f aca="false">+CD45+CD29</f>
        <v>247530</v>
      </c>
      <c r="CE47" s="183" t="n">
        <f aca="false">+CE45+CE29</f>
        <v>0</v>
      </c>
      <c r="CF47" s="183" t="n">
        <f aca="false">+CF45+CF29</f>
        <v>370</v>
      </c>
      <c r="CG47" s="183" t="n">
        <f aca="false">+CG45+CG29</f>
        <v>0</v>
      </c>
      <c r="CH47" s="183" t="n">
        <f aca="false">+CH45+CH29</f>
        <v>0</v>
      </c>
      <c r="CI47" s="183" t="n">
        <f aca="false">+CI45+CI29</f>
        <v>13080</v>
      </c>
      <c r="CJ47" s="183" t="n">
        <f aca="false">+CJ45+CJ29</f>
        <v>13080</v>
      </c>
      <c r="CK47" s="183" t="n">
        <f aca="false">+CK45+CK29</f>
        <v>0</v>
      </c>
      <c r="CL47" s="183" t="n">
        <f aca="false">+CL45+CL29</f>
        <v>191</v>
      </c>
      <c r="CM47" s="183" t="n">
        <f aca="false">+CM45+CM29</f>
        <v>191</v>
      </c>
      <c r="CN47" s="183" t="n">
        <f aca="false">+CN45+CN29</f>
        <v>3200</v>
      </c>
      <c r="CO47" s="183" t="n">
        <f aca="false">+CO45+CO29</f>
        <v>2361</v>
      </c>
      <c r="CP47" s="183" t="n">
        <f aca="false">+CP45+CP29</f>
        <v>2361</v>
      </c>
      <c r="CQ47" s="183" t="n">
        <f aca="false">+CQ45+CQ29</f>
        <v>0</v>
      </c>
      <c r="CR47" s="183" t="n">
        <f aca="false">+CR45+CR29</f>
        <v>0</v>
      </c>
      <c r="CS47" s="183" t="n">
        <f aca="false">+CS45+CS29</f>
        <v>0</v>
      </c>
      <c r="CT47" s="183" t="n">
        <f aca="false">+CT45+CT29</f>
        <v>64</v>
      </c>
      <c r="CU47" s="183" t="n">
        <f aca="false">+CU45+CU29</f>
        <v>0</v>
      </c>
      <c r="CV47" s="183" t="n">
        <f aca="false">+CV45+CV29</f>
        <v>0</v>
      </c>
      <c r="CW47" s="183" t="n">
        <f aca="false">+CW45+CW29</f>
        <v>0</v>
      </c>
      <c r="CX47" s="183" t="n">
        <f aca="false">+CX45+CX29</f>
        <v>2481</v>
      </c>
      <c r="CY47" s="183" t="n">
        <f aca="false">+CY45+CY29</f>
        <v>2481</v>
      </c>
      <c r="CZ47" s="183" t="n">
        <f aca="false">+CZ45+CZ29</f>
        <v>0</v>
      </c>
      <c r="DA47" s="183" t="n">
        <f aca="false">+DA45+DA29</f>
        <v>5936</v>
      </c>
      <c r="DB47" s="183" t="n">
        <f aca="false">+DB45+DB29</f>
        <v>5936</v>
      </c>
      <c r="DC47" s="183" t="n">
        <f aca="false">+DC45+DC29</f>
        <v>12000</v>
      </c>
      <c r="DD47" s="183" t="n">
        <f aca="false">+DD45+DD29</f>
        <v>8159</v>
      </c>
      <c r="DE47" s="183" t="n">
        <f aca="false">+DE45+DE29</f>
        <v>8159</v>
      </c>
      <c r="DF47" s="183" t="n">
        <f aca="false">+DF45+DF29</f>
        <v>100</v>
      </c>
      <c r="DG47" s="183" t="n">
        <f aca="false">+DG45+DG29</f>
        <v>5644</v>
      </c>
      <c r="DH47" s="183" t="n">
        <f aca="false">+DH45+DH29</f>
        <v>5644</v>
      </c>
      <c r="DI47" s="183" t="n">
        <f aca="false">+DI45+DI29</f>
        <v>0</v>
      </c>
      <c r="DJ47" s="183" t="n">
        <f aca="false">+DJ45+DJ29</f>
        <v>62695</v>
      </c>
      <c r="DK47" s="183" t="n">
        <f aca="false">+DK45+DK29</f>
        <v>62695</v>
      </c>
      <c r="DL47" s="183" t="n">
        <f aca="false">+DL45+DL29</f>
        <v>0</v>
      </c>
      <c r="DM47" s="183" t="n">
        <f aca="false">+DM45+DM29</f>
        <v>8357</v>
      </c>
      <c r="DN47" s="183" t="n">
        <f aca="false">+DN45+DN29</f>
        <v>8357</v>
      </c>
      <c r="DO47" s="183" t="n">
        <f aca="false">+DO45+DO29</f>
        <v>0</v>
      </c>
      <c r="DP47" s="183" t="n">
        <f aca="false">+DP45+DP29</f>
        <v>2539</v>
      </c>
      <c r="DQ47" s="183" t="n">
        <f aca="false">+DQ45+DQ29</f>
        <v>2558</v>
      </c>
      <c r="DR47" s="183" t="n">
        <f aca="false">+DR45+DR29</f>
        <v>3997209</v>
      </c>
      <c r="DS47" s="183" t="n">
        <f aca="false">+DS45+DS29</f>
        <v>4236020</v>
      </c>
      <c r="DT47" s="183" t="n">
        <f aca="false">+DT45+DT29</f>
        <v>4174764</v>
      </c>
    </row>
    <row r="48" customFormat="false" ht="27" hidden="false" customHeight="true" outlineLevel="0" collapsed="false"/>
    <row r="49" customFormat="false" ht="12.75" hidden="false" customHeight="false" outlineLevel="0" collapsed="false">
      <c r="DR49" s="164"/>
    </row>
  </sheetData>
  <mergeCells count="48">
    <mergeCell ref="A7:A9"/>
    <mergeCell ref="B7:Y7"/>
    <mergeCell ref="Z7:AT7"/>
    <mergeCell ref="AU7:BO7"/>
    <mergeCell ref="BP7:CM7"/>
    <mergeCell ref="CN7:DK7"/>
    <mergeCell ref="DL7:DT7"/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  <mergeCell ref="BA8:BC8"/>
    <mergeCell ref="BD8:BF8"/>
    <mergeCell ref="BG8:BI8"/>
    <mergeCell ref="BJ8:BL8"/>
    <mergeCell ref="BM8:BO8"/>
    <mergeCell ref="BP8:BR8"/>
    <mergeCell ref="BS8:BU8"/>
    <mergeCell ref="BV8:BX8"/>
    <mergeCell ref="BY8:CA8"/>
    <mergeCell ref="CB8:CD8"/>
    <mergeCell ref="CE8:CG8"/>
    <mergeCell ref="CH8:CJ8"/>
    <mergeCell ref="CK8:CM8"/>
    <mergeCell ref="CN8:CP8"/>
    <mergeCell ref="CQ8:CS8"/>
    <mergeCell ref="CT8:CV8"/>
    <mergeCell ref="CW8:CY8"/>
    <mergeCell ref="CZ8:DB8"/>
    <mergeCell ref="DC8:DE8"/>
    <mergeCell ref="DF8:DH8"/>
    <mergeCell ref="DI8:DK8"/>
    <mergeCell ref="DL8:DN8"/>
    <mergeCell ref="DO8:DQ8"/>
    <mergeCell ref="DR8:DT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A 2015. évi MŰKÖDÉSI ÉS FELHALMOZÁSI KÖLTSÉGVETÉS
 KIADÁSAI KÖTELEZŐ FELADATONKÉNT
BESZÁMOLÓ 2015.12.31.</oddHeader>
    <oddFooter/>
  </headerFooter>
  <colBreaks count="4" manualBreakCount="4">
    <brk id="25" man="true" max="65535" min="0"/>
    <brk id="46" man="true" max="65535" min="0"/>
    <brk id="67" man="true" max="65535" min="0"/>
    <brk id="91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CX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1" ySplit="7" topLeftCell="B13" activePane="bottomRight" state="frozen"/>
      <selection pane="topLeft" activeCell="A3" activeCellId="0" sqref="A3"/>
      <selection pane="topRight" activeCell="B3" activeCellId="0" sqref="B3"/>
      <selection pane="bottomLeft" activeCell="A13" activeCellId="0" sqref="A13"/>
      <selection pane="bottomRight" activeCell="BX9" activeCellId="0" sqref="B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5.7"/>
    <col collapsed="false" customWidth="true" hidden="false" outlineLevel="0" max="3" min="2" style="126" width="8.14"/>
    <col collapsed="false" customWidth="true" hidden="false" outlineLevel="0" max="4" min="4" style="126" width="7.99"/>
    <col collapsed="false" customWidth="true" hidden="false" outlineLevel="0" max="6" min="5" style="126" width="8.14"/>
    <col collapsed="false" customWidth="true" hidden="false" outlineLevel="0" max="7" min="7" style="126" width="7.99"/>
    <col collapsed="false" customWidth="true" hidden="false" outlineLevel="0" max="9" min="8" style="126" width="8.14"/>
    <col collapsed="false" customWidth="true" hidden="false" outlineLevel="0" max="10" min="10" style="126" width="7.99"/>
    <col collapsed="false" customWidth="true" hidden="false" outlineLevel="0" max="12" min="11" style="126" width="8.14"/>
    <col collapsed="false" customWidth="true" hidden="false" outlineLevel="0" max="13" min="13" style="126" width="7.99"/>
    <col collapsed="false" customWidth="true" hidden="false" outlineLevel="0" max="15" min="14" style="126" width="8.14"/>
    <col collapsed="false" customWidth="true" hidden="false" outlineLevel="0" max="16" min="16" style="126" width="7.99"/>
    <col collapsed="false" customWidth="true" hidden="false" outlineLevel="0" max="18" min="17" style="126" width="8.14"/>
    <col collapsed="false" customWidth="true" hidden="false" outlineLevel="0" max="19" min="19" style="126" width="7.99"/>
    <col collapsed="false" customWidth="true" hidden="false" outlineLevel="0" max="21" min="20" style="126" width="8.14"/>
    <col collapsed="false" customWidth="true" hidden="false" outlineLevel="0" max="22" min="22" style="126" width="7.99"/>
    <col collapsed="false" customWidth="true" hidden="false" outlineLevel="0" max="24" min="23" style="126" width="8.14"/>
    <col collapsed="false" customWidth="true" hidden="false" outlineLevel="0" max="25" min="25" style="126" width="7.85"/>
    <col collapsed="false" customWidth="true" hidden="false" outlineLevel="0" max="27" min="26" style="126" width="8.14"/>
    <col collapsed="false" customWidth="true" hidden="false" outlineLevel="0" max="28" min="28" style="126" width="7.99"/>
    <col collapsed="false" customWidth="true" hidden="false" outlineLevel="0" max="30" min="29" style="126" width="8.14"/>
    <col collapsed="false" customWidth="true" hidden="false" outlineLevel="0" max="31" min="31" style="126" width="7.99"/>
    <col collapsed="false" customWidth="true" hidden="false" outlineLevel="0" max="33" min="32" style="126" width="8.14"/>
    <col collapsed="false" customWidth="true" hidden="false" outlineLevel="0" max="34" min="34" style="126" width="8.41"/>
    <col collapsed="false" customWidth="true" hidden="false" outlineLevel="0" max="36" min="35" style="126" width="8.14"/>
    <col collapsed="false" customWidth="true" hidden="false" outlineLevel="0" max="37" min="37" style="126" width="7.99"/>
    <col collapsed="false" customWidth="true" hidden="false" outlineLevel="0" max="39" min="38" style="126" width="8.14"/>
    <col collapsed="false" customWidth="true" hidden="false" outlineLevel="0" max="40" min="40" style="126" width="7.99"/>
    <col collapsed="false" customWidth="true" hidden="false" outlineLevel="0" max="42" min="41" style="126" width="8.14"/>
    <col collapsed="false" customWidth="true" hidden="false" outlineLevel="0" max="43" min="43" style="126" width="7.99"/>
    <col collapsed="false" customWidth="true" hidden="false" outlineLevel="0" max="45" min="44" style="126" width="8.14"/>
    <col collapsed="false" customWidth="true" hidden="false" outlineLevel="0" max="46" min="46" style="126" width="8.7"/>
    <col collapsed="false" customWidth="true" hidden="false" outlineLevel="0" max="48" min="47" style="126" width="8.14"/>
    <col collapsed="false" customWidth="true" hidden="false" outlineLevel="0" max="49" min="49" style="126" width="7.99"/>
    <col collapsed="false" customWidth="true" hidden="false" outlineLevel="0" max="51" min="50" style="126" width="8.14"/>
    <col collapsed="false" customWidth="true" hidden="false" outlineLevel="0" max="52" min="52" style="126" width="7.99"/>
    <col collapsed="false" customWidth="true" hidden="false" outlineLevel="0" max="54" min="53" style="126" width="8.14"/>
    <col collapsed="false" customWidth="true" hidden="false" outlineLevel="0" max="55" min="55" style="126" width="7.99"/>
    <col collapsed="false" customWidth="true" hidden="false" outlineLevel="0" max="57" min="56" style="126" width="8.14"/>
    <col collapsed="false" customWidth="true" hidden="false" outlineLevel="0" max="58" min="58" style="126" width="7.99"/>
    <col collapsed="false" customWidth="true" hidden="false" outlineLevel="0" max="60" min="59" style="126" width="8.14"/>
    <col collapsed="false" customWidth="true" hidden="false" outlineLevel="0" max="61" min="61" style="126" width="7.99"/>
    <col collapsed="false" customWidth="true" hidden="false" outlineLevel="0" max="63" min="62" style="126" width="8.14"/>
    <col collapsed="false" customWidth="true" hidden="false" outlineLevel="0" max="64" min="64" style="126" width="7.99"/>
    <col collapsed="false" customWidth="true" hidden="false" outlineLevel="0" max="66" min="65" style="126" width="8.14"/>
    <col collapsed="false" customWidth="true" hidden="false" outlineLevel="0" max="67" min="67" style="126" width="7.99"/>
    <col collapsed="false" customWidth="true" hidden="false" outlineLevel="0" max="69" min="68" style="126" width="8.14"/>
    <col collapsed="false" customWidth="true" hidden="false" outlineLevel="0" max="70" min="70" style="126" width="7.99"/>
    <col collapsed="false" customWidth="true" hidden="false" outlineLevel="0" max="72" min="71" style="126" width="8.14"/>
    <col collapsed="false" customWidth="true" hidden="false" outlineLevel="0" max="73" min="73" style="126" width="7.99"/>
    <col collapsed="false" customWidth="true" hidden="false" outlineLevel="0" max="75" min="74" style="126" width="8.14"/>
    <col collapsed="false" customWidth="true" hidden="false" outlineLevel="0" max="76" min="76" style="126" width="7.99"/>
    <col collapsed="false" customWidth="true" hidden="false" outlineLevel="0" max="78" min="77" style="126" width="8.14"/>
    <col collapsed="false" customWidth="true" hidden="false" outlineLevel="0" max="82" min="79" style="126" width="8.56"/>
    <col collapsed="false" customWidth="true" hidden="false" outlineLevel="0" max="84" min="83" style="126" width="8.14"/>
    <col collapsed="false" customWidth="true" hidden="false" outlineLevel="0" max="85" min="85" style="126" width="7.99"/>
    <col collapsed="false" customWidth="true" hidden="false" outlineLevel="0" max="87" min="86" style="126" width="8.14"/>
    <col collapsed="false" customWidth="true" hidden="false" outlineLevel="0" max="88" min="88" style="126" width="7.99"/>
    <col collapsed="false" customWidth="true" hidden="false" outlineLevel="0" max="90" min="89" style="126" width="8.14"/>
    <col collapsed="false" customWidth="true" hidden="false" outlineLevel="0" max="91" min="91" style="126" width="7.99"/>
    <col collapsed="false" customWidth="true" hidden="false" outlineLevel="0" max="93" min="92" style="126" width="8.14"/>
    <col collapsed="false" customWidth="true" hidden="false" outlineLevel="0" max="94" min="94" style="126" width="8.7"/>
    <col collapsed="false" customWidth="true" hidden="false" outlineLevel="0" max="95" min="95" style="126" width="11.42"/>
    <col collapsed="false" customWidth="true" hidden="false" outlineLevel="0" max="96" min="96" style="126" width="10.13"/>
    <col collapsed="false" customWidth="true" hidden="false" outlineLevel="0" max="98" min="97" style="126" width="9.99"/>
    <col collapsed="false" customWidth="true" hidden="false" outlineLevel="0" max="99" min="99" style="126" width="9.41"/>
    <col collapsed="false" customWidth="true" hidden="false" outlineLevel="0" max="100" min="100" style="126" width="10.13"/>
    <col collapsed="false" customWidth="true" hidden="false" outlineLevel="0" max="101" min="101" style="126" width="11.42"/>
    <col collapsed="false" customWidth="true" hidden="false" outlineLevel="0" max="102" min="102" style="126" width="12.7"/>
    <col collapsed="false" customWidth="false" hidden="false" outlineLevel="0" max="257" min="103" style="126" width="9.14"/>
  </cols>
  <sheetData>
    <row r="2" customFormat="false" ht="12.75" hidden="false" customHeight="false" outlineLevel="0" collapsed="false">
      <c r="CA2" s="324"/>
      <c r="CB2" s="324"/>
      <c r="CC2" s="324"/>
      <c r="CD2" s="324"/>
    </row>
    <row r="3" customFormat="false" ht="12.75" hidden="false" customHeight="true" outlineLevel="0" collapsed="false"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R3" s="323"/>
      <c r="T3" s="323"/>
      <c r="U3" s="323"/>
      <c r="V3" s="324" t="s">
        <v>335</v>
      </c>
      <c r="W3" s="323"/>
      <c r="Y3" s="324"/>
      <c r="Z3" s="323"/>
      <c r="AB3" s="323"/>
      <c r="AD3" s="324"/>
      <c r="AE3" s="324"/>
      <c r="AF3" s="323"/>
      <c r="AG3" s="323"/>
      <c r="AH3" s="324"/>
      <c r="AI3" s="323"/>
      <c r="AJ3" s="323"/>
      <c r="AK3" s="323"/>
      <c r="AL3" s="323"/>
      <c r="AM3" s="323"/>
      <c r="AN3" s="323"/>
      <c r="AO3" s="324"/>
      <c r="AP3" s="323"/>
      <c r="AQ3" s="324" t="s">
        <v>335</v>
      </c>
      <c r="AR3" s="323"/>
      <c r="AS3" s="323"/>
      <c r="AT3" s="324"/>
      <c r="AU3" s="324"/>
      <c r="AV3" s="324"/>
      <c r="AW3" s="324"/>
      <c r="AZ3" s="324"/>
      <c r="BA3" s="324"/>
      <c r="BB3" s="324"/>
      <c r="BC3" s="324"/>
      <c r="BD3" s="324"/>
      <c r="BE3" s="324"/>
      <c r="BF3" s="324"/>
      <c r="BJ3" s="323"/>
      <c r="BK3" s="323"/>
      <c r="BL3" s="324" t="s">
        <v>335</v>
      </c>
      <c r="BM3" s="323"/>
      <c r="BN3" s="323"/>
      <c r="BO3" s="323"/>
      <c r="BP3" s="323"/>
      <c r="BQ3" s="323"/>
      <c r="BR3" s="323"/>
      <c r="BT3" s="323"/>
      <c r="BU3" s="323"/>
      <c r="BV3" s="324"/>
      <c r="BW3" s="324"/>
      <c r="BX3" s="324"/>
      <c r="BY3" s="323"/>
      <c r="BZ3" s="323"/>
      <c r="CA3" s="324"/>
      <c r="CB3" s="324"/>
      <c r="CC3" s="324"/>
      <c r="CD3" s="324"/>
      <c r="CG3" s="324" t="s">
        <v>335</v>
      </c>
      <c r="CH3" s="323"/>
      <c r="CI3" s="323"/>
      <c r="CJ3" s="324"/>
      <c r="CK3" s="323"/>
      <c r="CL3" s="323"/>
      <c r="CM3" s="323"/>
      <c r="CP3" s="324" t="s">
        <v>335</v>
      </c>
    </row>
    <row r="4" customFormat="false" ht="18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T4" s="128"/>
      <c r="U4" s="128"/>
      <c r="V4" s="128"/>
      <c r="W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</row>
    <row r="5" customFormat="false" ht="14.2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T5" s="128"/>
      <c r="U5" s="128"/>
      <c r="V5" s="128"/>
      <c r="W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28"/>
      <c r="BR5" s="128"/>
      <c r="BT5" s="128"/>
      <c r="BU5" s="128"/>
      <c r="BV5" s="128"/>
      <c r="BW5" s="128"/>
      <c r="BX5" s="128"/>
      <c r="BY5" s="128"/>
      <c r="BZ5" s="128"/>
      <c r="CA5" s="128"/>
      <c r="CB5" s="128"/>
      <c r="CC5" s="128"/>
      <c r="CD5" s="128"/>
      <c r="CE5" s="128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</row>
    <row r="6" customFormat="false" ht="15" hidden="false" customHeight="true" outlineLevel="0" collapsed="false"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R6" s="127"/>
      <c r="T6" s="127"/>
      <c r="U6" s="127"/>
      <c r="V6" s="127" t="s">
        <v>69</v>
      </c>
      <c r="W6" s="127"/>
      <c r="Y6" s="127"/>
      <c r="Z6" s="127"/>
      <c r="AB6" s="127"/>
      <c r="AD6" s="127"/>
      <c r="AE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 t="s">
        <v>69</v>
      </c>
      <c r="AR6" s="127"/>
      <c r="AS6" s="127"/>
      <c r="AT6" s="127"/>
      <c r="AU6" s="127"/>
      <c r="AV6" s="127"/>
      <c r="AW6" s="127"/>
      <c r="AZ6" s="127"/>
      <c r="BA6" s="127"/>
      <c r="BB6" s="127"/>
      <c r="BC6" s="127"/>
      <c r="BE6" s="127"/>
      <c r="BF6" s="127"/>
      <c r="BJ6" s="127"/>
      <c r="BK6" s="127"/>
      <c r="BL6" s="127" t="s">
        <v>69</v>
      </c>
      <c r="BM6" s="127"/>
      <c r="BN6" s="127"/>
      <c r="BO6" s="127"/>
      <c r="BP6" s="127"/>
      <c r="BQ6" s="127"/>
      <c r="BR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G6" s="127" t="s">
        <v>69</v>
      </c>
      <c r="CH6" s="127"/>
      <c r="CI6" s="127"/>
      <c r="CJ6" s="127"/>
      <c r="CK6" s="127"/>
      <c r="CL6" s="127"/>
      <c r="CM6" s="127"/>
      <c r="CO6" s="327"/>
      <c r="CP6" s="127" t="s">
        <v>69</v>
      </c>
    </row>
    <row r="7" customFormat="false" ht="15" hidden="false" customHeight="true" outlineLevel="0" collapsed="false">
      <c r="A7" s="11" t="s">
        <v>278</v>
      </c>
      <c r="B7" s="361" t="s">
        <v>336</v>
      </c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61"/>
      <c r="R7" s="361"/>
      <c r="S7" s="361"/>
      <c r="T7" s="361"/>
      <c r="U7" s="361"/>
      <c r="V7" s="361"/>
      <c r="W7" s="362" t="s">
        <v>336</v>
      </c>
      <c r="X7" s="362"/>
      <c r="Y7" s="362"/>
      <c r="Z7" s="362"/>
      <c r="AA7" s="362"/>
      <c r="AB7" s="362"/>
      <c r="AC7" s="362"/>
      <c r="AD7" s="362"/>
      <c r="AE7" s="362"/>
      <c r="AF7" s="362"/>
      <c r="AG7" s="362"/>
      <c r="AH7" s="362"/>
      <c r="AI7" s="362"/>
      <c r="AJ7" s="362"/>
      <c r="AK7" s="362"/>
      <c r="AL7" s="362"/>
      <c r="AM7" s="362"/>
      <c r="AN7" s="362"/>
      <c r="AO7" s="362"/>
      <c r="AP7" s="362"/>
      <c r="AQ7" s="362"/>
      <c r="AR7" s="362" t="s">
        <v>336</v>
      </c>
      <c r="AS7" s="362"/>
      <c r="AT7" s="362"/>
      <c r="AU7" s="362"/>
      <c r="AV7" s="362"/>
      <c r="AW7" s="362"/>
      <c r="AX7" s="362"/>
      <c r="AY7" s="362"/>
      <c r="AZ7" s="362"/>
      <c r="BA7" s="362"/>
      <c r="BB7" s="362"/>
      <c r="BC7" s="362"/>
      <c r="BD7" s="362"/>
      <c r="BE7" s="362"/>
      <c r="BF7" s="362"/>
      <c r="BG7" s="362"/>
      <c r="BH7" s="362"/>
      <c r="BI7" s="362"/>
      <c r="BJ7" s="362"/>
      <c r="BK7" s="362"/>
      <c r="BL7" s="362"/>
      <c r="BM7" s="362" t="s">
        <v>336</v>
      </c>
      <c r="BN7" s="362"/>
      <c r="BO7" s="362"/>
      <c r="BP7" s="362"/>
      <c r="BQ7" s="362"/>
      <c r="BR7" s="362"/>
      <c r="BS7" s="362"/>
      <c r="BT7" s="362"/>
      <c r="BU7" s="362"/>
      <c r="BV7" s="362"/>
      <c r="BW7" s="362"/>
      <c r="BX7" s="362"/>
      <c r="BY7" s="362"/>
      <c r="BZ7" s="362"/>
      <c r="CA7" s="362"/>
      <c r="CB7" s="362"/>
      <c r="CC7" s="362"/>
      <c r="CD7" s="362"/>
      <c r="CE7" s="362"/>
      <c r="CF7" s="362"/>
      <c r="CG7" s="362"/>
      <c r="CH7" s="330" t="s">
        <v>336</v>
      </c>
      <c r="CI7" s="330"/>
      <c r="CJ7" s="330"/>
      <c r="CK7" s="330"/>
      <c r="CL7" s="330"/>
      <c r="CM7" s="330"/>
      <c r="CN7" s="330"/>
      <c r="CO7" s="330"/>
      <c r="CP7" s="330"/>
    </row>
    <row r="8" customFormat="false" ht="81.75" hidden="false" customHeight="true" outlineLevel="0" collapsed="false">
      <c r="A8" s="11"/>
      <c r="B8" s="12" t="s">
        <v>307</v>
      </c>
      <c r="C8" s="12"/>
      <c r="D8" s="12"/>
      <c r="E8" s="12" t="s">
        <v>309</v>
      </c>
      <c r="F8" s="12"/>
      <c r="G8" s="12"/>
      <c r="H8" s="12" t="s">
        <v>171</v>
      </c>
      <c r="I8" s="12"/>
      <c r="J8" s="12"/>
      <c r="K8" s="12" t="s">
        <v>310</v>
      </c>
      <c r="L8" s="12"/>
      <c r="M8" s="12"/>
      <c r="N8" s="12" t="s">
        <v>145</v>
      </c>
      <c r="O8" s="12"/>
      <c r="P8" s="12"/>
      <c r="Q8" s="12" t="s">
        <v>337</v>
      </c>
      <c r="R8" s="12"/>
      <c r="S8" s="12"/>
      <c r="T8" s="12" t="s">
        <v>312</v>
      </c>
      <c r="U8" s="12"/>
      <c r="V8" s="12"/>
      <c r="W8" s="12" t="s">
        <v>313</v>
      </c>
      <c r="X8" s="12"/>
      <c r="Y8" s="12"/>
      <c r="Z8" s="12" t="s">
        <v>172</v>
      </c>
      <c r="AA8" s="12"/>
      <c r="AB8" s="12"/>
      <c r="AC8" s="12" t="s">
        <v>156</v>
      </c>
      <c r="AD8" s="12"/>
      <c r="AE8" s="12"/>
      <c r="AF8" s="12" t="s">
        <v>338</v>
      </c>
      <c r="AG8" s="12"/>
      <c r="AH8" s="12"/>
      <c r="AI8" s="12" t="s">
        <v>157</v>
      </c>
      <c r="AJ8" s="12"/>
      <c r="AK8" s="12"/>
      <c r="AL8" s="12" t="s">
        <v>339</v>
      </c>
      <c r="AM8" s="12"/>
      <c r="AN8" s="12"/>
      <c r="AO8" s="12" t="s">
        <v>318</v>
      </c>
      <c r="AP8" s="12"/>
      <c r="AQ8" s="12"/>
      <c r="AR8" s="12" t="s">
        <v>158</v>
      </c>
      <c r="AS8" s="12"/>
      <c r="AT8" s="12"/>
      <c r="AU8" s="12" t="s">
        <v>320</v>
      </c>
      <c r="AV8" s="12"/>
      <c r="AW8" s="12"/>
      <c r="AX8" s="12" t="s">
        <v>321</v>
      </c>
      <c r="AY8" s="12"/>
      <c r="AZ8" s="12"/>
      <c r="BA8" s="12" t="s">
        <v>340</v>
      </c>
      <c r="BB8" s="12"/>
      <c r="BC8" s="12"/>
      <c r="BD8" s="12" t="s">
        <v>175</v>
      </c>
      <c r="BE8" s="12"/>
      <c r="BF8" s="12"/>
      <c r="BG8" s="12" t="s">
        <v>341</v>
      </c>
      <c r="BH8" s="12"/>
      <c r="BI8" s="12"/>
      <c r="BJ8" s="12" t="s">
        <v>176</v>
      </c>
      <c r="BK8" s="12"/>
      <c r="BL8" s="12"/>
      <c r="BM8" s="12" t="s">
        <v>342</v>
      </c>
      <c r="BN8" s="12"/>
      <c r="BO8" s="12"/>
      <c r="BP8" s="12" t="s">
        <v>322</v>
      </c>
      <c r="BQ8" s="12"/>
      <c r="BR8" s="12"/>
      <c r="BS8" s="12" t="s">
        <v>343</v>
      </c>
      <c r="BT8" s="12"/>
      <c r="BU8" s="12"/>
      <c r="BV8" s="12" t="s">
        <v>163</v>
      </c>
      <c r="BW8" s="12"/>
      <c r="BX8" s="12"/>
      <c r="BY8" s="12" t="s">
        <v>178</v>
      </c>
      <c r="BZ8" s="12"/>
      <c r="CA8" s="12"/>
      <c r="CB8" s="12" t="s">
        <v>328</v>
      </c>
      <c r="CC8" s="12"/>
      <c r="CD8" s="12"/>
      <c r="CE8" s="12" t="s">
        <v>329</v>
      </c>
      <c r="CF8" s="12"/>
      <c r="CG8" s="12"/>
      <c r="CH8" s="12" t="s">
        <v>331</v>
      </c>
      <c r="CI8" s="12"/>
      <c r="CJ8" s="12"/>
      <c r="CK8" s="12" t="s">
        <v>332</v>
      </c>
      <c r="CL8" s="12"/>
      <c r="CM8" s="12"/>
      <c r="CN8" s="12" t="s">
        <v>74</v>
      </c>
      <c r="CO8" s="12"/>
      <c r="CP8" s="12"/>
    </row>
    <row r="9" s="135" customFormat="true" ht="42" hidden="false" customHeight="true" outlineLevel="0" collapsed="false">
      <c r="A9" s="11"/>
      <c r="B9" s="134" t="s">
        <v>9</v>
      </c>
      <c r="C9" s="134" t="s">
        <v>11</v>
      </c>
      <c r="D9" s="134" t="s">
        <v>12</v>
      </c>
      <c r="E9" s="134" t="s">
        <v>9</v>
      </c>
      <c r="F9" s="134" t="s">
        <v>11</v>
      </c>
      <c r="G9" s="134" t="s">
        <v>12</v>
      </c>
      <c r="H9" s="134" t="s">
        <v>9</v>
      </c>
      <c r="I9" s="134" t="s">
        <v>11</v>
      </c>
      <c r="J9" s="134" t="s">
        <v>12</v>
      </c>
      <c r="K9" s="134" t="s">
        <v>9</v>
      </c>
      <c r="L9" s="134" t="s">
        <v>11</v>
      </c>
      <c r="M9" s="134" t="s">
        <v>12</v>
      </c>
      <c r="N9" s="134" t="s">
        <v>9</v>
      </c>
      <c r="O9" s="134" t="s">
        <v>11</v>
      </c>
      <c r="P9" s="134" t="s">
        <v>12</v>
      </c>
      <c r="Q9" s="134" t="s">
        <v>9</v>
      </c>
      <c r="R9" s="134" t="s">
        <v>11</v>
      </c>
      <c r="S9" s="134" t="s">
        <v>12</v>
      </c>
      <c r="T9" s="134" t="s">
        <v>9</v>
      </c>
      <c r="U9" s="134" t="s">
        <v>11</v>
      </c>
      <c r="V9" s="134" t="s">
        <v>12</v>
      </c>
      <c r="W9" s="134" t="s">
        <v>9</v>
      </c>
      <c r="X9" s="134" t="s">
        <v>11</v>
      </c>
      <c r="Y9" s="134" t="s">
        <v>12</v>
      </c>
      <c r="Z9" s="134" t="s">
        <v>9</v>
      </c>
      <c r="AA9" s="134" t="s">
        <v>11</v>
      </c>
      <c r="AB9" s="134" t="s">
        <v>12</v>
      </c>
      <c r="AC9" s="134" t="s">
        <v>9</v>
      </c>
      <c r="AD9" s="134" t="s">
        <v>11</v>
      </c>
      <c r="AE9" s="134" t="s">
        <v>12</v>
      </c>
      <c r="AF9" s="134" t="s">
        <v>9</v>
      </c>
      <c r="AG9" s="134" t="s">
        <v>11</v>
      </c>
      <c r="AH9" s="134" t="s">
        <v>12</v>
      </c>
      <c r="AI9" s="134" t="s">
        <v>9</v>
      </c>
      <c r="AJ9" s="134" t="s">
        <v>11</v>
      </c>
      <c r="AK9" s="134" t="s">
        <v>12</v>
      </c>
      <c r="AL9" s="134" t="s">
        <v>9</v>
      </c>
      <c r="AM9" s="134" t="s">
        <v>11</v>
      </c>
      <c r="AN9" s="134" t="s">
        <v>12</v>
      </c>
      <c r="AO9" s="134" t="s">
        <v>9</v>
      </c>
      <c r="AP9" s="134" t="s">
        <v>11</v>
      </c>
      <c r="AQ9" s="134" t="s">
        <v>12</v>
      </c>
      <c r="AR9" s="134" t="s">
        <v>9</v>
      </c>
      <c r="AS9" s="134" t="s">
        <v>11</v>
      </c>
      <c r="AT9" s="134" t="s">
        <v>12</v>
      </c>
      <c r="AU9" s="134" t="s">
        <v>9</v>
      </c>
      <c r="AV9" s="134" t="s">
        <v>11</v>
      </c>
      <c r="AW9" s="134" t="s">
        <v>12</v>
      </c>
      <c r="AX9" s="134" t="s">
        <v>9</v>
      </c>
      <c r="AY9" s="134" t="s">
        <v>11</v>
      </c>
      <c r="AZ9" s="134" t="s">
        <v>12</v>
      </c>
      <c r="BA9" s="134" t="s">
        <v>9</v>
      </c>
      <c r="BB9" s="134" t="s">
        <v>11</v>
      </c>
      <c r="BC9" s="134" t="s">
        <v>12</v>
      </c>
      <c r="BD9" s="134" t="s">
        <v>9</v>
      </c>
      <c r="BE9" s="134" t="s">
        <v>11</v>
      </c>
      <c r="BF9" s="134" t="s">
        <v>12</v>
      </c>
      <c r="BG9" s="134" t="s">
        <v>9</v>
      </c>
      <c r="BH9" s="134" t="s">
        <v>11</v>
      </c>
      <c r="BI9" s="134" t="s">
        <v>12</v>
      </c>
      <c r="BJ9" s="134" t="s">
        <v>9</v>
      </c>
      <c r="BK9" s="134" t="s">
        <v>11</v>
      </c>
      <c r="BL9" s="134" t="s">
        <v>12</v>
      </c>
      <c r="BM9" s="134" t="s">
        <v>9</v>
      </c>
      <c r="BN9" s="134" t="s">
        <v>11</v>
      </c>
      <c r="BO9" s="134" t="s">
        <v>12</v>
      </c>
      <c r="BP9" s="134" t="s">
        <v>9</v>
      </c>
      <c r="BQ9" s="134" t="s">
        <v>11</v>
      </c>
      <c r="BR9" s="134" t="s">
        <v>12</v>
      </c>
      <c r="BS9" s="134" t="s">
        <v>9</v>
      </c>
      <c r="BT9" s="134" t="s">
        <v>11</v>
      </c>
      <c r="BU9" s="134" t="s">
        <v>12</v>
      </c>
      <c r="BV9" s="134" t="s">
        <v>9</v>
      </c>
      <c r="BW9" s="134" t="s">
        <v>11</v>
      </c>
      <c r="BX9" s="134" t="s">
        <v>12</v>
      </c>
      <c r="BY9" s="134" t="s">
        <v>9</v>
      </c>
      <c r="BZ9" s="134" t="s">
        <v>11</v>
      </c>
      <c r="CA9" s="134" t="s">
        <v>12</v>
      </c>
      <c r="CB9" s="134" t="s">
        <v>9</v>
      </c>
      <c r="CC9" s="134" t="s">
        <v>11</v>
      </c>
      <c r="CD9" s="134" t="s">
        <v>12</v>
      </c>
      <c r="CE9" s="134" t="s">
        <v>9</v>
      </c>
      <c r="CF9" s="134" t="s">
        <v>11</v>
      </c>
      <c r="CG9" s="134" t="s">
        <v>12</v>
      </c>
      <c r="CH9" s="134" t="s">
        <v>9</v>
      </c>
      <c r="CI9" s="134" t="s">
        <v>11</v>
      </c>
      <c r="CJ9" s="134" t="s">
        <v>12</v>
      </c>
      <c r="CK9" s="134" t="s">
        <v>9</v>
      </c>
      <c r="CL9" s="134" t="s">
        <v>11</v>
      </c>
      <c r="CM9" s="134" t="s">
        <v>12</v>
      </c>
      <c r="CN9" s="134" t="s">
        <v>9</v>
      </c>
      <c r="CO9" s="134" t="s">
        <v>11</v>
      </c>
      <c r="CP9" s="134" t="s">
        <v>12</v>
      </c>
    </row>
    <row r="10" customFormat="false" ht="13.5" hidden="false" customHeight="true" outlineLevel="0" collapsed="false">
      <c r="A10" s="331" t="s">
        <v>14</v>
      </c>
      <c r="B10" s="333"/>
      <c r="C10" s="333"/>
      <c r="D10" s="333"/>
      <c r="E10" s="333"/>
      <c r="F10" s="333"/>
      <c r="G10" s="333"/>
      <c r="H10" s="337"/>
      <c r="I10" s="337"/>
      <c r="J10" s="337"/>
      <c r="K10" s="337"/>
      <c r="L10" s="337"/>
      <c r="M10" s="337"/>
      <c r="N10" s="337"/>
      <c r="O10" s="337"/>
      <c r="P10" s="337"/>
      <c r="Q10" s="335"/>
      <c r="R10" s="335"/>
      <c r="S10" s="335"/>
      <c r="T10" s="335"/>
      <c r="U10" s="337"/>
      <c r="V10" s="335"/>
      <c r="W10" s="335"/>
      <c r="X10" s="337" t="n">
        <v>294</v>
      </c>
      <c r="Y10" s="337" t="n">
        <v>294</v>
      </c>
      <c r="Z10" s="335"/>
      <c r="AA10" s="335"/>
      <c r="AB10" s="335"/>
      <c r="AC10" s="337"/>
      <c r="AD10" s="337"/>
      <c r="AE10" s="337"/>
      <c r="AF10" s="335"/>
      <c r="AG10" s="335"/>
      <c r="AH10" s="335"/>
      <c r="AI10" s="337" t="n">
        <v>2760</v>
      </c>
      <c r="AJ10" s="337" t="n">
        <v>0</v>
      </c>
      <c r="AK10" s="337"/>
      <c r="AL10" s="335"/>
      <c r="AM10" s="335"/>
      <c r="AN10" s="335"/>
      <c r="AO10" s="337" t="n">
        <v>8923</v>
      </c>
      <c r="AP10" s="337"/>
      <c r="AQ10" s="337"/>
      <c r="AR10" s="337"/>
      <c r="AS10" s="337"/>
      <c r="AT10" s="337"/>
      <c r="AU10" s="335"/>
      <c r="AV10" s="335"/>
      <c r="AW10" s="335"/>
      <c r="AX10" s="335"/>
      <c r="AY10" s="335"/>
      <c r="AZ10" s="335"/>
      <c r="BA10" s="182"/>
      <c r="BB10" s="182"/>
      <c r="BC10" s="182"/>
      <c r="BD10" s="182"/>
      <c r="BE10" s="182" t="n">
        <v>34</v>
      </c>
      <c r="BF10" s="182" t="n">
        <v>34</v>
      </c>
      <c r="BG10" s="335"/>
      <c r="BH10" s="337" t="n">
        <v>0</v>
      </c>
      <c r="BI10" s="337"/>
      <c r="BJ10" s="335"/>
      <c r="BK10" s="337" t="n">
        <v>1201</v>
      </c>
      <c r="BL10" s="337" t="n">
        <v>1201</v>
      </c>
      <c r="BM10" s="335"/>
      <c r="BN10" s="335"/>
      <c r="BO10" s="335"/>
      <c r="BP10" s="335"/>
      <c r="BQ10" s="335"/>
      <c r="BR10" s="335"/>
      <c r="BS10" s="335"/>
      <c r="BT10" s="335"/>
      <c r="BU10" s="335"/>
      <c r="BV10" s="335"/>
      <c r="BW10" s="335"/>
      <c r="BX10" s="335"/>
      <c r="BY10" s="335"/>
      <c r="BZ10" s="335"/>
      <c r="CA10" s="335"/>
      <c r="CB10" s="335"/>
      <c r="CC10" s="335"/>
      <c r="CD10" s="335"/>
      <c r="CE10" s="335"/>
      <c r="CF10" s="335"/>
      <c r="CG10" s="335"/>
      <c r="CH10" s="335"/>
      <c r="CI10" s="335"/>
      <c r="CJ10" s="335"/>
      <c r="CK10" s="335"/>
      <c r="CL10" s="335"/>
      <c r="CM10" s="335"/>
      <c r="CN10" s="182" t="n">
        <f aca="false">SUM(B10+E10+H10+K10+N10+Q10+T10+W10+Z10+AC10+AF10+AI10+AL10+AO10+AR10+AU10+AX10+BA10+BD10+BG10+BJ10+BM10+BP10+BS10+BV10+BY10+CB10+CE10+CH10+CK10)</f>
        <v>11683</v>
      </c>
      <c r="CO10" s="182" t="n">
        <f aca="false">SUM(C10+F10+I10+L10+O10+R10+U10+X10+AA10+AD10+AG10+AJ10+AM10+AP10+AS10+AV10+AY10+BB10+BE10+BH10+BK10+BN10+BQ10+BT10+BW10+BZ10+CC10+CF10+CI10+CL10)</f>
        <v>1529</v>
      </c>
      <c r="CP10" s="182" t="n">
        <f aca="false">SUM(D10+G10+J10+M10+P10+S10+V10+Y10+AB10+AE10+AH10+AK10+AN10+AQ10+AT10+AW10+AZ10+BC10+BF10+BI10+BL10+BO10+BR10+BU10+BX10+CA10+CD10+CG10+CJ10+CM10)</f>
        <v>1529</v>
      </c>
      <c r="CR10" s="338"/>
      <c r="CS10" s="338"/>
      <c r="CT10" s="338"/>
      <c r="CU10" s="338"/>
      <c r="CV10" s="338"/>
      <c r="CX10" s="338"/>
    </row>
    <row r="11" customFormat="false" ht="13.5" hidden="false" customHeight="true" outlineLevel="0" collapsed="false">
      <c r="A11" s="339" t="s">
        <v>281</v>
      </c>
      <c r="B11" s="340"/>
      <c r="C11" s="340"/>
      <c r="D11" s="340"/>
      <c r="E11" s="340"/>
      <c r="F11" s="340"/>
      <c r="G11" s="340"/>
      <c r="H11" s="337"/>
      <c r="I11" s="337"/>
      <c r="J11" s="337"/>
      <c r="K11" s="337"/>
      <c r="L11" s="337"/>
      <c r="M11" s="337"/>
      <c r="N11" s="337"/>
      <c r="O11" s="337"/>
      <c r="P11" s="337"/>
      <c r="Q11" s="335"/>
      <c r="R11" s="335"/>
      <c r="S11" s="335"/>
      <c r="T11" s="335"/>
      <c r="U11" s="337"/>
      <c r="V11" s="335"/>
      <c r="W11" s="335"/>
      <c r="X11" s="337"/>
      <c r="Y11" s="337"/>
      <c r="Z11" s="335"/>
      <c r="AA11" s="335"/>
      <c r="AB11" s="335"/>
      <c r="AC11" s="337"/>
      <c r="AD11" s="337"/>
      <c r="AE11" s="337"/>
      <c r="AF11" s="335"/>
      <c r="AG11" s="335"/>
      <c r="AH11" s="335"/>
      <c r="AI11" s="337" t="n">
        <v>745</v>
      </c>
      <c r="AJ11" s="337" t="n">
        <v>0</v>
      </c>
      <c r="AK11" s="337"/>
      <c r="AL11" s="335"/>
      <c r="AM11" s="335"/>
      <c r="AN11" s="335"/>
      <c r="AO11" s="337" t="n">
        <v>2409</v>
      </c>
      <c r="AP11" s="337"/>
      <c r="AQ11" s="337"/>
      <c r="AR11" s="337"/>
      <c r="AS11" s="337"/>
      <c r="AT11" s="337"/>
      <c r="AU11" s="335"/>
      <c r="AV11" s="335"/>
      <c r="AW11" s="335"/>
      <c r="AX11" s="335"/>
      <c r="AY11" s="335"/>
      <c r="AZ11" s="335"/>
      <c r="BA11" s="182"/>
      <c r="BB11" s="182"/>
      <c r="BC11" s="182"/>
      <c r="BD11" s="182"/>
      <c r="BE11" s="182"/>
      <c r="BF11" s="182"/>
      <c r="BG11" s="335"/>
      <c r="BH11" s="335"/>
      <c r="BI11" s="335"/>
      <c r="BJ11" s="335"/>
      <c r="BK11" s="335"/>
      <c r="BL11" s="335"/>
      <c r="BM11" s="335"/>
      <c r="BN11" s="335"/>
      <c r="BO11" s="335"/>
      <c r="BP11" s="335"/>
      <c r="BQ11" s="335"/>
      <c r="BR11" s="335"/>
      <c r="BS11" s="335"/>
      <c r="BT11" s="335"/>
      <c r="BU11" s="335"/>
      <c r="BV11" s="335"/>
      <c r="BW11" s="335"/>
      <c r="BX11" s="335"/>
      <c r="BY11" s="335"/>
      <c r="BZ11" s="335"/>
      <c r="CA11" s="335"/>
      <c r="CB11" s="335"/>
      <c r="CC11" s="335"/>
      <c r="CD11" s="335"/>
      <c r="CE11" s="335"/>
      <c r="CF11" s="335"/>
      <c r="CG11" s="335"/>
      <c r="CH11" s="335"/>
      <c r="CI11" s="335"/>
      <c r="CJ11" s="335"/>
      <c r="CK11" s="335"/>
      <c r="CL11" s="335"/>
      <c r="CM11" s="335"/>
      <c r="CN11" s="182" t="n">
        <f aca="false">SUM(B11+E11+H11+K11+N11+Q11+T11+W11+Z11+AC11+AF11+AI11+AL11+AO11+AR11+AU11+AX11+BA11+BD11+BG11+BJ11+BM11+BP11+BS11+BV11+BY11+CB11+CE11+CH11+CK11)</f>
        <v>3154</v>
      </c>
      <c r="CO11" s="182" t="n">
        <f aca="false">SUM(C11+F11+I11+L11+O11+R11+U11+X11+AA11+AD11+AG11+AJ11+AM11+AP11+AS11+AV11+AY11+BB11+BE11+BH11+BK11+BN11+BQ11+BT11+BW11+BZ11+CC11+CF11+CI11+CL11)</f>
        <v>0</v>
      </c>
      <c r="CP11" s="182" t="n">
        <f aca="false">SUM(D11+G11+J11+M11+P11+S11+V11+Y11+AB11+AE11+AH11+AK11+AN11+AQ11+AT11+AW11+AZ11+BC11+BF11+BI11+BL11+BO11+BR11+BU11+BX11+CA11+CD11+CG11+CJ11+CM11)</f>
        <v>0</v>
      </c>
      <c r="CR11" s="338"/>
      <c r="CS11" s="338"/>
      <c r="CT11" s="338"/>
      <c r="CU11" s="338"/>
      <c r="CV11" s="338"/>
      <c r="CX11" s="338"/>
    </row>
    <row r="12" customFormat="false" ht="13.5" hidden="false" customHeight="true" outlineLevel="0" collapsed="false">
      <c r="A12" s="331" t="s">
        <v>282</v>
      </c>
      <c r="B12" s="337"/>
      <c r="C12" s="337" t="n">
        <v>421</v>
      </c>
      <c r="D12" s="337" t="n">
        <v>420</v>
      </c>
      <c r="E12" s="337" t="n">
        <v>213276</v>
      </c>
      <c r="F12" s="337" t="n">
        <v>151504</v>
      </c>
      <c r="G12" s="337" t="n">
        <v>145424</v>
      </c>
      <c r="H12" s="337" t="n">
        <v>9271</v>
      </c>
      <c r="I12" s="337" t="n">
        <v>10713</v>
      </c>
      <c r="J12" s="337" t="n">
        <v>10713</v>
      </c>
      <c r="K12" s="337"/>
      <c r="L12" s="337"/>
      <c r="M12" s="337"/>
      <c r="N12" s="337"/>
      <c r="O12" s="337"/>
      <c r="P12" s="337"/>
      <c r="Q12" s="337" t="n">
        <v>2540</v>
      </c>
      <c r="R12" s="337" t="n">
        <v>682</v>
      </c>
      <c r="S12" s="337" t="n">
        <v>682</v>
      </c>
      <c r="T12" s="337" t="n">
        <v>68957</v>
      </c>
      <c r="U12" s="337" t="n">
        <v>48301</v>
      </c>
      <c r="V12" s="337" t="n">
        <v>48376</v>
      </c>
      <c r="W12" s="337" t="n">
        <v>26946</v>
      </c>
      <c r="X12" s="337" t="n">
        <v>4196</v>
      </c>
      <c r="Y12" s="337" t="n">
        <v>4196</v>
      </c>
      <c r="Z12" s="337"/>
      <c r="AA12" s="337" t="n">
        <v>1748</v>
      </c>
      <c r="AB12" s="337" t="n">
        <v>1748</v>
      </c>
      <c r="AC12" s="337" t="n">
        <v>2476</v>
      </c>
      <c r="AD12" s="337" t="n">
        <v>48</v>
      </c>
      <c r="AE12" s="337" t="n">
        <v>48</v>
      </c>
      <c r="AF12" s="337"/>
      <c r="AG12" s="337" t="n">
        <v>2286</v>
      </c>
      <c r="AH12" s="337" t="n">
        <v>2286</v>
      </c>
      <c r="AI12" s="337"/>
      <c r="AJ12" s="337" t="n">
        <v>89</v>
      </c>
      <c r="AK12" s="337" t="n">
        <v>89</v>
      </c>
      <c r="AL12" s="337"/>
      <c r="AM12" s="337" t="n">
        <v>95</v>
      </c>
      <c r="AN12" s="337" t="n">
        <v>95</v>
      </c>
      <c r="AO12" s="337" t="n">
        <v>6858</v>
      </c>
      <c r="AP12" s="337" t="n">
        <v>5022</v>
      </c>
      <c r="AQ12" s="337" t="n">
        <v>4972</v>
      </c>
      <c r="AR12" s="337" t="n">
        <v>17576</v>
      </c>
      <c r="AS12" s="337" t="n">
        <v>16059</v>
      </c>
      <c r="AT12" s="337" t="n">
        <v>16059</v>
      </c>
      <c r="AU12" s="335"/>
      <c r="AV12" s="335"/>
      <c r="AW12" s="335"/>
      <c r="AX12" s="335"/>
      <c r="AY12" s="335"/>
      <c r="AZ12" s="335"/>
      <c r="BA12" s="182"/>
      <c r="BB12" s="182"/>
      <c r="BC12" s="182"/>
      <c r="BD12" s="182" t="n">
        <v>74409</v>
      </c>
      <c r="BE12" s="182" t="n">
        <v>74787</v>
      </c>
      <c r="BF12" s="182" t="n">
        <v>74787</v>
      </c>
      <c r="BG12" s="335"/>
      <c r="BH12" s="335"/>
      <c r="BI12" s="335"/>
      <c r="BJ12" s="337" t="n">
        <v>5000</v>
      </c>
      <c r="BK12" s="337" t="n">
        <v>3182</v>
      </c>
      <c r="BL12" s="337" t="n">
        <v>3176</v>
      </c>
      <c r="BM12" s="337"/>
      <c r="BN12" s="337"/>
      <c r="BO12" s="337"/>
      <c r="BP12" s="335"/>
      <c r="BQ12" s="335"/>
      <c r="BR12" s="335"/>
      <c r="BS12" s="337"/>
      <c r="BT12" s="337"/>
      <c r="BU12" s="337"/>
      <c r="BV12" s="335"/>
      <c r="BW12" s="335"/>
      <c r="BX12" s="335"/>
      <c r="BY12" s="337"/>
      <c r="BZ12" s="337" t="n">
        <v>199</v>
      </c>
      <c r="CA12" s="337" t="n">
        <v>199</v>
      </c>
      <c r="CB12" s="337"/>
      <c r="CC12" s="337"/>
      <c r="CD12" s="337"/>
      <c r="CE12" s="335"/>
      <c r="CF12" s="335"/>
      <c r="CG12" s="335"/>
      <c r="CH12" s="335"/>
      <c r="CI12" s="335"/>
      <c r="CJ12" s="335"/>
      <c r="CK12" s="337" t="n">
        <v>191991</v>
      </c>
      <c r="CL12" s="337" t="n">
        <v>172900</v>
      </c>
      <c r="CM12" s="337" t="n">
        <v>172881</v>
      </c>
      <c r="CN12" s="182" t="n">
        <f aca="false">SUM(B12+E12+H12+K12+N12+Q12+T12+W12+Z12+AC12+AF12+AI12+AL12+AO12+AR12+AU12+AX12+BA12+BD12+BG12+BJ12+BM12+BP12+BS12+BV12+BY12+CB12+CE12+CH12+CK12)</f>
        <v>619300</v>
      </c>
      <c r="CO12" s="182" t="n">
        <f aca="false">SUM(C12+F12+I12+L12+O12+R12+U12+X12+AA12+AD12+AG12+AJ12+AM12+AP12+AS12+AV12+AY12+BB12+BE12+BH12+BK12+BN12+BQ12+BT12+BW12+BZ12+CC12+CF12+CI12+CL12)</f>
        <v>492232</v>
      </c>
      <c r="CP12" s="182" t="n">
        <f aca="false">SUM(D12+G12+J12+M12+P12+S12+V12+Y12+AB12+AE12+AH12+AK12+AN12+AQ12+AT12+AW12+AZ12+BC12+BF12+BI12+BL12+BO12+BR12+BU12+BX12+CA12+CD12+CG12+CJ12+CM12)</f>
        <v>486151</v>
      </c>
      <c r="CR12" s="338"/>
      <c r="CS12" s="338"/>
      <c r="CT12" s="338"/>
      <c r="CU12" s="338"/>
      <c r="CV12" s="338"/>
      <c r="CX12" s="338"/>
    </row>
    <row r="13" customFormat="false" ht="13.5" hidden="false" customHeight="true" outlineLevel="0" collapsed="false">
      <c r="A13" s="314" t="s">
        <v>283</v>
      </c>
      <c r="B13" s="340"/>
      <c r="C13" s="341"/>
      <c r="D13" s="341"/>
      <c r="E13" s="340"/>
      <c r="F13" s="340"/>
      <c r="G13" s="340"/>
      <c r="H13" s="337"/>
      <c r="I13" s="337"/>
      <c r="J13" s="337"/>
      <c r="K13" s="337"/>
      <c r="L13" s="337"/>
      <c r="M13" s="337"/>
      <c r="N13" s="337"/>
      <c r="O13" s="337"/>
      <c r="P13" s="337"/>
      <c r="Q13" s="182"/>
      <c r="R13" s="182"/>
      <c r="S13" s="182"/>
      <c r="T13" s="182"/>
      <c r="U13" s="182"/>
      <c r="V13" s="182"/>
      <c r="W13" s="182"/>
      <c r="X13" s="182"/>
      <c r="Y13" s="337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337" t="n">
        <v>4500</v>
      </c>
      <c r="BQ13" s="337" t="n">
        <v>2169</v>
      </c>
      <c r="BR13" s="337" t="n">
        <v>2539</v>
      </c>
      <c r="BS13" s="182"/>
      <c r="BT13" s="182"/>
      <c r="BU13" s="182"/>
      <c r="BV13" s="337" t="n">
        <v>14900</v>
      </c>
      <c r="BW13" s="337" t="n">
        <v>11947</v>
      </c>
      <c r="BX13" s="337" t="n">
        <v>11947</v>
      </c>
      <c r="BY13" s="337"/>
      <c r="BZ13" s="337"/>
      <c r="CA13" s="337"/>
      <c r="CB13" s="337"/>
      <c r="CC13" s="337" t="n">
        <v>62</v>
      </c>
      <c r="CD13" s="337" t="n">
        <v>0</v>
      </c>
      <c r="CE13" s="337"/>
      <c r="CF13" s="337" t="n">
        <v>11</v>
      </c>
      <c r="CG13" s="337" t="n">
        <v>11</v>
      </c>
      <c r="CH13" s="337" t="n">
        <v>19200</v>
      </c>
      <c r="CI13" s="337" t="n">
        <v>29316</v>
      </c>
      <c r="CJ13" s="337" t="n">
        <v>29316</v>
      </c>
      <c r="CK13" s="182"/>
      <c r="CL13" s="182"/>
      <c r="CM13" s="182"/>
      <c r="CN13" s="182" t="n">
        <f aca="false">SUM(B13+E13+H13+K13+N13+Q13+T13+W13+Z13+AC13+AF13+AI13+AL13+AO13+AR13+AU13+AX13+BA13+BD13+BG13+BJ13+BM13+BP13+BS13+BV13+BY13+CB13+CE13+CH13+CK13)</f>
        <v>38600</v>
      </c>
      <c r="CO13" s="182" t="n">
        <f aca="false">SUM(C13+F13+I13+L13+O13+R13+U13+X13+AA13+AD13+AG13+AJ13+AM13+AP13+AS13+AV13+AY13+BB13+BE13+BH13+BK13+BN13+BQ13+BT13+BW13+BZ13+CC13+CF13+CI13+CL13)</f>
        <v>43505</v>
      </c>
      <c r="CP13" s="182" t="n">
        <f aca="false">SUM(D13+G13+J13+M13+P13+S13+V13+Y13+AB13+AE13+AH13+AK13+AN13+AQ13+AT13+AW13+AZ13+BC13+BF13+BI13+BL13+BO13+BR13+BU13+BX13+CA13+CD13+CG13+CJ13+CM13)</f>
        <v>43813</v>
      </c>
      <c r="CR13" s="338"/>
      <c r="CS13" s="338"/>
      <c r="CT13" s="338"/>
      <c r="CU13" s="338"/>
      <c r="CV13" s="338"/>
      <c r="CX13" s="338"/>
    </row>
    <row r="14" customFormat="false" ht="13.5" hidden="false" customHeight="true" outlineLevel="0" collapsed="false">
      <c r="A14" s="331" t="s">
        <v>284</v>
      </c>
      <c r="B14" s="334"/>
      <c r="C14" s="334"/>
      <c r="D14" s="334"/>
      <c r="E14" s="334" t="n">
        <v>30</v>
      </c>
      <c r="F14" s="334"/>
      <c r="G14" s="334"/>
      <c r="H14" s="337"/>
      <c r="I14" s="337"/>
      <c r="J14" s="337"/>
      <c r="K14" s="337"/>
      <c r="L14" s="363"/>
      <c r="M14" s="363"/>
      <c r="N14" s="337" t="n">
        <v>256589</v>
      </c>
      <c r="O14" s="337" t="n">
        <v>10000</v>
      </c>
      <c r="P14" s="337" t="n">
        <v>10000</v>
      </c>
      <c r="Q14" s="182"/>
      <c r="R14" s="182"/>
      <c r="S14" s="182"/>
      <c r="T14" s="182"/>
      <c r="U14" s="337"/>
      <c r="V14" s="182"/>
      <c r="W14" s="182"/>
      <c r="X14" s="337"/>
      <c r="Y14" s="337"/>
      <c r="Z14" s="182"/>
      <c r="AA14" s="182"/>
      <c r="AB14" s="182"/>
      <c r="AC14" s="337" t="n">
        <v>64800</v>
      </c>
      <c r="AD14" s="364" t="n">
        <v>53272</v>
      </c>
      <c r="AE14" s="364" t="n">
        <v>53272</v>
      </c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  <c r="AQ14" s="337"/>
      <c r="AR14" s="182"/>
      <c r="AS14" s="182"/>
      <c r="AT14" s="182"/>
      <c r="AU14" s="337"/>
      <c r="AV14" s="337" t="n">
        <v>50</v>
      </c>
      <c r="AW14" s="337" t="n">
        <v>50</v>
      </c>
      <c r="AX14" s="337" t="n">
        <v>37500</v>
      </c>
      <c r="AY14" s="337" t="n">
        <v>47850</v>
      </c>
      <c r="AZ14" s="337" t="n">
        <v>47850</v>
      </c>
      <c r="BA14" s="182"/>
      <c r="BB14" s="182"/>
      <c r="BC14" s="182"/>
      <c r="BD14" s="182"/>
      <c r="BE14" s="182"/>
      <c r="BF14" s="182"/>
      <c r="BG14" s="337" t="n">
        <v>5000</v>
      </c>
      <c r="BH14" s="337" t="n">
        <v>300</v>
      </c>
      <c r="BI14" s="337" t="n">
        <v>300</v>
      </c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364" t="n">
        <v>26000</v>
      </c>
      <c r="CM14" s="364" t="n">
        <v>26000</v>
      </c>
      <c r="CN14" s="182" t="n">
        <f aca="false">SUM(B14+E14+H14+K14+N14+Q14+T14+W14+Z14+AC14+AF14+AI14+AL14+AO14+AR14+AU14+AX14+BA14+BD14+BG14+BJ14+BM14+BP14+BS14+BV14+BY14+CB14+CE14+CH14+CK14)</f>
        <v>363919</v>
      </c>
      <c r="CO14" s="182" t="n">
        <f aca="false">SUM(C14+F14+I14+L14+O14+R14+U14+X14+AA14+AD14+AG14+AJ14+AM14+AP14+AS14+AV14+AY14+BB14+BE14+BH14+BK14+BN14+BQ14+BT14+BW14+BZ14+CC14+CF14+CI14+CL14)</f>
        <v>137472</v>
      </c>
      <c r="CP14" s="182" t="n">
        <f aca="false">SUM(D14+G14+J14+M14+P14+S14+V14+Y14+AB14+AE14+AH14+AK14+AN14+AQ14+AT14+AW14+AZ14+BC14+BF14+BI14+BL14+BO14+BR14+BU14+BX14+CA14+CD14+CG14+CJ14+CM14)</f>
        <v>137472</v>
      </c>
      <c r="CR14" s="338"/>
      <c r="CS14" s="338"/>
      <c r="CT14" s="338"/>
      <c r="CU14" s="338"/>
      <c r="CV14" s="338"/>
      <c r="CX14" s="338"/>
    </row>
    <row r="15" customFormat="false" ht="13.5" hidden="false" customHeight="true" outlineLevel="0" collapsed="false">
      <c r="A15" s="342" t="s">
        <v>285</v>
      </c>
      <c r="B15" s="343"/>
      <c r="C15" s="343"/>
      <c r="D15" s="343"/>
      <c r="E15" s="343"/>
      <c r="F15" s="343"/>
      <c r="G15" s="343"/>
      <c r="H15" s="337"/>
      <c r="I15" s="337"/>
      <c r="J15" s="337"/>
      <c r="K15" s="337"/>
      <c r="L15" s="337"/>
      <c r="M15" s="337"/>
      <c r="N15" s="337" t="n">
        <v>86589</v>
      </c>
      <c r="O15" s="337"/>
      <c r="P15" s="337"/>
      <c r="Q15" s="182"/>
      <c r="R15" s="182"/>
      <c r="S15" s="182"/>
      <c r="T15" s="182"/>
      <c r="U15" s="182"/>
      <c r="V15" s="182"/>
      <c r="W15" s="182"/>
      <c r="X15" s="182"/>
      <c r="Y15" s="337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335"/>
      <c r="BB15" s="335"/>
      <c r="BC15" s="335"/>
      <c r="BD15" s="335"/>
      <c r="BE15" s="335"/>
      <c r="BF15" s="335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 t="n">
        <f aca="false">SUM(B15+E15+H15+K15+N15+Q15+T15+W15+Z15+AC15+AF15+AI15+AL15+AO15+AR15+AU15+AX15+BA15+BD15+BG15+BJ15+BM15+BP15+BS15+BV15+BY15+CB15+CE15+CH15+CK15)</f>
        <v>86589</v>
      </c>
      <c r="CO15" s="182" t="n">
        <f aca="false">SUM(C15+F15+I15+L15+O15+R15+U15+X15+AA15+AD15+AG15+AJ15+AM15+AP15+AS15+AV15+AY15+BB15+BE15+BH15+BK15+BN15+BQ15+BT15+BW15+BZ15+CC15+CF15+CI15+CL15)</f>
        <v>0</v>
      </c>
      <c r="CP15" s="182" t="n">
        <f aca="false">SUM(D15+G15+J15+M15+P15+S15+V15+Y15+AB15+AE15+AH15+AK15+AN15+AQ15+AT15+AW15+AZ15+BC15+BF15+BI15+BL15+BO15+BR15+BU15+BX15+CA15+CD15+CG15+CJ15+CM15)</f>
        <v>0</v>
      </c>
      <c r="CR15" s="338"/>
      <c r="CS15" s="338"/>
      <c r="CT15" s="338"/>
      <c r="CU15" s="338"/>
      <c r="CV15" s="338"/>
      <c r="CX15" s="338"/>
    </row>
    <row r="16" customFormat="false" ht="13.5" hidden="false" customHeight="true" outlineLevel="0" collapsed="false">
      <c r="A16" s="344" t="s">
        <v>286</v>
      </c>
      <c r="B16" s="332"/>
      <c r="C16" s="332"/>
      <c r="D16" s="332"/>
      <c r="E16" s="332"/>
      <c r="F16" s="332"/>
      <c r="G16" s="332"/>
      <c r="H16" s="337"/>
      <c r="I16" s="337"/>
      <c r="J16" s="337"/>
      <c r="K16" s="337"/>
      <c r="L16" s="337"/>
      <c r="M16" s="337"/>
      <c r="N16" s="337" t="n">
        <v>100000</v>
      </c>
      <c r="O16" s="337"/>
      <c r="P16" s="337"/>
      <c r="Q16" s="345"/>
      <c r="R16" s="345"/>
      <c r="S16" s="345"/>
      <c r="T16" s="345"/>
      <c r="U16" s="345"/>
      <c r="V16" s="345"/>
      <c r="W16" s="345"/>
      <c r="X16" s="345"/>
      <c r="Y16" s="365"/>
      <c r="Z16" s="345"/>
      <c r="AA16" s="345"/>
      <c r="AB16" s="345"/>
      <c r="AC16" s="345"/>
      <c r="AD16" s="345"/>
      <c r="AE16" s="345"/>
      <c r="AF16" s="345"/>
      <c r="AG16" s="345"/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182"/>
      <c r="BB16" s="182"/>
      <c r="BC16" s="182"/>
      <c r="BD16" s="182"/>
      <c r="BE16" s="182"/>
      <c r="BF16" s="182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  <c r="BV16" s="345"/>
      <c r="BW16" s="345"/>
      <c r="BX16" s="345"/>
      <c r="BY16" s="345"/>
      <c r="BZ16" s="345"/>
      <c r="CA16" s="345"/>
      <c r="CB16" s="345"/>
      <c r="CC16" s="345"/>
      <c r="CD16" s="345"/>
      <c r="CE16" s="345"/>
      <c r="CF16" s="345"/>
      <c r="CG16" s="345"/>
      <c r="CH16" s="345"/>
      <c r="CI16" s="345"/>
      <c r="CJ16" s="345"/>
      <c r="CK16" s="345"/>
      <c r="CL16" s="345"/>
      <c r="CM16" s="345"/>
      <c r="CN16" s="182" t="n">
        <f aca="false">SUM(B16+E16+H16+K16+N16+Q16+T16+W16+Z16+AC16+AF16+AI16+AL16+AO16+AR16+AU16+AX16+BA16+BD16+BG16+BJ16+BM16+BP16+BS16+BV16+BY16+CB16+CE16+CH16+CK16)</f>
        <v>100000</v>
      </c>
      <c r="CO16" s="182" t="n">
        <f aca="false">SUM(C16+F16+I16+L16+O16+R16+U16+X16+AA16+AD16+AG16+AJ16+AM16+AP16+AS16+AV16+AY16+BB16+BE16+BH16+BK16+BN16+BQ16+BT16+BW16+BZ16+CC16+CF16+CI16+CL16)</f>
        <v>0</v>
      </c>
      <c r="CP16" s="182" t="n">
        <f aca="false">SUM(D16+G16+J16+M16+P16+S16+V16+Y16+AB16+AE16+AH16+AK16+AN16+AQ16+AT16+AW16+AZ16+BC16+BF16+BI16+BL16+BO16+BR16+BU16+BX16+CA16+CD16+CG16+CJ16+CM16)</f>
        <v>0</v>
      </c>
      <c r="CR16" s="338"/>
      <c r="CS16" s="338"/>
      <c r="CT16" s="338"/>
      <c r="CU16" s="338"/>
      <c r="CV16" s="338"/>
      <c r="CX16" s="338"/>
    </row>
    <row r="17" customFormat="false" ht="13.5" hidden="false" customHeight="true" outlineLevel="0" collapsed="false">
      <c r="A17" s="314"/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7"/>
      <c r="R17" s="347"/>
      <c r="S17" s="347"/>
      <c r="T17" s="347"/>
      <c r="U17" s="347"/>
      <c r="V17" s="347"/>
      <c r="W17" s="347"/>
      <c r="X17" s="347"/>
      <c r="Y17" s="347"/>
      <c r="Z17" s="347"/>
      <c r="AA17" s="347"/>
      <c r="AB17" s="347"/>
      <c r="AC17" s="347"/>
      <c r="AD17" s="347"/>
      <c r="AE17" s="347"/>
      <c r="AF17" s="347"/>
      <c r="AG17" s="347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182"/>
      <c r="BB17" s="182"/>
      <c r="BC17" s="182"/>
      <c r="BD17" s="182"/>
      <c r="BE17" s="182"/>
      <c r="BF17" s="182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182"/>
      <c r="CO17" s="182"/>
      <c r="CP17" s="182"/>
      <c r="CR17" s="338"/>
      <c r="CS17" s="338"/>
      <c r="CT17" s="338"/>
      <c r="CU17" s="338"/>
      <c r="CV17" s="338"/>
      <c r="CX17" s="338"/>
    </row>
    <row r="18" customFormat="false" ht="13.5" hidden="false" customHeight="true" outlineLevel="0" collapsed="false">
      <c r="A18" s="349" t="s">
        <v>287</v>
      </c>
      <c r="B18" s="358" t="n">
        <f aca="false">SUM(B10:B14)</f>
        <v>0</v>
      </c>
      <c r="C18" s="358" t="n">
        <f aca="false">SUM(C10:C14)</f>
        <v>421</v>
      </c>
      <c r="D18" s="358" t="n">
        <f aca="false">SUM(D10:D14)</f>
        <v>420</v>
      </c>
      <c r="E18" s="358" t="n">
        <f aca="false">SUM(E10:E14)</f>
        <v>213306</v>
      </c>
      <c r="F18" s="358" t="n">
        <f aca="false">SUM(F10:F14)</f>
        <v>151504</v>
      </c>
      <c r="G18" s="358" t="n">
        <f aca="false">SUM(G10:G14)</f>
        <v>145424</v>
      </c>
      <c r="H18" s="358" t="n">
        <f aca="false">SUM(H10:H14)</f>
        <v>9271</v>
      </c>
      <c r="I18" s="358" t="n">
        <f aca="false">SUM(I10:I14)</f>
        <v>10713</v>
      </c>
      <c r="J18" s="358" t="n">
        <f aca="false">SUM(J10:J14)</f>
        <v>10713</v>
      </c>
      <c r="K18" s="358" t="n">
        <f aca="false">SUM(K10:K14)</f>
        <v>0</v>
      </c>
      <c r="L18" s="358" t="n">
        <f aca="false">SUM(L10:L14)</f>
        <v>0</v>
      </c>
      <c r="M18" s="358" t="n">
        <f aca="false">SUM(M10:M14)</f>
        <v>0</v>
      </c>
      <c r="N18" s="358" t="n">
        <f aca="false">SUM(N10:N14)</f>
        <v>256589</v>
      </c>
      <c r="O18" s="358" t="n">
        <f aca="false">SUM(O10:O14)</f>
        <v>10000</v>
      </c>
      <c r="P18" s="358" t="n">
        <f aca="false">SUM(P10:P14)</f>
        <v>10000</v>
      </c>
      <c r="Q18" s="358" t="n">
        <f aca="false">SUM(Q10:Q14)</f>
        <v>2540</v>
      </c>
      <c r="R18" s="358" t="n">
        <f aca="false">SUM(R10:R14)</f>
        <v>682</v>
      </c>
      <c r="S18" s="358" t="n">
        <f aca="false">SUM(S10:S14)</f>
        <v>682</v>
      </c>
      <c r="T18" s="358" t="n">
        <f aca="false">SUM(T10:T14)</f>
        <v>68957</v>
      </c>
      <c r="U18" s="358" t="n">
        <f aca="false">SUM(U10:U14)</f>
        <v>48301</v>
      </c>
      <c r="V18" s="358" t="n">
        <f aca="false">SUM(V10:V14)</f>
        <v>48376</v>
      </c>
      <c r="W18" s="358" t="n">
        <f aca="false">SUM(W10:W14)</f>
        <v>26946</v>
      </c>
      <c r="X18" s="358" t="n">
        <f aca="false">SUM(X10:X14)</f>
        <v>4490</v>
      </c>
      <c r="Y18" s="358" t="n">
        <f aca="false">SUM(Y10:Y14)</f>
        <v>4490</v>
      </c>
      <c r="Z18" s="358" t="n">
        <f aca="false">SUM(Z10:Z14)</f>
        <v>0</v>
      </c>
      <c r="AA18" s="358" t="n">
        <f aca="false">SUM(AA10:AA14)</f>
        <v>1748</v>
      </c>
      <c r="AB18" s="358" t="n">
        <f aca="false">SUM(AB10:AB14)</f>
        <v>1748</v>
      </c>
      <c r="AC18" s="358" t="n">
        <f aca="false">SUM(AC10:AC14)</f>
        <v>67276</v>
      </c>
      <c r="AD18" s="358" t="n">
        <f aca="false">SUM(AD10:AD14)</f>
        <v>53320</v>
      </c>
      <c r="AE18" s="358" t="n">
        <f aca="false">SUM(AE10:AE14)</f>
        <v>53320</v>
      </c>
      <c r="AF18" s="358" t="n">
        <f aca="false">SUM(AF10:AF14)</f>
        <v>0</v>
      </c>
      <c r="AG18" s="358" t="n">
        <f aca="false">SUM(AG10:AG14)</f>
        <v>2286</v>
      </c>
      <c r="AH18" s="358" t="n">
        <f aca="false">SUM(AH10:AH14)</f>
        <v>2286</v>
      </c>
      <c r="AI18" s="358" t="n">
        <f aca="false">SUM(AI10:AI14)</f>
        <v>3505</v>
      </c>
      <c r="AJ18" s="358" t="n">
        <f aca="false">SUM(AJ10:AJ14)</f>
        <v>89</v>
      </c>
      <c r="AK18" s="358" t="n">
        <f aca="false">SUM(AK10:AK14)</f>
        <v>89</v>
      </c>
      <c r="AL18" s="358" t="n">
        <f aca="false">SUM(AL10:AL14)</f>
        <v>0</v>
      </c>
      <c r="AM18" s="358" t="n">
        <f aca="false">SUM(AM10:AM14)</f>
        <v>95</v>
      </c>
      <c r="AN18" s="358" t="n">
        <f aca="false">SUM(AN10:AN14)</f>
        <v>95</v>
      </c>
      <c r="AO18" s="358" t="n">
        <f aca="false">SUM(AO10:AO14)</f>
        <v>18190</v>
      </c>
      <c r="AP18" s="358" t="n">
        <f aca="false">SUM(AP10:AP14)</f>
        <v>5022</v>
      </c>
      <c r="AQ18" s="358" t="n">
        <f aca="false">SUM(AQ10:AQ14)</f>
        <v>4972</v>
      </c>
      <c r="AR18" s="358" t="n">
        <f aca="false">SUM(AR10:AR14)</f>
        <v>17576</v>
      </c>
      <c r="AS18" s="358" t="n">
        <f aca="false">SUM(AS10:AS14)</f>
        <v>16059</v>
      </c>
      <c r="AT18" s="358" t="n">
        <f aca="false">SUM(AT10:AT14)</f>
        <v>16059</v>
      </c>
      <c r="AU18" s="358" t="n">
        <f aca="false">SUM(AU10:AU14)</f>
        <v>0</v>
      </c>
      <c r="AV18" s="358" t="n">
        <f aca="false">SUM(AV10:AV14)</f>
        <v>50</v>
      </c>
      <c r="AW18" s="358" t="n">
        <f aca="false">SUM(AW10:AW14)</f>
        <v>50</v>
      </c>
      <c r="AX18" s="358" t="n">
        <f aca="false">SUM(AX10:AX14)</f>
        <v>37500</v>
      </c>
      <c r="AY18" s="358" t="n">
        <f aca="false">SUM(AY10:AY14)</f>
        <v>47850</v>
      </c>
      <c r="AZ18" s="358" t="n">
        <f aca="false">SUM(AZ10:AZ14)</f>
        <v>47850</v>
      </c>
      <c r="BA18" s="358" t="n">
        <f aca="false">SUM(BA10:BA14)</f>
        <v>0</v>
      </c>
      <c r="BB18" s="358" t="n">
        <f aca="false">SUM(BB10:BB14)</f>
        <v>0</v>
      </c>
      <c r="BC18" s="358" t="n">
        <f aca="false">SUM(BC10:BC14)</f>
        <v>0</v>
      </c>
      <c r="BD18" s="358" t="n">
        <f aca="false">SUM(BD10:BD14)</f>
        <v>74409</v>
      </c>
      <c r="BE18" s="358" t="n">
        <f aca="false">SUM(BE10:BE14)</f>
        <v>74821</v>
      </c>
      <c r="BF18" s="358" t="n">
        <f aca="false">SUM(BF10:BF14)</f>
        <v>74821</v>
      </c>
      <c r="BG18" s="358" t="n">
        <f aca="false">SUM(BG10:BG14)</f>
        <v>5000</v>
      </c>
      <c r="BH18" s="358" t="n">
        <f aca="false">SUM(BH10:BH14)</f>
        <v>300</v>
      </c>
      <c r="BI18" s="358" t="n">
        <f aca="false">SUM(BI10:BI14)</f>
        <v>300</v>
      </c>
      <c r="BJ18" s="358" t="n">
        <f aca="false">SUM(BJ10:BJ14)</f>
        <v>5000</v>
      </c>
      <c r="BK18" s="358" t="n">
        <f aca="false">SUM(BK10:BK14)</f>
        <v>4383</v>
      </c>
      <c r="BL18" s="358" t="n">
        <f aca="false">SUM(BL10:BL14)</f>
        <v>4377</v>
      </c>
      <c r="BM18" s="358" t="n">
        <f aca="false">SUM(BM10:BM14)</f>
        <v>0</v>
      </c>
      <c r="BN18" s="358" t="n">
        <f aca="false">SUM(BN10:BN14)</f>
        <v>0</v>
      </c>
      <c r="BO18" s="358" t="n">
        <f aca="false">SUM(BO10:BO14)</f>
        <v>0</v>
      </c>
      <c r="BP18" s="358" t="n">
        <f aca="false">SUM(BP10:BP14)</f>
        <v>4500</v>
      </c>
      <c r="BQ18" s="358" t="n">
        <f aca="false">SUM(BQ10:BQ14)</f>
        <v>2169</v>
      </c>
      <c r="BR18" s="358" t="n">
        <f aca="false">SUM(BR10:BR14)</f>
        <v>2539</v>
      </c>
      <c r="BS18" s="358" t="n">
        <f aca="false">SUM(BS10:BS14)</f>
        <v>0</v>
      </c>
      <c r="BT18" s="358" t="n">
        <f aca="false">SUM(BT10:BT14)</f>
        <v>0</v>
      </c>
      <c r="BU18" s="358" t="n">
        <f aca="false">SUM(BU10:BU14)</f>
        <v>0</v>
      </c>
      <c r="BV18" s="358" t="n">
        <f aca="false">SUM(BV10:BV14)</f>
        <v>14900</v>
      </c>
      <c r="BW18" s="358" t="n">
        <f aca="false">SUM(BW10:BW14)</f>
        <v>11947</v>
      </c>
      <c r="BX18" s="358" t="n">
        <f aca="false">SUM(BX10:BX14)</f>
        <v>11947</v>
      </c>
      <c r="BY18" s="358" t="n">
        <f aca="false">SUM(BY10:BY14)</f>
        <v>0</v>
      </c>
      <c r="BZ18" s="358" t="n">
        <f aca="false">SUM(BZ10:BZ14)</f>
        <v>199</v>
      </c>
      <c r="CA18" s="358" t="n">
        <f aca="false">SUM(CA10:CA14)</f>
        <v>199</v>
      </c>
      <c r="CB18" s="358" t="n">
        <f aca="false">SUM(CB10:CB14)</f>
        <v>0</v>
      </c>
      <c r="CC18" s="358" t="n">
        <f aca="false">SUM(CC10:CC14)</f>
        <v>62</v>
      </c>
      <c r="CD18" s="358" t="n">
        <f aca="false">SUM(CD10:CD14)</f>
        <v>0</v>
      </c>
      <c r="CE18" s="358" t="n">
        <f aca="false">SUM(CE10:CE14)</f>
        <v>0</v>
      </c>
      <c r="CF18" s="358" t="n">
        <f aca="false">SUM(CF10:CF14)</f>
        <v>11</v>
      </c>
      <c r="CG18" s="358" t="n">
        <f aca="false">SUM(CG10:CG14)</f>
        <v>11</v>
      </c>
      <c r="CH18" s="358" t="n">
        <f aca="false">SUM(CH10:CH14)</f>
        <v>19200</v>
      </c>
      <c r="CI18" s="358" t="n">
        <f aca="false">SUM(CI10:CI14)</f>
        <v>29316</v>
      </c>
      <c r="CJ18" s="358" t="n">
        <f aca="false">SUM(CJ10:CJ14)</f>
        <v>29316</v>
      </c>
      <c r="CK18" s="358" t="n">
        <f aca="false">SUM(CK10:CK14)</f>
        <v>191991</v>
      </c>
      <c r="CL18" s="358" t="n">
        <f aca="false">SUM(CL10:CL14)</f>
        <v>198900</v>
      </c>
      <c r="CM18" s="358" t="n">
        <f aca="false">SUM(CM10:CM14)</f>
        <v>198881</v>
      </c>
      <c r="CN18" s="358" t="n">
        <f aca="false">SUM(CN10:CN14)</f>
        <v>1036656</v>
      </c>
      <c r="CO18" s="358" t="n">
        <f aca="false">SUM(CO10:CO14)</f>
        <v>674738</v>
      </c>
      <c r="CP18" s="358" t="n">
        <f aca="false">SUM(CP10:CP14)</f>
        <v>668965</v>
      </c>
      <c r="CR18" s="338"/>
      <c r="CS18" s="338"/>
      <c r="CT18" s="338"/>
      <c r="CU18" s="338"/>
      <c r="CV18" s="338"/>
      <c r="CX18" s="338"/>
    </row>
    <row r="19" customFormat="false" ht="13.5" hidden="false" customHeight="true" outlineLevel="0" collapsed="false">
      <c r="A19" s="349"/>
      <c r="B19" s="350"/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N19" s="350"/>
      <c r="O19" s="350"/>
      <c r="P19" s="350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183"/>
      <c r="BB19" s="183"/>
      <c r="BC19" s="183"/>
      <c r="BD19" s="183"/>
      <c r="BE19" s="183"/>
      <c r="BF19" s="183"/>
      <c r="BG19" s="351"/>
      <c r="BH19" s="351"/>
      <c r="BI19" s="351"/>
      <c r="BJ19" s="351"/>
      <c r="BK19" s="351"/>
      <c r="BL19" s="351"/>
      <c r="BM19" s="351"/>
      <c r="BN19" s="351"/>
      <c r="BO19" s="351"/>
      <c r="BP19" s="351"/>
      <c r="BQ19" s="351"/>
      <c r="BR19" s="351"/>
      <c r="BS19" s="351"/>
      <c r="BT19" s="351"/>
      <c r="BU19" s="351"/>
      <c r="BV19" s="351"/>
      <c r="BW19" s="351"/>
      <c r="BX19" s="351"/>
      <c r="BY19" s="351"/>
      <c r="BZ19" s="351"/>
      <c r="CA19" s="351"/>
      <c r="CB19" s="351"/>
      <c r="CC19" s="351"/>
      <c r="CD19" s="351"/>
      <c r="CE19" s="351"/>
      <c r="CF19" s="351"/>
      <c r="CG19" s="351"/>
      <c r="CH19" s="351"/>
      <c r="CI19" s="351"/>
      <c r="CJ19" s="351"/>
      <c r="CK19" s="351"/>
      <c r="CL19" s="351"/>
      <c r="CM19" s="351"/>
      <c r="CN19" s="182"/>
      <c r="CO19" s="182"/>
      <c r="CP19" s="182"/>
      <c r="CR19" s="338"/>
      <c r="CS19" s="338"/>
      <c r="CT19" s="338"/>
      <c r="CU19" s="338"/>
      <c r="CV19" s="338"/>
      <c r="CX19" s="338"/>
    </row>
    <row r="20" customFormat="false" ht="13.5" hidden="false" customHeight="true" outlineLevel="0" collapsed="false">
      <c r="A20" s="344" t="s">
        <v>288</v>
      </c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  <c r="P20" s="332"/>
      <c r="Q20" s="182"/>
      <c r="R20" s="182"/>
      <c r="S20" s="182"/>
      <c r="T20" s="182"/>
      <c r="U20" s="351"/>
      <c r="V20" s="182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  <c r="AL20" s="351"/>
      <c r="AM20" s="351"/>
      <c r="AN20" s="351"/>
      <c r="AO20" s="351"/>
      <c r="AP20" s="351"/>
      <c r="AQ20" s="351"/>
      <c r="AR20" s="351"/>
      <c r="AS20" s="351"/>
      <c r="AT20" s="351"/>
      <c r="AU20" s="351"/>
      <c r="AV20" s="351"/>
      <c r="AW20" s="351"/>
      <c r="AX20" s="351"/>
      <c r="AY20" s="351"/>
      <c r="AZ20" s="351"/>
      <c r="BA20" s="183"/>
      <c r="BB20" s="183"/>
      <c r="BC20" s="183"/>
      <c r="BD20" s="183"/>
      <c r="BE20" s="183"/>
      <c r="BF20" s="183"/>
      <c r="BG20" s="351"/>
      <c r="BH20" s="351"/>
      <c r="BI20" s="351"/>
      <c r="BJ20" s="351"/>
      <c r="BK20" s="351"/>
      <c r="BL20" s="351"/>
      <c r="BM20" s="351"/>
      <c r="BN20" s="351"/>
      <c r="BO20" s="351"/>
      <c r="BP20" s="351"/>
      <c r="BQ20" s="351"/>
      <c r="BR20" s="351"/>
      <c r="BS20" s="351"/>
      <c r="BT20" s="351"/>
      <c r="BU20" s="351"/>
      <c r="BV20" s="351"/>
      <c r="BW20" s="351"/>
      <c r="BX20" s="351"/>
      <c r="BY20" s="351"/>
      <c r="BZ20" s="351"/>
      <c r="CA20" s="351"/>
      <c r="CB20" s="351"/>
      <c r="CC20" s="351"/>
      <c r="CD20" s="351"/>
      <c r="CE20" s="351"/>
      <c r="CF20" s="351"/>
      <c r="CG20" s="351"/>
      <c r="CH20" s="351"/>
      <c r="CI20" s="351"/>
      <c r="CJ20" s="351"/>
      <c r="CK20" s="182" t="n">
        <v>3491458</v>
      </c>
      <c r="CL20" s="182" t="n">
        <v>4603862</v>
      </c>
      <c r="CM20" s="182" t="n">
        <v>2736021</v>
      </c>
      <c r="CN20" s="182" t="n">
        <f aca="false">SUM(B20+E20+H20+K20+N20+Q20+T20+W20+Z20+AC20+AF20+AI20+AL20+AO20+AR20+AU20+AX20+BA20+BD20+BG20+BJ20+BM20+BP20+BS20+BV20+BY20+CB20+CE20+CH20+CK20)</f>
        <v>3491458</v>
      </c>
      <c r="CO20" s="182" t="n">
        <f aca="false">SUM(C20+F20+I20+L20+O20+R20+U20+X20+AA20+AD20+AG20+AJ20+AM20+AP20+AS20+AV20+AY20+BB20+BE20+BH20+BK20+BN20+BQ20+BT20+BW20+BZ20+CC20+CF20+CI20+CL20)</f>
        <v>4603862</v>
      </c>
      <c r="CP20" s="182" t="n">
        <f aca="false">SUM(D20+G20+J20+M20+P20+S20+V20+Y20+AB20+AE20+AH20+AK20+AN20+AQ20+AT20+AW20+AZ20+BC20+BF20+BI20+BL20+BO20+BR20+BU20+BX20+CA20+CD20+CG20+CJ20+CM20)</f>
        <v>2736021</v>
      </c>
      <c r="CR20" s="338"/>
      <c r="CS20" s="338"/>
      <c r="CT20" s="338"/>
      <c r="CU20" s="338"/>
      <c r="CV20" s="338"/>
      <c r="CX20" s="338"/>
    </row>
    <row r="21" customFormat="false" ht="13.5" hidden="false" customHeight="true" outlineLevel="0" collapsed="false">
      <c r="A21" s="344" t="s">
        <v>289</v>
      </c>
      <c r="B21" s="332"/>
      <c r="C21" s="332"/>
      <c r="D21" s="332"/>
      <c r="E21" s="332"/>
      <c r="F21" s="332"/>
      <c r="G21" s="332"/>
      <c r="H21" s="332"/>
      <c r="I21" s="332"/>
      <c r="J21" s="332"/>
      <c r="K21" s="332"/>
      <c r="L21" s="332"/>
      <c r="M21" s="332"/>
      <c r="N21" s="332"/>
      <c r="O21" s="332"/>
      <c r="P21" s="332"/>
      <c r="Q21" s="182"/>
      <c r="R21" s="182"/>
      <c r="S21" s="182"/>
      <c r="T21" s="182"/>
      <c r="U21" s="351"/>
      <c r="V21" s="182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183"/>
      <c r="BB21" s="183"/>
      <c r="BC21" s="183"/>
      <c r="BD21" s="183"/>
      <c r="BE21" s="183"/>
      <c r="BF21" s="183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182"/>
      <c r="CL21" s="182"/>
      <c r="CM21" s="182"/>
      <c r="CN21" s="182" t="n">
        <f aca="false">SUM(B21+E21+H21+K21+N21+Q21+T21+W21+Z21+AC21+AF21+AI21+AL21+AO21+AR21+AU21+AX21+BA21+BD21+BG21+BJ21+BM21+BP21+BS21+BV21+BY21+CB21+CE21+CH21+CK21)</f>
        <v>0</v>
      </c>
      <c r="CO21" s="182" t="n">
        <f aca="false">SUM(C21+F21+I21+L21+O21+R21+U21+X21+AA21+AD21+AG21+AJ21+AM21+AP21+AS21+AV21+AY21+BB21+BE21+BH21+BK21+BN21+BQ21+BT21+BW21+BZ21+CC21+CF21+CI21+CL21)</f>
        <v>0</v>
      </c>
      <c r="CP21" s="182" t="n">
        <f aca="false">SUM(D21+G21+J21+M21+P21+S21+V21+Y21+AB21+AE21+AH21+AK21+AN21+AQ21+AT21+AW21+AZ21+BC21+BF21+BI21+BL21+BO21+BR21+BU21+BX21+CA21+CD21+CG21+CJ21+CM21)</f>
        <v>0</v>
      </c>
      <c r="CR21" s="338"/>
      <c r="CS21" s="338"/>
      <c r="CT21" s="338"/>
      <c r="CU21" s="338"/>
      <c r="CV21" s="338"/>
      <c r="CX21" s="338"/>
    </row>
    <row r="22" customFormat="false" ht="13.5" hidden="false" customHeight="true" outlineLevel="0" collapsed="false">
      <c r="A22" s="344" t="s">
        <v>290</v>
      </c>
      <c r="B22" s="332"/>
      <c r="C22" s="332"/>
      <c r="D22" s="332"/>
      <c r="E22" s="332"/>
      <c r="F22" s="332"/>
      <c r="G22" s="332"/>
      <c r="H22" s="332"/>
      <c r="I22" s="332"/>
      <c r="J22" s="332"/>
      <c r="K22" s="332"/>
      <c r="L22" s="332"/>
      <c r="M22" s="332"/>
      <c r="N22" s="332"/>
      <c r="O22" s="332"/>
      <c r="P22" s="332"/>
      <c r="Q22" s="182"/>
      <c r="R22" s="182"/>
      <c r="S22" s="182"/>
      <c r="T22" s="182"/>
      <c r="U22" s="351"/>
      <c r="V22" s="182"/>
      <c r="W22" s="351"/>
      <c r="X22" s="351"/>
      <c r="Y22" s="351"/>
      <c r="Z22" s="351"/>
      <c r="AA22" s="351"/>
      <c r="AB22" s="351"/>
      <c r="AC22" s="351"/>
      <c r="AD22" s="351"/>
      <c r="AE22" s="351"/>
      <c r="AF22" s="351"/>
      <c r="AG22" s="351"/>
      <c r="AH22" s="351"/>
      <c r="AI22" s="351"/>
      <c r="AJ22" s="351"/>
      <c r="AK22" s="351"/>
      <c r="AL22" s="351"/>
      <c r="AM22" s="351"/>
      <c r="AN22" s="351"/>
      <c r="AO22" s="351"/>
      <c r="AP22" s="351"/>
      <c r="AQ22" s="351"/>
      <c r="AR22" s="351"/>
      <c r="AS22" s="351"/>
      <c r="AT22" s="351"/>
      <c r="AU22" s="351"/>
      <c r="AV22" s="351"/>
      <c r="AW22" s="351"/>
      <c r="AX22" s="351"/>
      <c r="AY22" s="351"/>
      <c r="AZ22" s="351"/>
      <c r="BA22" s="183"/>
      <c r="BB22" s="183"/>
      <c r="BC22" s="183"/>
      <c r="BD22" s="183"/>
      <c r="BE22" s="183"/>
      <c r="BF22" s="183"/>
      <c r="BG22" s="351"/>
      <c r="BH22" s="351"/>
      <c r="BI22" s="351"/>
      <c r="BJ22" s="351"/>
      <c r="BK22" s="351"/>
      <c r="BL22" s="351"/>
      <c r="BM22" s="351"/>
      <c r="BN22" s="351"/>
      <c r="BO22" s="351"/>
      <c r="BP22" s="351"/>
      <c r="BQ22" s="351"/>
      <c r="BR22" s="351"/>
      <c r="BS22" s="351"/>
      <c r="BT22" s="351"/>
      <c r="BU22" s="351"/>
      <c r="BV22" s="351"/>
      <c r="BW22" s="351"/>
      <c r="BX22" s="351"/>
      <c r="BY22" s="351"/>
      <c r="BZ22" s="351"/>
      <c r="CA22" s="351"/>
      <c r="CB22" s="351"/>
      <c r="CC22" s="351"/>
      <c r="CD22" s="351"/>
      <c r="CE22" s="351"/>
      <c r="CF22" s="351"/>
      <c r="CG22" s="351"/>
      <c r="CH22" s="351"/>
      <c r="CI22" s="351"/>
      <c r="CJ22" s="351"/>
      <c r="CK22" s="351"/>
      <c r="CL22" s="351"/>
      <c r="CM22" s="351"/>
      <c r="CN22" s="182" t="n">
        <f aca="false">SUM(B22+E22+H22+K22+N22+Q22+T22+W22+Z22+AC22+AF22+AI22+AL22+AO22+AR22+AU22+AX22+BA22+BD22+BG22+BJ22+BM22+BP22+BS22+BV22+BY22+CB22+CE22+CH22+CK22)</f>
        <v>0</v>
      </c>
      <c r="CO22" s="182" t="n">
        <f aca="false">SUM(C22+F22+I22+L22+O22+R22+U22+X22+AA22+AD22+AG22+AJ22+AM22+AP22+AS22+AV22+AY22+BB22+BE22+BH22+BK22+BN22+BQ22+BT22+BW22+BZ22+CC22+CF22+CI22+CL22)</f>
        <v>0</v>
      </c>
      <c r="CP22" s="182" t="n">
        <f aca="false">SUM(D22+G22+J22+M22+P22+S22+V22+Y22+AB22+AE22+AH22+AK22+AN22+AQ22+AT22+AW22+AZ22+BC22+BF22+BI22+BL22+BO22+BR22+BU22+BX22+CA22+CD22+CG22+CJ22+CM22)</f>
        <v>0</v>
      </c>
      <c r="CR22" s="338"/>
      <c r="CS22" s="338"/>
      <c r="CT22" s="338"/>
      <c r="CU22" s="338"/>
      <c r="CV22" s="338"/>
      <c r="CX22" s="338"/>
    </row>
    <row r="23" customFormat="false" ht="13.5" hidden="false" customHeight="true" outlineLevel="0" collapsed="false">
      <c r="A23" s="344" t="s">
        <v>291</v>
      </c>
      <c r="B23" s="332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182"/>
      <c r="R23" s="182"/>
      <c r="S23" s="182"/>
      <c r="T23" s="182"/>
      <c r="U23" s="351"/>
      <c r="V23" s="182"/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/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183"/>
      <c r="BB23" s="183"/>
      <c r="BC23" s="183"/>
      <c r="BD23" s="183"/>
      <c r="BE23" s="183"/>
      <c r="BF23" s="183"/>
      <c r="BG23" s="351"/>
      <c r="BH23" s="351"/>
      <c r="BI23" s="351"/>
      <c r="BJ23" s="351"/>
      <c r="BK23" s="351"/>
      <c r="BL23" s="351"/>
      <c r="BM23" s="351"/>
      <c r="BN23" s="351"/>
      <c r="BO23" s="351"/>
      <c r="BP23" s="351"/>
      <c r="BQ23" s="351"/>
      <c r="BR23" s="351"/>
      <c r="BS23" s="351"/>
      <c r="BT23" s="351"/>
      <c r="BU23" s="351"/>
      <c r="BV23" s="351"/>
      <c r="BW23" s="351"/>
      <c r="BX23" s="351"/>
      <c r="BY23" s="351"/>
      <c r="BZ23" s="351"/>
      <c r="CA23" s="351"/>
      <c r="CB23" s="351"/>
      <c r="CC23" s="351"/>
      <c r="CD23" s="351"/>
      <c r="CE23" s="351"/>
      <c r="CF23" s="351"/>
      <c r="CG23" s="351"/>
      <c r="CH23" s="351"/>
      <c r="CI23" s="351"/>
      <c r="CJ23" s="351"/>
      <c r="CK23" s="351"/>
      <c r="CL23" s="351"/>
      <c r="CM23" s="351"/>
      <c r="CN23" s="182" t="n">
        <f aca="false">SUM(B23+E23+H23+K23+N23+Q23+T23+W23+Z23+AC23+AF23+AI23+AL23+AO23+AR23+AU23+AX23+BA23+BD23+BG23+BJ23+BM23+BP23+BS23+BV23+BY23+CB23+CE23+CH23+CK23)</f>
        <v>0</v>
      </c>
      <c r="CO23" s="182" t="n">
        <f aca="false">SUM(C23+F23+I23+L23+O23+R23+U23+X23+AA23+AD23+AG23+AJ23+AM23+AP23+AS23+AV23+AY23+BB23+BE23+BH23+BK23+BN23+BQ23+BT23+BW23+BZ23+CC23+CF23+CI23+CL23)</f>
        <v>0</v>
      </c>
      <c r="CP23" s="182" t="n">
        <f aca="false">SUM(D23+G23+J23+M23+P23+S23+V23+Y23+AB23+AE23+AH23+AK23+AN23+AQ23+AT23+AW23+AZ23+BC23+BF23+BI23+BL23+BO23+BR23+BU23+BX23+CA23+CD23+CG23+CJ23+CM23)</f>
        <v>0</v>
      </c>
      <c r="CR23" s="338"/>
      <c r="CS23" s="338"/>
      <c r="CT23" s="338"/>
      <c r="CU23" s="338"/>
      <c r="CV23" s="338"/>
      <c r="CX23" s="338"/>
    </row>
    <row r="24" customFormat="false" ht="13.5" hidden="false" customHeight="true" outlineLevel="0" collapsed="false">
      <c r="A24" s="344" t="s">
        <v>292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2"/>
      <c r="O24" s="332"/>
      <c r="P24" s="332"/>
      <c r="Q24" s="182"/>
      <c r="R24" s="182"/>
      <c r="S24" s="182"/>
      <c r="T24" s="182"/>
      <c r="U24" s="353"/>
      <c r="V24" s="182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37"/>
      <c r="BB24" s="337"/>
      <c r="BC24" s="337"/>
      <c r="BD24" s="337"/>
      <c r="BE24" s="337"/>
      <c r="BF24" s="337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182" t="n">
        <f aca="false">SUM(B24+E24+H24+K24+N24+Q24+T24+W24+Z24+AC24+AF24+AI24+AL24+AO24+AR24+AU24+AX24+BA24+BD24+BG24+BJ24+BM24+BP24+BS24+BV24+BY24+CB24+CE24+CH24+CK24)</f>
        <v>0</v>
      </c>
      <c r="CO24" s="182" t="n">
        <f aca="false">SUM(C24+F24+I24+L24+O24+R24+U24+X24+AA24+AD24+AG24+AJ24+AM24+AP24+AS24+AV24+AY24+BB24+BE24+BH24+BK24+BN24+BQ24+BT24+BW24+BZ24+CC24+CF24+CI24+CL24)</f>
        <v>0</v>
      </c>
      <c r="CP24" s="182" t="n">
        <f aca="false">SUM(D24+G24+J24+M24+P24+S24+V24+Y24+AB24+AE24+AH24+AK24+AN24+AQ24+AT24+AW24+AZ24+BC24+BF24+BI24+BL24+BO24+BR24+BU24+BX24+CA24+CD24+CG24+CJ24+CM24)</f>
        <v>0</v>
      </c>
      <c r="CR24" s="338"/>
      <c r="CS24" s="338"/>
      <c r="CT24" s="338"/>
      <c r="CU24" s="338"/>
      <c r="CV24" s="338"/>
      <c r="CX24" s="338"/>
    </row>
    <row r="25" customFormat="false" ht="13.5" hidden="false" customHeight="true" outlineLevel="0" collapsed="false">
      <c r="A25" s="344" t="s">
        <v>293</v>
      </c>
      <c r="B25" s="332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182"/>
      <c r="R25" s="182"/>
      <c r="S25" s="182"/>
      <c r="T25" s="182"/>
      <c r="U25" s="351"/>
      <c r="V25" s="182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351"/>
      <c r="AK25" s="351"/>
      <c r="AL25" s="351"/>
      <c r="AM25" s="351"/>
      <c r="AN25" s="351"/>
      <c r="AO25" s="351"/>
      <c r="AP25" s="351"/>
      <c r="AQ25" s="351"/>
      <c r="AR25" s="351"/>
      <c r="AS25" s="351"/>
      <c r="AT25" s="351"/>
      <c r="AU25" s="351"/>
      <c r="AV25" s="351"/>
      <c r="AW25" s="351"/>
      <c r="AX25" s="351"/>
      <c r="AY25" s="351"/>
      <c r="AZ25" s="351"/>
      <c r="BA25" s="183"/>
      <c r="BB25" s="183"/>
      <c r="BC25" s="183"/>
      <c r="BD25" s="183"/>
      <c r="BE25" s="183"/>
      <c r="BF25" s="183"/>
      <c r="BG25" s="351"/>
      <c r="BH25" s="351"/>
      <c r="BI25" s="351"/>
      <c r="BJ25" s="351"/>
      <c r="BK25" s="351"/>
      <c r="BL25" s="351"/>
      <c r="BM25" s="351"/>
      <c r="BN25" s="351"/>
      <c r="BO25" s="351"/>
      <c r="BP25" s="351"/>
      <c r="BQ25" s="351"/>
      <c r="BR25" s="351"/>
      <c r="BS25" s="351"/>
      <c r="BT25" s="351"/>
      <c r="BU25" s="351"/>
      <c r="BV25" s="351"/>
      <c r="BW25" s="351"/>
      <c r="BX25" s="351"/>
      <c r="BY25" s="351"/>
      <c r="BZ25" s="351"/>
      <c r="CA25" s="351"/>
      <c r="CB25" s="351"/>
      <c r="CC25" s="351"/>
      <c r="CD25" s="351"/>
      <c r="CE25" s="351"/>
      <c r="CF25" s="351"/>
      <c r="CG25" s="351"/>
      <c r="CH25" s="351"/>
      <c r="CI25" s="351"/>
      <c r="CJ25" s="351"/>
      <c r="CK25" s="351"/>
      <c r="CL25" s="351"/>
      <c r="CM25" s="351"/>
      <c r="CN25" s="182" t="n">
        <f aca="false">SUM(B25+E25+H25+K25+N25+Q25+T25+W25+Z25+AC25+AF25+AI25+AL25+AO25+AR25+AU25+AX25+BA25+BD25+BG25+BJ25+BM25+BP25+BS25+BV25+BY25+CB25+CE25+CH25+CK25)</f>
        <v>0</v>
      </c>
      <c r="CO25" s="182" t="n">
        <f aca="false">SUM(C25+F25+I25+L25+O25+R25+U25+X25+AA25+AD25+AG25+AJ25+AM25+AP25+AS25+AV25+AY25+BB25+BE25+BH25+BK25+BN25+BQ25+BT25+BW25+BZ25+CC25+CF25+CI25+CL25)</f>
        <v>0</v>
      </c>
      <c r="CP25" s="182" t="n">
        <f aca="false">SUM(D25+G25+J25+M25+P25+S25+V25+Y25+AB25+AE25+AH25+AK25+AN25+AQ25+AT25+AW25+AZ25+BC25+BF25+BI25+BL25+BO25+BR25+BU25+BX25+CA25+CD25+CG25+CJ25+CM25)</f>
        <v>0</v>
      </c>
      <c r="CR25" s="338"/>
      <c r="CS25" s="338"/>
      <c r="CT25" s="338"/>
      <c r="CU25" s="338"/>
      <c r="CV25" s="338"/>
      <c r="CX25" s="338"/>
    </row>
    <row r="26" customFormat="false" ht="13.5" hidden="false" customHeight="true" outlineLevel="0" collapsed="false">
      <c r="A26" s="344" t="s">
        <v>294</v>
      </c>
      <c r="B26" s="332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182"/>
      <c r="R26" s="182"/>
      <c r="S26" s="182"/>
      <c r="T26" s="182"/>
      <c r="U26" s="351"/>
      <c r="V26" s="182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51"/>
      <c r="AI26" s="351"/>
      <c r="AJ26" s="351"/>
      <c r="AK26" s="351"/>
      <c r="AL26" s="351"/>
      <c r="AM26" s="351"/>
      <c r="AN26" s="351"/>
      <c r="AO26" s="351"/>
      <c r="AP26" s="351"/>
      <c r="AQ26" s="351"/>
      <c r="AR26" s="351"/>
      <c r="AS26" s="351"/>
      <c r="AT26" s="351"/>
      <c r="AU26" s="351"/>
      <c r="AV26" s="351"/>
      <c r="AW26" s="351"/>
      <c r="AX26" s="351"/>
      <c r="AY26" s="351"/>
      <c r="AZ26" s="351"/>
      <c r="BA26" s="183"/>
      <c r="BB26" s="183"/>
      <c r="BC26" s="183"/>
      <c r="BD26" s="183"/>
      <c r="BE26" s="183"/>
      <c r="BF26" s="183"/>
      <c r="BG26" s="351"/>
      <c r="BH26" s="351"/>
      <c r="BI26" s="351"/>
      <c r="BJ26" s="351"/>
      <c r="BK26" s="351"/>
      <c r="BL26" s="351"/>
      <c r="BM26" s="351"/>
      <c r="BN26" s="351"/>
      <c r="BO26" s="351"/>
      <c r="BP26" s="351"/>
      <c r="BQ26" s="351"/>
      <c r="BR26" s="351"/>
      <c r="BS26" s="351"/>
      <c r="BT26" s="351"/>
      <c r="BU26" s="351"/>
      <c r="BV26" s="351"/>
      <c r="BW26" s="351"/>
      <c r="BX26" s="351"/>
      <c r="BY26" s="351"/>
      <c r="BZ26" s="351"/>
      <c r="CA26" s="351"/>
      <c r="CB26" s="351"/>
      <c r="CC26" s="351"/>
      <c r="CD26" s="351"/>
      <c r="CE26" s="351"/>
      <c r="CF26" s="351"/>
      <c r="CG26" s="351"/>
      <c r="CH26" s="351"/>
      <c r="CI26" s="351"/>
      <c r="CJ26" s="351"/>
      <c r="CK26" s="351"/>
      <c r="CL26" s="351"/>
      <c r="CM26" s="351"/>
      <c r="CN26" s="182" t="n">
        <f aca="false">SUM(B26+E26+H26+K26+N26+Q26+T26+W26+Z26+AC26+AF26+AI26+AL26+AO26+AR26+AU26+AX26+BA26+BD26+BG26+BJ26+BM26+BP26+BS26+BV26+BY26+CB26+CE26+CH26+CK26)</f>
        <v>0</v>
      </c>
      <c r="CO26" s="182" t="n">
        <f aca="false">SUM(C26+F26+I26+L26+O26+R26+U26+X26+AA26+AD26+AG26+AJ26+AM26+AP26+AS26+AV26+AY26+BB26+BE26+BH26+BK26+BN26+BQ26+BT26+BW26+BZ26+CC26+CF26+CI26+CL26)</f>
        <v>0</v>
      </c>
      <c r="CP26" s="182" t="n">
        <f aca="false">SUM(D26+G26+J26+M26+P26+S26+V26+Y26+AB26+AE26+AH26+AK26+AN26+AQ26+AT26+AW26+AZ26+BC26+BF26+BI26+BL26+BO26+BR26+BU26+BX26+CA26+CD26+CG26+CJ26+CM26)</f>
        <v>0</v>
      </c>
      <c r="CR26" s="338"/>
      <c r="CS26" s="338"/>
      <c r="CT26" s="338"/>
      <c r="CU26" s="338"/>
      <c r="CV26" s="338"/>
      <c r="CX26" s="338"/>
    </row>
    <row r="27" customFormat="false" ht="13.5" hidden="false" customHeight="true" outlineLevel="0" collapsed="false">
      <c r="A27" s="354" t="s">
        <v>295</v>
      </c>
      <c r="B27" s="183" t="n">
        <f aca="false">SUM(B20:B26)</f>
        <v>0</v>
      </c>
      <c r="C27" s="183" t="n">
        <f aca="false">SUM(C20:C26)</f>
        <v>0</v>
      </c>
      <c r="D27" s="183" t="n">
        <f aca="false">SUM(D20:D26)</f>
        <v>0</v>
      </c>
      <c r="E27" s="183" t="n">
        <f aca="false">SUM(E20:E26)</f>
        <v>0</v>
      </c>
      <c r="F27" s="183" t="n">
        <f aca="false">SUM(F20:F26)</f>
        <v>0</v>
      </c>
      <c r="G27" s="183" t="n">
        <f aca="false">SUM(G20:G26)</f>
        <v>0</v>
      </c>
      <c r="H27" s="183" t="n">
        <f aca="false">SUM(H20:H26)</f>
        <v>0</v>
      </c>
      <c r="I27" s="183" t="n">
        <f aca="false">SUM(I20:I26)</f>
        <v>0</v>
      </c>
      <c r="J27" s="183" t="n">
        <f aca="false">SUM(J20:J26)</f>
        <v>0</v>
      </c>
      <c r="K27" s="183" t="n">
        <f aca="false">SUM(K20:K26)</f>
        <v>0</v>
      </c>
      <c r="L27" s="183" t="n">
        <f aca="false">SUM(L20:L26)</f>
        <v>0</v>
      </c>
      <c r="M27" s="183" t="n">
        <f aca="false">SUM(M20:M26)</f>
        <v>0</v>
      </c>
      <c r="N27" s="183" t="n">
        <f aca="false">SUM(N20:N26)</f>
        <v>0</v>
      </c>
      <c r="O27" s="183" t="n">
        <f aca="false">SUM(O20:O26)</f>
        <v>0</v>
      </c>
      <c r="P27" s="183" t="n">
        <f aca="false">SUM(P20:P26)</f>
        <v>0</v>
      </c>
      <c r="Q27" s="183" t="n">
        <f aca="false">SUM(Q20:Q26)</f>
        <v>0</v>
      </c>
      <c r="R27" s="183" t="n">
        <f aca="false">SUM(R20:R26)</f>
        <v>0</v>
      </c>
      <c r="S27" s="183" t="n">
        <f aca="false">SUM(S20:S26)</f>
        <v>0</v>
      </c>
      <c r="T27" s="183" t="n">
        <f aca="false">SUM(T20:T26)</f>
        <v>0</v>
      </c>
      <c r="U27" s="183" t="n">
        <f aca="false">SUM(U20:U26)</f>
        <v>0</v>
      </c>
      <c r="V27" s="183" t="n">
        <f aca="false">SUM(V20:V26)</f>
        <v>0</v>
      </c>
      <c r="W27" s="183" t="n">
        <f aca="false">SUM(W20:W26)</f>
        <v>0</v>
      </c>
      <c r="X27" s="183" t="n">
        <f aca="false">SUM(X20:X26)</f>
        <v>0</v>
      </c>
      <c r="Y27" s="183" t="n">
        <f aca="false">SUM(Y20:Y26)</f>
        <v>0</v>
      </c>
      <c r="Z27" s="183" t="n">
        <f aca="false">SUM(Z20:Z26)</f>
        <v>0</v>
      </c>
      <c r="AA27" s="183" t="n">
        <f aca="false">SUM(AA20:AA26)</f>
        <v>0</v>
      </c>
      <c r="AB27" s="183" t="n">
        <f aca="false">SUM(AB20:AB26)</f>
        <v>0</v>
      </c>
      <c r="AC27" s="183" t="n">
        <f aca="false">SUM(AC20:AC26)</f>
        <v>0</v>
      </c>
      <c r="AD27" s="183" t="n">
        <f aca="false">SUM(AD20:AD26)</f>
        <v>0</v>
      </c>
      <c r="AE27" s="183" t="n">
        <f aca="false">SUM(AE20:AE26)</f>
        <v>0</v>
      </c>
      <c r="AF27" s="183" t="n">
        <f aca="false">SUM(AF20:AF26)</f>
        <v>0</v>
      </c>
      <c r="AG27" s="183" t="n">
        <f aca="false">SUM(AG20:AG26)</f>
        <v>0</v>
      </c>
      <c r="AH27" s="183" t="n">
        <f aca="false">SUM(AH20:AH26)</f>
        <v>0</v>
      </c>
      <c r="AI27" s="183" t="n">
        <f aca="false">SUM(AI20:AI26)</f>
        <v>0</v>
      </c>
      <c r="AJ27" s="183" t="n">
        <f aca="false">SUM(AJ20:AJ26)</f>
        <v>0</v>
      </c>
      <c r="AK27" s="183" t="n">
        <f aca="false">SUM(AK20:AK26)</f>
        <v>0</v>
      </c>
      <c r="AL27" s="183" t="n">
        <f aca="false">SUM(AL20:AL26)</f>
        <v>0</v>
      </c>
      <c r="AM27" s="183" t="n">
        <f aca="false">SUM(AM20:AM26)</f>
        <v>0</v>
      </c>
      <c r="AN27" s="183" t="n">
        <f aca="false">SUM(AN20:AN26)</f>
        <v>0</v>
      </c>
      <c r="AO27" s="183" t="n">
        <f aca="false">SUM(AO20:AO26)</f>
        <v>0</v>
      </c>
      <c r="AP27" s="183" t="n">
        <f aca="false">SUM(AP20:AP26)</f>
        <v>0</v>
      </c>
      <c r="AQ27" s="183" t="n">
        <f aca="false">SUM(AQ20:AQ26)</f>
        <v>0</v>
      </c>
      <c r="AR27" s="183" t="n">
        <f aca="false">SUM(AR20:AR26)</f>
        <v>0</v>
      </c>
      <c r="AS27" s="183" t="n">
        <f aca="false">SUM(AS20:AS26)</f>
        <v>0</v>
      </c>
      <c r="AT27" s="183" t="n">
        <f aca="false">SUM(AT20:AT26)</f>
        <v>0</v>
      </c>
      <c r="AU27" s="183" t="n">
        <f aca="false">SUM(AU20:AU26)</f>
        <v>0</v>
      </c>
      <c r="AV27" s="183" t="n">
        <f aca="false">SUM(AV20:AV26)</f>
        <v>0</v>
      </c>
      <c r="AW27" s="183" t="n">
        <f aca="false">SUM(AW20:AW26)</f>
        <v>0</v>
      </c>
      <c r="AX27" s="183" t="n">
        <f aca="false">SUM(AX20:AX26)</f>
        <v>0</v>
      </c>
      <c r="AY27" s="183" t="n">
        <f aca="false">SUM(AY20:AY26)</f>
        <v>0</v>
      </c>
      <c r="AZ27" s="183" t="n">
        <f aca="false">SUM(AZ20:AZ26)</f>
        <v>0</v>
      </c>
      <c r="BA27" s="183" t="n">
        <f aca="false">SUM(BA20:BA26)</f>
        <v>0</v>
      </c>
      <c r="BB27" s="183" t="n">
        <f aca="false">SUM(BB20:BB26)</f>
        <v>0</v>
      </c>
      <c r="BC27" s="183" t="n">
        <f aca="false">SUM(BC20:BC26)</f>
        <v>0</v>
      </c>
      <c r="BD27" s="183" t="n">
        <f aca="false">SUM(BD20:BD26)</f>
        <v>0</v>
      </c>
      <c r="BE27" s="183" t="n">
        <f aca="false">SUM(BE20:BE26)</f>
        <v>0</v>
      </c>
      <c r="BF27" s="183" t="n">
        <f aca="false">SUM(BF20:BF26)</f>
        <v>0</v>
      </c>
      <c r="BG27" s="183" t="n">
        <f aca="false">SUM(BG20:BG26)</f>
        <v>0</v>
      </c>
      <c r="BH27" s="183" t="n">
        <f aca="false">SUM(BH20:BH26)</f>
        <v>0</v>
      </c>
      <c r="BI27" s="183" t="n">
        <f aca="false">SUM(BI20:BI26)</f>
        <v>0</v>
      </c>
      <c r="BJ27" s="183" t="n">
        <f aca="false">SUM(BJ20:BJ26)</f>
        <v>0</v>
      </c>
      <c r="BK27" s="183" t="n">
        <f aca="false">SUM(BK20:BK26)</f>
        <v>0</v>
      </c>
      <c r="BL27" s="183" t="n">
        <f aca="false">SUM(BL20:BL26)</f>
        <v>0</v>
      </c>
      <c r="BM27" s="183" t="n">
        <f aca="false">SUM(BM20:BM26)</f>
        <v>0</v>
      </c>
      <c r="BN27" s="183" t="n">
        <f aca="false">SUM(BN20:BN26)</f>
        <v>0</v>
      </c>
      <c r="BO27" s="183" t="n">
        <f aca="false">SUM(BO20:BO26)</f>
        <v>0</v>
      </c>
      <c r="BP27" s="183" t="n">
        <f aca="false">SUM(BP20:BP26)</f>
        <v>0</v>
      </c>
      <c r="BQ27" s="183" t="n">
        <f aca="false">SUM(BQ20:BQ26)</f>
        <v>0</v>
      </c>
      <c r="BR27" s="183" t="n">
        <f aca="false">SUM(BR20:BR26)</f>
        <v>0</v>
      </c>
      <c r="BS27" s="183" t="n">
        <f aca="false">SUM(BS20:BS26)</f>
        <v>0</v>
      </c>
      <c r="BT27" s="183" t="n">
        <f aca="false">SUM(BT20:BT26)</f>
        <v>0</v>
      </c>
      <c r="BU27" s="183" t="n">
        <f aca="false">SUM(BU20:BU26)</f>
        <v>0</v>
      </c>
      <c r="BV27" s="183" t="n">
        <f aca="false">SUM(BV20:BV26)</f>
        <v>0</v>
      </c>
      <c r="BW27" s="183" t="n">
        <f aca="false">SUM(BW20:BW26)</f>
        <v>0</v>
      </c>
      <c r="BX27" s="183" t="n">
        <f aca="false">SUM(BX20:BX26)</f>
        <v>0</v>
      </c>
      <c r="BY27" s="183" t="n">
        <f aca="false">SUM(BY20:BY26)</f>
        <v>0</v>
      </c>
      <c r="BZ27" s="183" t="n">
        <f aca="false">SUM(BZ20:BZ26)</f>
        <v>0</v>
      </c>
      <c r="CA27" s="183" t="n">
        <f aca="false">SUM(CA20:CA26)</f>
        <v>0</v>
      </c>
      <c r="CB27" s="183" t="n">
        <f aca="false">SUM(CB20:CB26)</f>
        <v>0</v>
      </c>
      <c r="CC27" s="183" t="n">
        <f aca="false">SUM(CC20:CC26)</f>
        <v>0</v>
      </c>
      <c r="CD27" s="183" t="n">
        <f aca="false">SUM(CD20:CD26)</f>
        <v>0</v>
      </c>
      <c r="CE27" s="183" t="n">
        <f aca="false">SUM(CE20:CE26)</f>
        <v>0</v>
      </c>
      <c r="CF27" s="183" t="n">
        <f aca="false">SUM(CF20:CF26)</f>
        <v>0</v>
      </c>
      <c r="CG27" s="183" t="n">
        <f aca="false">SUM(CG20:CG26)</f>
        <v>0</v>
      </c>
      <c r="CH27" s="183" t="n">
        <f aca="false">SUM(CH20:CH26)</f>
        <v>0</v>
      </c>
      <c r="CI27" s="183" t="n">
        <f aca="false">SUM(CI20:CI26)</f>
        <v>0</v>
      </c>
      <c r="CJ27" s="183" t="n">
        <f aca="false">SUM(CJ20:CJ26)</f>
        <v>0</v>
      </c>
      <c r="CK27" s="183" t="n">
        <f aca="false">SUM(CK20:CK26)</f>
        <v>3491458</v>
      </c>
      <c r="CL27" s="183" t="n">
        <f aca="false">SUM(CL20:CL26)</f>
        <v>4603862</v>
      </c>
      <c r="CM27" s="183" t="n">
        <f aca="false">SUM(CM20:CM26)</f>
        <v>2736021</v>
      </c>
      <c r="CN27" s="358" t="n">
        <f aca="false">SUM(CN20:CN26)</f>
        <v>3491458</v>
      </c>
      <c r="CO27" s="358" t="n">
        <f aca="false">SUM(CO20:CO26)</f>
        <v>4603862</v>
      </c>
      <c r="CP27" s="358" t="n">
        <f aca="false">SUM(CP20:CP26)</f>
        <v>2736021</v>
      </c>
      <c r="CR27" s="338"/>
      <c r="CS27" s="338"/>
      <c r="CT27" s="338"/>
      <c r="CU27" s="338"/>
      <c r="CV27" s="338"/>
      <c r="CX27" s="338"/>
    </row>
    <row r="28" customFormat="false" ht="13.5" hidden="false" customHeight="true" outlineLevel="0" collapsed="false">
      <c r="A28" s="349"/>
      <c r="B28" s="350"/>
      <c r="C28" s="350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  <c r="AD28" s="347"/>
      <c r="AE28" s="347"/>
      <c r="AF28" s="347"/>
      <c r="AG28" s="347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182"/>
      <c r="BB28" s="182"/>
      <c r="BC28" s="182"/>
      <c r="BD28" s="182"/>
      <c r="BE28" s="182"/>
      <c r="BF28" s="182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182"/>
      <c r="CO28" s="182"/>
      <c r="CP28" s="182"/>
      <c r="CR28" s="338"/>
      <c r="CS28" s="338"/>
      <c r="CT28" s="338"/>
      <c r="CU28" s="338"/>
      <c r="CV28" s="338"/>
      <c r="CX28" s="338"/>
    </row>
    <row r="29" customFormat="false" ht="13.5" hidden="false" customHeight="true" outlineLevel="0" collapsed="false">
      <c r="A29" s="354" t="s">
        <v>30</v>
      </c>
      <c r="B29" s="358" t="n">
        <f aca="false">+B27+B18</f>
        <v>0</v>
      </c>
      <c r="C29" s="358" t="n">
        <f aca="false">+C27+C18</f>
        <v>421</v>
      </c>
      <c r="D29" s="358" t="n">
        <f aca="false">+D27+D18</f>
        <v>420</v>
      </c>
      <c r="E29" s="358" t="n">
        <f aca="false">+E27+E18</f>
        <v>213306</v>
      </c>
      <c r="F29" s="358" t="n">
        <f aca="false">+F27+F18</f>
        <v>151504</v>
      </c>
      <c r="G29" s="358" t="n">
        <f aca="false">+G27+G18</f>
        <v>145424</v>
      </c>
      <c r="H29" s="358" t="n">
        <f aca="false">+H27+H18</f>
        <v>9271</v>
      </c>
      <c r="I29" s="358" t="n">
        <f aca="false">+I27+I18</f>
        <v>10713</v>
      </c>
      <c r="J29" s="358" t="n">
        <f aca="false">+J27+J18</f>
        <v>10713</v>
      </c>
      <c r="K29" s="358" t="n">
        <f aca="false">+K27+K18</f>
        <v>0</v>
      </c>
      <c r="L29" s="358" t="n">
        <f aca="false">+L27+L18</f>
        <v>0</v>
      </c>
      <c r="M29" s="358" t="n">
        <f aca="false">+M27+M18</f>
        <v>0</v>
      </c>
      <c r="N29" s="358" t="n">
        <f aca="false">+N27+N18</f>
        <v>256589</v>
      </c>
      <c r="O29" s="358" t="n">
        <f aca="false">+O27+O18</f>
        <v>10000</v>
      </c>
      <c r="P29" s="358" t="n">
        <f aca="false">+P27+P18</f>
        <v>10000</v>
      </c>
      <c r="Q29" s="358" t="n">
        <f aca="false">+Q27+Q18</f>
        <v>2540</v>
      </c>
      <c r="R29" s="358" t="n">
        <f aca="false">+R27+R18</f>
        <v>682</v>
      </c>
      <c r="S29" s="358" t="n">
        <f aca="false">+S27+S18</f>
        <v>682</v>
      </c>
      <c r="T29" s="358" t="n">
        <f aca="false">+T27+T18</f>
        <v>68957</v>
      </c>
      <c r="U29" s="358" t="n">
        <f aca="false">+U27+U18</f>
        <v>48301</v>
      </c>
      <c r="V29" s="358" t="n">
        <f aca="false">+V27+V18</f>
        <v>48376</v>
      </c>
      <c r="W29" s="358" t="n">
        <f aca="false">+W27+W18</f>
        <v>26946</v>
      </c>
      <c r="X29" s="358" t="n">
        <f aca="false">+X27+X18</f>
        <v>4490</v>
      </c>
      <c r="Y29" s="358" t="n">
        <f aca="false">+Y27+Y18</f>
        <v>4490</v>
      </c>
      <c r="Z29" s="358" t="n">
        <f aca="false">+Z27+Z18</f>
        <v>0</v>
      </c>
      <c r="AA29" s="358" t="n">
        <f aca="false">+AA27+AA18</f>
        <v>1748</v>
      </c>
      <c r="AB29" s="358" t="n">
        <f aca="false">+AB27+AB18</f>
        <v>1748</v>
      </c>
      <c r="AC29" s="358" t="n">
        <f aca="false">+AC27+AC18</f>
        <v>67276</v>
      </c>
      <c r="AD29" s="358" t="n">
        <f aca="false">+AD27+AD18</f>
        <v>53320</v>
      </c>
      <c r="AE29" s="358" t="n">
        <f aca="false">+AE27+AE18</f>
        <v>53320</v>
      </c>
      <c r="AF29" s="358" t="n">
        <f aca="false">+AF27+AF18</f>
        <v>0</v>
      </c>
      <c r="AG29" s="358" t="n">
        <f aca="false">+AG27+AG18</f>
        <v>2286</v>
      </c>
      <c r="AH29" s="358" t="n">
        <f aca="false">+AH27+AH18</f>
        <v>2286</v>
      </c>
      <c r="AI29" s="358" t="n">
        <f aca="false">+AI27+AI18</f>
        <v>3505</v>
      </c>
      <c r="AJ29" s="358" t="n">
        <f aca="false">+AJ27+AJ18</f>
        <v>89</v>
      </c>
      <c r="AK29" s="358" t="n">
        <f aca="false">+AK27+AK18</f>
        <v>89</v>
      </c>
      <c r="AL29" s="358" t="n">
        <f aca="false">+AL27+AL18</f>
        <v>0</v>
      </c>
      <c r="AM29" s="358" t="n">
        <f aca="false">+AM27+AM18</f>
        <v>95</v>
      </c>
      <c r="AN29" s="358" t="n">
        <f aca="false">+AN27+AN18</f>
        <v>95</v>
      </c>
      <c r="AO29" s="358" t="n">
        <f aca="false">+AO27+AO18</f>
        <v>18190</v>
      </c>
      <c r="AP29" s="358" t="n">
        <f aca="false">+AP27+AP18</f>
        <v>5022</v>
      </c>
      <c r="AQ29" s="358" t="n">
        <f aca="false">+AQ27+AQ18</f>
        <v>4972</v>
      </c>
      <c r="AR29" s="358" t="n">
        <f aca="false">+AR27+AR18</f>
        <v>17576</v>
      </c>
      <c r="AS29" s="358" t="n">
        <f aca="false">+AS27+AS18</f>
        <v>16059</v>
      </c>
      <c r="AT29" s="358" t="n">
        <f aca="false">+AT27+AT18</f>
        <v>16059</v>
      </c>
      <c r="AU29" s="358" t="n">
        <f aca="false">+AU27+AU18</f>
        <v>0</v>
      </c>
      <c r="AV29" s="358" t="n">
        <f aca="false">+AV27+AV18</f>
        <v>50</v>
      </c>
      <c r="AW29" s="358" t="n">
        <f aca="false">+AW27+AW18</f>
        <v>50</v>
      </c>
      <c r="AX29" s="358" t="n">
        <f aca="false">+AX27+AX18</f>
        <v>37500</v>
      </c>
      <c r="AY29" s="358" t="n">
        <f aca="false">+AY27+AY18</f>
        <v>47850</v>
      </c>
      <c r="AZ29" s="358" t="n">
        <f aca="false">+AZ27+AZ18</f>
        <v>47850</v>
      </c>
      <c r="BA29" s="358" t="n">
        <f aca="false">+BA27+BA18</f>
        <v>0</v>
      </c>
      <c r="BB29" s="358" t="n">
        <f aca="false">+BB27+BB18</f>
        <v>0</v>
      </c>
      <c r="BC29" s="358" t="n">
        <f aca="false">+BC27+BC18</f>
        <v>0</v>
      </c>
      <c r="BD29" s="358" t="n">
        <f aca="false">+BD27+BD18</f>
        <v>74409</v>
      </c>
      <c r="BE29" s="358" t="n">
        <f aca="false">+BE27+BE18</f>
        <v>74821</v>
      </c>
      <c r="BF29" s="358" t="n">
        <f aca="false">+BF27+BF18</f>
        <v>74821</v>
      </c>
      <c r="BG29" s="358" t="n">
        <f aca="false">+BG27+BG18</f>
        <v>5000</v>
      </c>
      <c r="BH29" s="358" t="n">
        <f aca="false">+BH27+BH18</f>
        <v>300</v>
      </c>
      <c r="BI29" s="358" t="n">
        <f aca="false">+BI27+BI18</f>
        <v>300</v>
      </c>
      <c r="BJ29" s="358" t="n">
        <f aca="false">+BJ27+BJ18</f>
        <v>5000</v>
      </c>
      <c r="BK29" s="358" t="n">
        <f aca="false">+BK27+BK18</f>
        <v>4383</v>
      </c>
      <c r="BL29" s="358" t="n">
        <f aca="false">+BL27+BL18</f>
        <v>4377</v>
      </c>
      <c r="BM29" s="358" t="n">
        <f aca="false">+BM27+BM18</f>
        <v>0</v>
      </c>
      <c r="BN29" s="358" t="n">
        <f aca="false">+BN27+BN18</f>
        <v>0</v>
      </c>
      <c r="BO29" s="358" t="n">
        <f aca="false">+BO27+BO18</f>
        <v>0</v>
      </c>
      <c r="BP29" s="358" t="n">
        <f aca="false">+BP27+BP18</f>
        <v>4500</v>
      </c>
      <c r="BQ29" s="358" t="n">
        <f aca="false">+BQ27+BQ18</f>
        <v>2169</v>
      </c>
      <c r="BR29" s="358" t="n">
        <f aca="false">+BR27+BR18</f>
        <v>2539</v>
      </c>
      <c r="BS29" s="358" t="n">
        <f aca="false">+BS27+BS18</f>
        <v>0</v>
      </c>
      <c r="BT29" s="358" t="n">
        <f aca="false">+BT27+BT18</f>
        <v>0</v>
      </c>
      <c r="BU29" s="358" t="n">
        <f aca="false">+BU27+BU18</f>
        <v>0</v>
      </c>
      <c r="BV29" s="358" t="n">
        <f aca="false">+BV27+BV18</f>
        <v>14900</v>
      </c>
      <c r="BW29" s="358" t="n">
        <f aca="false">+BW27+BW18</f>
        <v>11947</v>
      </c>
      <c r="BX29" s="358" t="n">
        <f aca="false">+BX27+BX18</f>
        <v>11947</v>
      </c>
      <c r="BY29" s="358" t="n">
        <f aca="false">+BY27+BY18</f>
        <v>0</v>
      </c>
      <c r="BZ29" s="358" t="n">
        <f aca="false">+BZ27+BZ18</f>
        <v>199</v>
      </c>
      <c r="CA29" s="358" t="n">
        <f aca="false">+CA27+CA18</f>
        <v>199</v>
      </c>
      <c r="CB29" s="358" t="n">
        <f aca="false">+CB27+CB18</f>
        <v>0</v>
      </c>
      <c r="CC29" s="358" t="n">
        <f aca="false">+CC27+CC18</f>
        <v>62</v>
      </c>
      <c r="CD29" s="358" t="n">
        <f aca="false">+CD27+CD18</f>
        <v>0</v>
      </c>
      <c r="CE29" s="358" t="n">
        <f aca="false">+CE27+CE18</f>
        <v>0</v>
      </c>
      <c r="CF29" s="358" t="n">
        <f aca="false">+CF27+CF18</f>
        <v>11</v>
      </c>
      <c r="CG29" s="358" t="n">
        <f aca="false">+CG27+CG18</f>
        <v>11</v>
      </c>
      <c r="CH29" s="358" t="n">
        <f aca="false">+CH27+CH18</f>
        <v>19200</v>
      </c>
      <c r="CI29" s="358" t="n">
        <f aca="false">+CI27+CI18</f>
        <v>29316</v>
      </c>
      <c r="CJ29" s="358" t="n">
        <f aca="false">+CJ27+CJ18</f>
        <v>29316</v>
      </c>
      <c r="CK29" s="358" t="n">
        <f aca="false">+CK27+CK18</f>
        <v>3683449</v>
      </c>
      <c r="CL29" s="358" t="n">
        <f aca="false">+CL27+CL18</f>
        <v>4802762</v>
      </c>
      <c r="CM29" s="358" t="n">
        <f aca="false">+CM27+CM18</f>
        <v>2934902</v>
      </c>
      <c r="CN29" s="358" t="n">
        <f aca="false">+CN27+CN18</f>
        <v>4528114</v>
      </c>
      <c r="CO29" s="358" t="n">
        <f aca="false">+CO27+CO18</f>
        <v>5278600</v>
      </c>
      <c r="CP29" s="358" t="n">
        <f aca="false">+CP27+CP18</f>
        <v>3404986</v>
      </c>
      <c r="CR29" s="338"/>
      <c r="CS29" s="338"/>
      <c r="CT29" s="338"/>
      <c r="CU29" s="338"/>
      <c r="CV29" s="338"/>
      <c r="CX29" s="338"/>
    </row>
    <row r="30" customFormat="false" ht="13.5" hidden="false" customHeight="true" outlineLevel="0" collapsed="false">
      <c r="A30" s="349"/>
      <c r="B30" s="350"/>
      <c r="C30" s="350"/>
      <c r="D30" s="350"/>
      <c r="E30" s="350"/>
      <c r="F30" s="350"/>
      <c r="G30" s="350"/>
      <c r="H30" s="350"/>
      <c r="I30" s="350"/>
      <c r="J30" s="350"/>
      <c r="K30" s="350"/>
      <c r="L30" s="350"/>
      <c r="M30" s="350"/>
      <c r="N30" s="350"/>
      <c r="O30" s="350"/>
      <c r="P30" s="350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182"/>
      <c r="BB30" s="182"/>
      <c r="BC30" s="182"/>
      <c r="BD30" s="182"/>
      <c r="BE30" s="182"/>
      <c r="BF30" s="182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182"/>
      <c r="CO30" s="182"/>
      <c r="CP30" s="182"/>
      <c r="CR30" s="338"/>
      <c r="CS30" s="338"/>
      <c r="CT30" s="338"/>
      <c r="CU30" s="338"/>
      <c r="CV30" s="338"/>
      <c r="CX30" s="338"/>
    </row>
    <row r="31" customFormat="false" ht="13.5" hidden="false" customHeight="true" outlineLevel="0" collapsed="false">
      <c r="A31" s="344" t="s">
        <v>32</v>
      </c>
      <c r="B31" s="337"/>
      <c r="C31" s="337" t="n">
        <v>9853</v>
      </c>
      <c r="D31" s="337" t="n">
        <v>9852</v>
      </c>
      <c r="E31" s="337" t="n">
        <v>10036</v>
      </c>
      <c r="F31" s="337" t="n">
        <v>613746</v>
      </c>
      <c r="G31" s="337" t="n">
        <v>613750</v>
      </c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37" t="n">
        <v>39370</v>
      </c>
      <c r="S31" s="337" t="n">
        <v>39370</v>
      </c>
      <c r="T31" s="337" t="n">
        <v>254695</v>
      </c>
      <c r="U31" s="337" t="n">
        <v>196060</v>
      </c>
      <c r="V31" s="337" t="n">
        <v>196060</v>
      </c>
      <c r="W31" s="337" t="n">
        <v>108045</v>
      </c>
      <c r="X31" s="337" t="n">
        <v>175852</v>
      </c>
      <c r="Y31" s="337" t="n">
        <v>127780</v>
      </c>
      <c r="Z31" s="337" t="n">
        <v>227</v>
      </c>
      <c r="AA31" s="337"/>
      <c r="AB31" s="337"/>
      <c r="AC31" s="337"/>
      <c r="AD31" s="337" t="n">
        <v>3961</v>
      </c>
      <c r="AE31" s="337" t="n">
        <v>0</v>
      </c>
      <c r="AF31" s="337"/>
      <c r="AG31" s="337"/>
      <c r="AH31" s="337"/>
      <c r="AI31" s="337" t="n">
        <v>70181</v>
      </c>
      <c r="AJ31" s="337" t="n">
        <v>198829</v>
      </c>
      <c r="AK31" s="337" t="n">
        <v>163524</v>
      </c>
      <c r="AL31" s="337" t="n">
        <v>40000</v>
      </c>
      <c r="AM31" s="337" t="n">
        <v>0</v>
      </c>
      <c r="AN31" s="337"/>
      <c r="AO31" s="337" t="n">
        <v>50000</v>
      </c>
      <c r="AP31" s="337" t="n">
        <v>6641</v>
      </c>
      <c r="AQ31" s="337" t="n">
        <v>6641</v>
      </c>
      <c r="AR31" s="347"/>
      <c r="AS31" s="347"/>
      <c r="AT31" s="347"/>
      <c r="AU31" s="347"/>
      <c r="AV31" s="347"/>
      <c r="AW31" s="347"/>
      <c r="AX31" s="347"/>
      <c r="AY31" s="347"/>
      <c r="AZ31" s="347"/>
      <c r="BA31" s="182"/>
      <c r="BB31" s="182"/>
      <c r="BC31" s="182"/>
      <c r="BD31" s="182" t="n">
        <v>355880</v>
      </c>
      <c r="BE31" s="182" t="n">
        <v>392249</v>
      </c>
      <c r="BF31" s="182" t="n">
        <v>379686</v>
      </c>
      <c r="BG31" s="347"/>
      <c r="BH31" s="347"/>
      <c r="BI31" s="347"/>
      <c r="BJ31" s="347"/>
      <c r="BK31" s="347"/>
      <c r="BL31" s="347"/>
      <c r="BM31" s="182" t="n">
        <v>31813</v>
      </c>
      <c r="BN31" s="182" t="n">
        <v>812</v>
      </c>
      <c r="BO31" s="182" t="n">
        <v>812</v>
      </c>
      <c r="BP31" s="347"/>
      <c r="BQ31" s="347"/>
      <c r="BR31" s="347"/>
      <c r="BS31" s="347"/>
      <c r="BT31" s="337" t="n">
        <v>0</v>
      </c>
      <c r="BU31" s="33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182" t="n">
        <f aca="false">SUM(B31+E31+H31+K31+N31+Q31+T31+W31+Z31+AC31+AF31+AI31+AL31+AO31+AR31+AU31+AX31+BA31+BD31+BG31+BJ31+BM31+BP31+BS31+BV31+BY31+CB31+CE31+CH31+CK31)</f>
        <v>920877</v>
      </c>
      <c r="CO31" s="182" t="n">
        <f aca="false">SUM(C31+F31+I31+L31+O31+R31+U31+X31+AA31+AD31+AG31+AJ31+AM31+AP31+AS31+AV31+AY31+BB31+BE31+BH31+BK31+BN31+BQ31+BT31+BW31+BZ31+CC31+CF31+CI31+CL31)</f>
        <v>1637373</v>
      </c>
      <c r="CP31" s="182" t="n">
        <f aca="false">SUM(D31+G31+J31+M31+P31+S31+V31+Y31+AB31+AE31+AH31+AK31+AN31+AQ31+AT31+AW31+AZ31+BC31+BF31+BI31+BL31+BO31+BR31+BU31+BX31+CA31+CD31+CG31+CJ31+CM31)</f>
        <v>1537475</v>
      </c>
      <c r="CR31" s="338"/>
      <c r="CS31" s="338"/>
      <c r="CT31" s="338"/>
      <c r="CU31" s="338"/>
      <c r="CV31" s="338"/>
      <c r="CX31" s="338"/>
    </row>
    <row r="32" customFormat="false" ht="13.5" hidden="false" customHeight="true" outlineLevel="0" collapsed="false">
      <c r="A32" s="344" t="s">
        <v>34</v>
      </c>
      <c r="B32" s="332"/>
      <c r="C32" s="332"/>
      <c r="D32" s="332"/>
      <c r="E32" s="332" t="n">
        <v>935</v>
      </c>
      <c r="F32" s="332" t="n">
        <v>13264</v>
      </c>
      <c r="G32" s="332" t="n">
        <v>13264</v>
      </c>
      <c r="H32" s="332"/>
      <c r="I32" s="332"/>
      <c r="J32" s="332"/>
      <c r="K32" s="332"/>
      <c r="L32" s="332"/>
      <c r="M32" s="332"/>
      <c r="N32" s="332"/>
      <c r="O32" s="332"/>
      <c r="P32" s="332"/>
      <c r="Q32" s="182"/>
      <c r="R32" s="182"/>
      <c r="S32" s="182"/>
      <c r="T32" s="182"/>
      <c r="U32" s="356"/>
      <c r="V32" s="182"/>
      <c r="W32" s="356"/>
      <c r="X32" s="356"/>
      <c r="Y32" s="366"/>
      <c r="Z32" s="332" t="n">
        <v>11492</v>
      </c>
      <c r="AA32" s="332" t="n">
        <v>10993</v>
      </c>
      <c r="AB32" s="332" t="n">
        <v>10993</v>
      </c>
      <c r="AC32" s="356"/>
      <c r="AD32" s="356"/>
      <c r="AE32" s="356"/>
      <c r="AF32" s="356"/>
      <c r="AG32" s="356"/>
      <c r="AH32" s="356"/>
      <c r="AI32" s="356"/>
      <c r="AJ32" s="356"/>
      <c r="AK32" s="356"/>
      <c r="AL32" s="337"/>
      <c r="AM32" s="337"/>
      <c r="AN32" s="337"/>
      <c r="AO32" s="356"/>
      <c r="AP32" s="356"/>
      <c r="AQ32" s="356"/>
      <c r="AR32" s="356"/>
      <c r="AS32" s="356"/>
      <c r="AT32" s="356"/>
      <c r="AU32" s="356"/>
      <c r="AV32" s="356"/>
      <c r="AW32" s="356"/>
      <c r="AX32" s="356"/>
      <c r="AY32" s="356"/>
      <c r="AZ32" s="356"/>
      <c r="BA32" s="182"/>
      <c r="BB32" s="364"/>
      <c r="BC32" s="182"/>
      <c r="BD32" s="182" t="n">
        <v>15756</v>
      </c>
      <c r="BE32" s="182" t="n">
        <v>4445</v>
      </c>
      <c r="BF32" s="182" t="n">
        <v>0</v>
      </c>
      <c r="BG32" s="356"/>
      <c r="BH32" s="356"/>
      <c r="BI32" s="356"/>
      <c r="BJ32" s="356"/>
      <c r="BK32" s="356"/>
      <c r="BL32" s="356"/>
      <c r="BM32" s="182"/>
      <c r="BN32" s="182"/>
      <c r="BO32" s="182"/>
      <c r="BP32" s="182"/>
      <c r="BQ32" s="182"/>
      <c r="BR32" s="182"/>
      <c r="BS32" s="182"/>
      <c r="BT32" s="182" t="n">
        <v>28372</v>
      </c>
      <c r="BU32" s="182" t="n">
        <v>28372</v>
      </c>
      <c r="BV32" s="356"/>
      <c r="BW32" s="356"/>
      <c r="BX32" s="356"/>
      <c r="BY32" s="356"/>
      <c r="BZ32" s="356"/>
      <c r="CA32" s="356"/>
      <c r="CB32" s="356"/>
      <c r="CC32" s="356"/>
      <c r="CD32" s="356"/>
      <c r="CE32" s="356"/>
      <c r="CF32" s="356"/>
      <c r="CG32" s="356"/>
      <c r="CH32" s="356"/>
      <c r="CI32" s="356"/>
      <c r="CJ32" s="356"/>
      <c r="CK32" s="356"/>
      <c r="CL32" s="356"/>
      <c r="CM32" s="356"/>
      <c r="CN32" s="182" t="n">
        <f aca="false">SUM(B32+E32+H32+K32+N32+Q32+T32+W32+Z32+AC32+AF32+AI32+AL32+AO32+AR32+AU32+AX32+BA32+BD32+BG32+BJ32+BM32+BP32+BS32+BV32+BY32+CB32+CE32+CH32+CK32)</f>
        <v>28183</v>
      </c>
      <c r="CO32" s="182" t="n">
        <f aca="false">SUM(C32+F32+I32+L32+O32+R32+U32+X32+AA32+AD32+AG32+AJ32+AM32+AP32+AS32+AV32+AY32+BB32+BE32+BH32+BK32+BN32+BQ32+BT32+BW32+BZ32+CC32+CF32+CI32+CL32)</f>
        <v>57074</v>
      </c>
      <c r="CP32" s="182" t="n">
        <f aca="false">SUM(D32+G32+J32+M32+P32+S32+V32+Y32+AB32+AE32+AH32+AK32+AN32+AQ32+AT32+AW32+AZ32+BC32+BF32+BI32+BL32+BO32+BR32+BU32+BX32+CA32+CD32+CG32+CJ32+CM32)</f>
        <v>52629</v>
      </c>
      <c r="CR32" s="338"/>
      <c r="CS32" s="338"/>
      <c r="CT32" s="338"/>
      <c r="CU32" s="338"/>
      <c r="CV32" s="338"/>
      <c r="CX32" s="338"/>
    </row>
    <row r="33" customFormat="false" ht="13.5" hidden="false" customHeight="true" outlineLevel="0" collapsed="false">
      <c r="A33" s="344" t="s">
        <v>296</v>
      </c>
      <c r="B33" s="337"/>
      <c r="C33" s="334"/>
      <c r="D33" s="334"/>
      <c r="E33" s="337" t="n">
        <v>21224</v>
      </c>
      <c r="F33" s="334"/>
      <c r="G33" s="334"/>
      <c r="H33" s="332"/>
      <c r="I33" s="332"/>
      <c r="J33" s="332"/>
      <c r="K33" s="332"/>
      <c r="L33" s="332"/>
      <c r="M33" s="332"/>
      <c r="N33" s="332"/>
      <c r="O33" s="332" t="n">
        <v>30000</v>
      </c>
      <c r="P33" s="332" t="n">
        <v>30000</v>
      </c>
      <c r="Q33" s="182"/>
      <c r="R33" s="182"/>
      <c r="S33" s="182"/>
      <c r="T33" s="182"/>
      <c r="U33" s="337"/>
      <c r="V33" s="182"/>
      <c r="W33" s="356"/>
      <c r="X33" s="337"/>
      <c r="Y33" s="356"/>
      <c r="Z33" s="356"/>
      <c r="AA33" s="356"/>
      <c r="AB33" s="356"/>
      <c r="AC33" s="356"/>
      <c r="AD33" s="364" t="n">
        <v>2000</v>
      </c>
      <c r="AE33" s="364" t="n">
        <v>2000</v>
      </c>
      <c r="AF33" s="356"/>
      <c r="AG33" s="356"/>
      <c r="AH33" s="356"/>
      <c r="AI33" s="337" t="n">
        <v>139700</v>
      </c>
      <c r="AJ33" s="337"/>
      <c r="AK33" s="337"/>
      <c r="AL33" s="356"/>
      <c r="AM33" s="356"/>
      <c r="AN33" s="356"/>
      <c r="AO33" s="356"/>
      <c r="AP33" s="356"/>
      <c r="AQ33" s="356"/>
      <c r="AR33" s="356"/>
      <c r="AS33" s="356"/>
      <c r="AT33" s="356"/>
      <c r="AU33" s="356"/>
      <c r="AV33" s="356"/>
      <c r="AW33" s="356"/>
      <c r="AX33" s="356"/>
      <c r="AY33" s="356"/>
      <c r="AZ33" s="356"/>
      <c r="BA33" s="335"/>
      <c r="BB33" s="335"/>
      <c r="BC33" s="335"/>
      <c r="BD33" s="335"/>
      <c r="BE33" s="337"/>
      <c r="BF33" s="337"/>
      <c r="BG33" s="356"/>
      <c r="BH33" s="356"/>
      <c r="BI33" s="356"/>
      <c r="BJ33" s="356"/>
      <c r="BK33" s="356"/>
      <c r="BL33" s="356"/>
      <c r="BM33" s="356"/>
      <c r="BN33" s="356"/>
      <c r="BO33" s="356"/>
      <c r="BP33" s="356"/>
      <c r="BQ33" s="356"/>
      <c r="BR33" s="356"/>
      <c r="BS33" s="356"/>
      <c r="BT33" s="356"/>
      <c r="BU33" s="356"/>
      <c r="BV33" s="356"/>
      <c r="BW33" s="356"/>
      <c r="BX33" s="356"/>
      <c r="BY33" s="182"/>
      <c r="BZ33" s="182"/>
      <c r="CA33" s="182"/>
      <c r="CB33" s="182"/>
      <c r="CC33" s="182"/>
      <c r="CD33" s="182"/>
      <c r="CE33" s="182"/>
      <c r="CF33" s="182"/>
      <c r="CG33" s="182"/>
      <c r="CH33" s="356"/>
      <c r="CI33" s="356"/>
      <c r="CJ33" s="356"/>
      <c r="CK33" s="356"/>
      <c r="CL33" s="356"/>
      <c r="CM33" s="356"/>
      <c r="CN33" s="182" t="n">
        <f aca="false">SUM(B33+E33+H33+K33+N33+Q33+T33+W33+Z33+AC33+AF33+AI33+AL33+AO33+AR33+AU33+AX33+BA33+BD33+BG33+BJ33+BM33+BP33+BS33+BV33+BY33+CB33+CE33+CH33+CK33)</f>
        <v>160924</v>
      </c>
      <c r="CO33" s="182" t="n">
        <f aca="false">SUM(C33+F33+I33+L33+O33+R33+U33+X33+AA33+AD33+AG33+AJ33+AM33+AP33+AS33+AV33+AY33+BB33+BE33+BH33+BK33+BN33+BQ33+BT33+BW33+BZ33+CC33+CF33+CI33+CL33)</f>
        <v>32000</v>
      </c>
      <c r="CP33" s="182" t="n">
        <f aca="false">SUM(D33+G33+J33+M33+P33+S33+V33+Y33+AB33+AE33+AH33+AK33+AN33+AQ33+AT33+AW33+AZ33+BC33+BF33+BI33+BL33+BO33+BR33+BU33+BX33+CA33+CD33+CG33+CJ33+CM33)</f>
        <v>32000</v>
      </c>
      <c r="CR33" s="338"/>
      <c r="CS33" s="338"/>
      <c r="CT33" s="338"/>
      <c r="CU33" s="338"/>
      <c r="CV33" s="338"/>
      <c r="CX33" s="338"/>
    </row>
    <row r="34" customFormat="false" ht="13.5" hidden="false" customHeight="true" outlineLevel="0" collapsed="false">
      <c r="A34" s="349" t="s">
        <v>297</v>
      </c>
      <c r="B34" s="358" t="n">
        <f aca="false">SUM(B31:B33)</f>
        <v>0</v>
      </c>
      <c r="C34" s="358" t="n">
        <f aca="false">SUM(C31:C33)</f>
        <v>9853</v>
      </c>
      <c r="D34" s="358" t="n">
        <f aca="false">SUM(D31:D33)</f>
        <v>9852</v>
      </c>
      <c r="E34" s="358" t="n">
        <f aca="false">SUM(E31:E33)</f>
        <v>32195</v>
      </c>
      <c r="F34" s="358" t="n">
        <f aca="false">SUM(F31:F33)</f>
        <v>627010</v>
      </c>
      <c r="G34" s="358" t="n">
        <f aca="false">SUM(G31:G33)</f>
        <v>627014</v>
      </c>
      <c r="H34" s="358" t="n">
        <f aca="false">SUM(H31:H33)</f>
        <v>0</v>
      </c>
      <c r="I34" s="358" t="n">
        <f aca="false">SUM(I31:I33)</f>
        <v>0</v>
      </c>
      <c r="J34" s="358" t="n">
        <f aca="false">SUM(J31:J33)</f>
        <v>0</v>
      </c>
      <c r="K34" s="358" t="n">
        <f aca="false">SUM(K31:K33)</f>
        <v>0</v>
      </c>
      <c r="L34" s="358" t="n">
        <f aca="false">SUM(L31:L33)</f>
        <v>0</v>
      </c>
      <c r="M34" s="358" t="n">
        <f aca="false">SUM(M31:M33)</f>
        <v>0</v>
      </c>
      <c r="N34" s="358" t="n">
        <f aca="false">SUM(N31:N33)</f>
        <v>0</v>
      </c>
      <c r="O34" s="358" t="n">
        <f aca="false">SUM(O31:O33)</f>
        <v>30000</v>
      </c>
      <c r="P34" s="358" t="n">
        <f aca="false">SUM(P31:P33)</f>
        <v>30000</v>
      </c>
      <c r="Q34" s="358" t="n">
        <f aca="false">SUM(Q31:Q33)</f>
        <v>0</v>
      </c>
      <c r="R34" s="358" t="n">
        <f aca="false">SUM(R31:R33)</f>
        <v>39370</v>
      </c>
      <c r="S34" s="358" t="n">
        <f aca="false">SUM(S31:S33)</f>
        <v>39370</v>
      </c>
      <c r="T34" s="358" t="n">
        <f aca="false">SUM(T31:T33)</f>
        <v>254695</v>
      </c>
      <c r="U34" s="358" t="n">
        <f aca="false">SUM(U31:U33)</f>
        <v>196060</v>
      </c>
      <c r="V34" s="358" t="n">
        <f aca="false">SUM(V31:V33)</f>
        <v>196060</v>
      </c>
      <c r="W34" s="358" t="n">
        <f aca="false">SUM(W31:W33)</f>
        <v>108045</v>
      </c>
      <c r="X34" s="358" t="n">
        <f aca="false">SUM(X31:X33)</f>
        <v>175852</v>
      </c>
      <c r="Y34" s="358" t="n">
        <f aca="false">SUM(Y31:Y33)</f>
        <v>127780</v>
      </c>
      <c r="Z34" s="358" t="n">
        <f aca="false">SUM(Z31:Z33)</f>
        <v>11719</v>
      </c>
      <c r="AA34" s="358" t="n">
        <f aca="false">SUM(AA31:AA33)</f>
        <v>10993</v>
      </c>
      <c r="AB34" s="358" t="n">
        <f aca="false">SUM(AB31:AB33)</f>
        <v>10993</v>
      </c>
      <c r="AC34" s="358" t="n">
        <f aca="false">SUM(AC31:AC33)</f>
        <v>0</v>
      </c>
      <c r="AD34" s="358" t="n">
        <f aca="false">SUM(AD31:AD33)</f>
        <v>5961</v>
      </c>
      <c r="AE34" s="358" t="n">
        <f aca="false">SUM(AE31:AE33)</f>
        <v>2000</v>
      </c>
      <c r="AF34" s="358" t="n">
        <f aca="false">SUM(AF31:AF33)</f>
        <v>0</v>
      </c>
      <c r="AG34" s="358" t="n">
        <f aca="false">SUM(AG31:AG33)</f>
        <v>0</v>
      </c>
      <c r="AH34" s="358" t="n">
        <f aca="false">SUM(AH31:AH33)</f>
        <v>0</v>
      </c>
      <c r="AI34" s="358" t="n">
        <f aca="false">SUM(AI31:AI33)</f>
        <v>209881</v>
      </c>
      <c r="AJ34" s="358" t="n">
        <f aca="false">SUM(AJ31:AJ33)</f>
        <v>198829</v>
      </c>
      <c r="AK34" s="358" t="n">
        <f aca="false">SUM(AK31:AK33)</f>
        <v>163524</v>
      </c>
      <c r="AL34" s="358" t="n">
        <f aca="false">SUM(AL31:AL33)</f>
        <v>40000</v>
      </c>
      <c r="AM34" s="358" t="n">
        <f aca="false">SUM(AM31:AM33)</f>
        <v>0</v>
      </c>
      <c r="AN34" s="358" t="n">
        <f aca="false">SUM(AN31:AN33)</f>
        <v>0</v>
      </c>
      <c r="AO34" s="358" t="n">
        <f aca="false">SUM(AO31:AO33)</f>
        <v>50000</v>
      </c>
      <c r="AP34" s="358" t="n">
        <f aca="false">SUM(AP31:AP33)</f>
        <v>6641</v>
      </c>
      <c r="AQ34" s="358" t="n">
        <f aca="false">SUM(AQ31:AQ33)</f>
        <v>6641</v>
      </c>
      <c r="AR34" s="358" t="n">
        <f aca="false">SUM(AR31:AR33)</f>
        <v>0</v>
      </c>
      <c r="AS34" s="358" t="n">
        <f aca="false">SUM(AS31:AS33)</f>
        <v>0</v>
      </c>
      <c r="AT34" s="358" t="n">
        <f aca="false">SUM(AT31:AT33)</f>
        <v>0</v>
      </c>
      <c r="AU34" s="358" t="n">
        <f aca="false">SUM(AU31:AU33)</f>
        <v>0</v>
      </c>
      <c r="AV34" s="358" t="n">
        <f aca="false">SUM(AV31:AV33)</f>
        <v>0</v>
      </c>
      <c r="AW34" s="358" t="n">
        <f aca="false">SUM(AW31:AW33)</f>
        <v>0</v>
      </c>
      <c r="AX34" s="358" t="n">
        <f aca="false">SUM(AX31:AX33)</f>
        <v>0</v>
      </c>
      <c r="AY34" s="358" t="n">
        <f aca="false">SUM(AY31:AY33)</f>
        <v>0</v>
      </c>
      <c r="AZ34" s="358" t="n">
        <f aca="false">SUM(AZ31:AZ33)</f>
        <v>0</v>
      </c>
      <c r="BA34" s="358" t="n">
        <f aca="false">SUM(BA31:BA33)</f>
        <v>0</v>
      </c>
      <c r="BB34" s="358" t="n">
        <f aca="false">SUM(BB31:BB33)</f>
        <v>0</v>
      </c>
      <c r="BC34" s="358" t="n">
        <f aca="false">SUM(BC31:BC33)</f>
        <v>0</v>
      </c>
      <c r="BD34" s="358" t="n">
        <f aca="false">SUM(BD31:BD33)</f>
        <v>371636</v>
      </c>
      <c r="BE34" s="358" t="n">
        <f aca="false">SUM(BE31:BE33)</f>
        <v>396694</v>
      </c>
      <c r="BF34" s="358" t="n">
        <f aca="false">SUM(BF31:BF33)</f>
        <v>379686</v>
      </c>
      <c r="BG34" s="358" t="n">
        <f aca="false">SUM(BG31:BG33)</f>
        <v>0</v>
      </c>
      <c r="BH34" s="358" t="n">
        <f aca="false">SUM(BH31:BH33)</f>
        <v>0</v>
      </c>
      <c r="BI34" s="358" t="n">
        <f aca="false">SUM(BI31:BI33)</f>
        <v>0</v>
      </c>
      <c r="BJ34" s="358" t="n">
        <f aca="false">SUM(BJ31:BJ33)</f>
        <v>0</v>
      </c>
      <c r="BK34" s="358" t="n">
        <f aca="false">SUM(BK31:BK33)</f>
        <v>0</v>
      </c>
      <c r="BL34" s="358" t="n">
        <f aca="false">SUM(BL31:BL33)</f>
        <v>0</v>
      </c>
      <c r="BM34" s="358" t="n">
        <f aca="false">SUM(BM31:BM33)</f>
        <v>31813</v>
      </c>
      <c r="BN34" s="358" t="n">
        <f aca="false">SUM(BN31:BN33)</f>
        <v>812</v>
      </c>
      <c r="BO34" s="358" t="n">
        <f aca="false">SUM(BO31:BO33)</f>
        <v>812</v>
      </c>
      <c r="BP34" s="358" t="n">
        <f aca="false">SUM(BP31:BP33)</f>
        <v>0</v>
      </c>
      <c r="BQ34" s="358" t="n">
        <f aca="false">SUM(BQ31:BQ33)</f>
        <v>0</v>
      </c>
      <c r="BR34" s="358" t="n">
        <f aca="false">SUM(BR31:BR33)</f>
        <v>0</v>
      </c>
      <c r="BS34" s="358" t="n">
        <f aca="false">SUM(BS31:BS33)</f>
        <v>0</v>
      </c>
      <c r="BT34" s="358" t="n">
        <f aca="false">SUM(BT31:BT33)</f>
        <v>28372</v>
      </c>
      <c r="BU34" s="358" t="n">
        <f aca="false">SUM(BU31:BU33)</f>
        <v>28372</v>
      </c>
      <c r="BV34" s="358" t="n">
        <f aca="false">SUM(BV31:BV33)</f>
        <v>0</v>
      </c>
      <c r="BW34" s="358" t="n">
        <f aca="false">SUM(BW31:BW33)</f>
        <v>0</v>
      </c>
      <c r="BX34" s="358" t="n">
        <f aca="false">SUM(BX31:BX33)</f>
        <v>0</v>
      </c>
      <c r="BY34" s="358" t="n">
        <f aca="false">SUM(BY31:BY33)</f>
        <v>0</v>
      </c>
      <c r="BZ34" s="358" t="n">
        <f aca="false">SUM(BZ31:BZ33)</f>
        <v>0</v>
      </c>
      <c r="CA34" s="358" t="n">
        <f aca="false">SUM(CA31:CA33)</f>
        <v>0</v>
      </c>
      <c r="CB34" s="358" t="n">
        <f aca="false">SUM(CB31:CB33)</f>
        <v>0</v>
      </c>
      <c r="CC34" s="358" t="n">
        <f aca="false">SUM(CC31:CC33)</f>
        <v>0</v>
      </c>
      <c r="CD34" s="358" t="n">
        <f aca="false">SUM(CD31:CD33)</f>
        <v>0</v>
      </c>
      <c r="CE34" s="358" t="n">
        <f aca="false">SUM(CE31:CE33)</f>
        <v>0</v>
      </c>
      <c r="CF34" s="358" t="n">
        <f aca="false">SUM(CF31:CF33)</f>
        <v>0</v>
      </c>
      <c r="CG34" s="358" t="n">
        <f aca="false">SUM(CG31:CG33)</f>
        <v>0</v>
      </c>
      <c r="CH34" s="358" t="n">
        <f aca="false">SUM(CH31:CH33)</f>
        <v>0</v>
      </c>
      <c r="CI34" s="358" t="n">
        <f aca="false">SUM(CI31:CI33)</f>
        <v>0</v>
      </c>
      <c r="CJ34" s="358" t="n">
        <f aca="false">SUM(CJ31:CJ33)</f>
        <v>0</v>
      </c>
      <c r="CK34" s="358" t="n">
        <f aca="false">SUM(CK31:CK33)</f>
        <v>0</v>
      </c>
      <c r="CL34" s="358" t="n">
        <f aca="false">SUM(CL31:CL33)</f>
        <v>0</v>
      </c>
      <c r="CM34" s="358" t="n">
        <f aca="false">SUM(CM31:CM33)</f>
        <v>0</v>
      </c>
      <c r="CN34" s="183" t="n">
        <f aca="false">SUM(CN31:CN33)</f>
        <v>1109984</v>
      </c>
      <c r="CO34" s="183" t="n">
        <f aca="false">SUM(CO31:CO33)</f>
        <v>1726447</v>
      </c>
      <c r="CP34" s="183" t="n">
        <f aca="false">SUM(CP31:CP33)</f>
        <v>1622104</v>
      </c>
      <c r="CR34" s="338"/>
      <c r="CS34" s="338"/>
      <c r="CT34" s="338"/>
      <c r="CU34" s="338"/>
      <c r="CV34" s="338"/>
      <c r="CX34" s="338"/>
    </row>
    <row r="35" s="128" customFormat="true" ht="13.5" hidden="false" customHeight="true" outlineLevel="0" collapsed="false">
      <c r="A35" s="349" t="s">
        <v>39</v>
      </c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 t="n">
        <v>263205</v>
      </c>
      <c r="O35" s="367"/>
      <c r="P35" s="367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A35" s="358"/>
      <c r="AB35" s="358"/>
      <c r="AC35" s="358"/>
      <c r="AD35" s="358"/>
      <c r="AE35" s="358"/>
      <c r="AF35" s="358"/>
      <c r="AG35" s="358"/>
      <c r="AH35" s="358"/>
      <c r="AI35" s="358"/>
      <c r="AJ35" s="358"/>
      <c r="AK35" s="358"/>
      <c r="AL35" s="358"/>
      <c r="AM35" s="358"/>
      <c r="AN35" s="358"/>
      <c r="AO35" s="358"/>
      <c r="AP35" s="358"/>
      <c r="AQ35" s="358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358"/>
      <c r="BN35" s="358"/>
      <c r="BO35" s="358"/>
      <c r="BP35" s="358"/>
      <c r="BQ35" s="358"/>
      <c r="BR35" s="358"/>
      <c r="BS35" s="358"/>
      <c r="BT35" s="358"/>
      <c r="BU35" s="358"/>
      <c r="BV35" s="183"/>
      <c r="BW35" s="183"/>
      <c r="BX35" s="183"/>
      <c r="BY35" s="358"/>
      <c r="BZ35" s="358"/>
      <c r="CA35" s="358"/>
      <c r="CB35" s="358"/>
      <c r="CC35" s="358"/>
      <c r="CD35" s="358"/>
      <c r="CE35" s="358"/>
      <c r="CF35" s="358"/>
      <c r="CG35" s="358"/>
      <c r="CH35" s="183"/>
      <c r="CI35" s="183"/>
      <c r="CJ35" s="183"/>
      <c r="CK35" s="183"/>
      <c r="CL35" s="183"/>
      <c r="CM35" s="183"/>
      <c r="CN35" s="182" t="n">
        <f aca="false">SUM(B35+E35+H35+K35+N35+Q35+T35+W35+Z35+AC35+AF35+AI35+AL35+AO35+AR35+AU35+AX35+BA35+BD35+BG35+BJ35+BM35+BP35+BS35+BV35+BY35+CB35+CE35+CH35+CK35)</f>
        <v>263205</v>
      </c>
      <c r="CO35" s="182" t="n">
        <f aca="false">SUM(C35+F35+I35+L35+O35+R35+U35+X35+AA35+AD35+AG35+AJ35+AM35+AP35+AS35+AV35+AY35+BB35+BE35+BH35+BK35+BN35+BQ35+BT35+BW35+BZ35+CC35+CF35+CI35+CL35)</f>
        <v>0</v>
      </c>
      <c r="CP35" s="182" t="n">
        <f aca="false">SUM(D35+G35+J35+M35+P35+S35+V35+Y35+AB35+AE35+AH35+AK35+AN35+AQ35+AT35+AW35+AZ35+BC35+BF35+BI35+BL35+BO35+BR35+BU35+BX35+CA35+CD35+CG35+CJ35+CM35)</f>
        <v>0</v>
      </c>
      <c r="CR35" s="359"/>
      <c r="CS35" s="359"/>
      <c r="CT35" s="359"/>
      <c r="CU35" s="359"/>
      <c r="CV35" s="359"/>
      <c r="CX35" s="359"/>
    </row>
    <row r="36" customFormat="false" ht="13.5" hidden="false" customHeight="true" outlineLevel="0" collapsed="false">
      <c r="A36" s="344" t="s">
        <v>28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2"/>
      <c r="BB36" s="182"/>
      <c r="BC36" s="182"/>
      <c r="BD36" s="182"/>
      <c r="BE36" s="182"/>
      <c r="BF36" s="182"/>
      <c r="BG36" s="183"/>
      <c r="BH36" s="183"/>
      <c r="BI36" s="183"/>
      <c r="BJ36" s="183"/>
      <c r="BK36" s="183"/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2"/>
      <c r="CL36" s="182"/>
      <c r="CM36" s="182"/>
      <c r="CN36" s="182" t="n">
        <f aca="false">SUM(B36+E36+H36+K36+N36+Q36+T36+W36+Z36+AC36+AF36+AI36+AL36+AO36+AR36+AU36+AX36+BA36+BD36+BG36+BJ36+BM36+BP36+BS36+BV36+BY36+CB36+CE36+CH36+CK36)</f>
        <v>0</v>
      </c>
      <c r="CO36" s="182" t="n">
        <f aca="false">SUM(C36+F36+I36+L36+O36+R36+U36+X36+AA36+AD36+AG36+AJ36+AM36+AP36+AS36+AV36+AY36+BB36+BE36+BH36+BK36+BN36+BQ36+BT36+BW36+BZ36+CC36+CF36+CI36+CL36)</f>
        <v>0</v>
      </c>
      <c r="CP36" s="182" t="n">
        <f aca="false">SUM(D36+G36+J36+M36+P36+S36+V36+Y36+AB36+AE36+AH36+AK36+AN36+AQ36+AT36+AW36+AZ36+BC36+BF36+BI36+BL36+BO36+BR36+BU36+BX36+CA36+CD36+CG36+CJ36+CM36)</f>
        <v>0</v>
      </c>
      <c r="CR36" s="338"/>
      <c r="CS36" s="338"/>
      <c r="CT36" s="338"/>
      <c r="CU36" s="338"/>
      <c r="CV36" s="338"/>
      <c r="CX36" s="338"/>
    </row>
    <row r="37" customFormat="false" ht="13.5" hidden="false" customHeight="true" outlineLevel="0" collapsed="false">
      <c r="A37" s="344" t="s">
        <v>289</v>
      </c>
      <c r="B37" s="332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2"/>
      <c r="BB37" s="182"/>
      <c r="BC37" s="182"/>
      <c r="BD37" s="182"/>
      <c r="BE37" s="182"/>
      <c r="BF37" s="182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2" t="n">
        <f aca="false">SUM(B37+E37+H37+K37+N37+Q37+T37+W37+Z37+AC37+AF37+AI37+AL37+AO37+AR37+AU37+AX37+BA37+BD37+BG37+BJ37+BM37+BP37+BS37+BV37+BY37+CB37+CE37+CH37+CK37)</f>
        <v>0</v>
      </c>
      <c r="CO37" s="182" t="n">
        <f aca="false">SUM(C37+F37+I37+L37+O37+R37+U37+X37+AA37+AD37+AG37+AJ37+AM37+AP37+AS37+AV37+AY37+BB37+BE37+BH37+BK37+BN37+BQ37+BT37+BW37+BZ37+CC37+CF37+CI37+CL37)</f>
        <v>0</v>
      </c>
      <c r="CP37" s="182" t="n">
        <f aca="false">SUM(D37+G37+J37+M37+P37+S37+V37+Y37+AB37+AE37+AH37+AK37+AN37+AQ37+AT37+AW37+AZ37+BC37+BF37+BI37+BL37+BO37+BR37+BU37+BX37+CA37+CD37+CG37+CJ37+CM37)</f>
        <v>0</v>
      </c>
      <c r="CR37" s="338"/>
      <c r="CS37" s="338"/>
      <c r="CT37" s="338"/>
      <c r="CU37" s="338"/>
      <c r="CV37" s="338"/>
      <c r="CX37" s="338"/>
    </row>
    <row r="38" customFormat="false" ht="13.5" hidden="false" customHeight="true" outlineLevel="0" collapsed="false">
      <c r="A38" s="344" t="s">
        <v>290</v>
      </c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332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2"/>
      <c r="BB38" s="182"/>
      <c r="BC38" s="182"/>
      <c r="BD38" s="182"/>
      <c r="BE38" s="182"/>
      <c r="BF38" s="182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2" t="n">
        <f aca="false">SUM(B38+E38+H38+K38+N38+Q38+T38+W38+Z38+AC38+AF38+AI38+AL38+AO38+AR38+AU38+AX38+BA38+BD38+BG38+BJ38+BM38+BP38+BS38+BV38+BY38+CB38+CE38+CH38+CK38)</f>
        <v>0</v>
      </c>
      <c r="CO38" s="182" t="n">
        <f aca="false">SUM(C38+F38+I38+L38+O38+R38+U38+X38+AA38+AD38+AG38+AJ38+AM38+AP38+AS38+AV38+AY38+BB38+BE38+BH38+BK38+BN38+BQ38+BT38+BW38+BZ38+CC38+CF38+CI38+CL38)</f>
        <v>0</v>
      </c>
      <c r="CP38" s="182" t="n">
        <f aca="false">SUM(D38+G38+J38+M38+P38+S38+V38+Y38+AB38+AE38+AH38+AK38+AN38+AQ38+AT38+AW38+AZ38+BC38+BF38+BI38+BL38+BO38+BR38+BU38+BX38+CA38+CD38+CG38+CJ38+CM38)</f>
        <v>0</v>
      </c>
      <c r="CR38" s="338"/>
      <c r="CS38" s="338"/>
      <c r="CT38" s="338"/>
      <c r="CU38" s="338"/>
      <c r="CV38" s="338"/>
      <c r="CX38" s="338"/>
    </row>
    <row r="39" customFormat="false" ht="13.5" hidden="false" customHeight="true" outlineLevel="0" collapsed="false">
      <c r="A39" s="344" t="s">
        <v>291</v>
      </c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2"/>
      <c r="BB39" s="182"/>
      <c r="BC39" s="182"/>
      <c r="BD39" s="182"/>
      <c r="BE39" s="182"/>
      <c r="BF39" s="182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3"/>
      <c r="CL39" s="183"/>
      <c r="CM39" s="183"/>
      <c r="CN39" s="182" t="n">
        <f aca="false">SUM(B39+E39+H39+K39+N39+Q39+T39+W39+Z39+AC39+AF39+AI39+AL39+AO39+AR39+AU39+AX39+BA39+BD39+BG39+BJ39+BM39+BP39+BS39+BV39+BY39+CB39+CE39+CH39+CK39)</f>
        <v>0</v>
      </c>
      <c r="CO39" s="182" t="n">
        <f aca="false">SUM(C39+F39+I39+L39+O39+R39+U39+X39+AA39+AD39+AG39+AJ39+AM39+AP39+AS39+AV39+AY39+BB39+BE39+BH39+BK39+BN39+BQ39+BT39+BW39+BZ39+CC39+CF39+CI39+CL39)</f>
        <v>0</v>
      </c>
      <c r="CP39" s="182" t="n">
        <f aca="false">SUM(D39+G39+J39+M39+P39+S39+V39+Y39+AB39+AE39+AH39+AK39+AN39+AQ39+AT39+AW39+AZ39+BC39+BF39+BI39+BL39+BO39+BR39+BU39+BX39+CA39+CD39+CG39+CJ39+CM39)</f>
        <v>0</v>
      </c>
      <c r="CR39" s="338"/>
      <c r="CS39" s="338"/>
      <c r="CT39" s="338"/>
      <c r="CU39" s="338"/>
      <c r="CV39" s="338"/>
      <c r="CX39" s="338"/>
    </row>
    <row r="40" customFormat="false" ht="13.5" hidden="false" customHeight="true" outlineLevel="0" collapsed="false">
      <c r="A40" s="344" t="s">
        <v>292</v>
      </c>
      <c r="B40" s="332"/>
      <c r="C40" s="332"/>
      <c r="D40" s="332"/>
      <c r="E40" s="332"/>
      <c r="F40" s="332"/>
      <c r="G40" s="332"/>
      <c r="H40" s="332"/>
      <c r="I40" s="332"/>
      <c r="J40" s="332"/>
      <c r="K40" s="332"/>
      <c r="L40" s="332"/>
      <c r="M40" s="332"/>
      <c r="N40" s="332"/>
      <c r="O40" s="332"/>
      <c r="P40" s="332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  <c r="AH40" s="183"/>
      <c r="AI40" s="183"/>
      <c r="AJ40" s="183"/>
      <c r="AK40" s="183"/>
      <c r="AL40" s="183"/>
      <c r="AM40" s="183"/>
      <c r="AN40" s="183"/>
      <c r="AO40" s="183"/>
      <c r="AP40" s="183"/>
      <c r="AQ40" s="183"/>
      <c r="AR40" s="183"/>
      <c r="AS40" s="183"/>
      <c r="AT40" s="183"/>
      <c r="AU40" s="183"/>
      <c r="AV40" s="183"/>
      <c r="AW40" s="183"/>
      <c r="AX40" s="183"/>
      <c r="AY40" s="183"/>
      <c r="AZ40" s="183"/>
      <c r="BA40" s="182"/>
      <c r="BB40" s="182"/>
      <c r="BC40" s="182"/>
      <c r="BD40" s="182"/>
      <c r="BE40" s="182"/>
      <c r="BF40" s="182"/>
      <c r="BG40" s="183"/>
      <c r="BH40" s="183"/>
      <c r="BI40" s="183"/>
      <c r="BJ40" s="183"/>
      <c r="BK40" s="183"/>
      <c r="BL40" s="183"/>
      <c r="BM40" s="183"/>
      <c r="BN40" s="183"/>
      <c r="BO40" s="183"/>
      <c r="BP40" s="183"/>
      <c r="BQ40" s="183"/>
      <c r="BR40" s="183"/>
      <c r="BS40" s="183"/>
      <c r="BT40" s="183"/>
      <c r="BU40" s="183"/>
      <c r="BV40" s="183"/>
      <c r="BW40" s="183"/>
      <c r="BX40" s="183"/>
      <c r="BY40" s="183"/>
      <c r="BZ40" s="183"/>
      <c r="CA40" s="183"/>
      <c r="CB40" s="183"/>
      <c r="CC40" s="183"/>
      <c r="CD40" s="183"/>
      <c r="CE40" s="183"/>
      <c r="CF40" s="183"/>
      <c r="CG40" s="183"/>
      <c r="CH40" s="183"/>
      <c r="CI40" s="183"/>
      <c r="CJ40" s="183"/>
      <c r="CK40" s="183"/>
      <c r="CL40" s="183"/>
      <c r="CM40" s="183"/>
      <c r="CN40" s="182" t="n">
        <f aca="false">SUM(B40+E40+H40+K40+N40+Q40+T40+W40+Z40+AC40+AF40+AI40+AL40+AO40+AR40+AU40+AX40+BA40+BD40+BG40+BJ40+BM40+BP40+BS40+BV40+BY40+CB40+CE40+CH40+CK40)</f>
        <v>0</v>
      </c>
      <c r="CO40" s="182" t="n">
        <f aca="false">SUM(C40+F40+I40+L40+O40+R40+U40+X40+AA40+AD40+AG40+AJ40+AM40+AP40+AS40+AV40+AY40+BB40+BE40+BH40+BK40+BN40+BQ40+BT40+BW40+BZ40+CC40+CF40+CI40+CL40)</f>
        <v>0</v>
      </c>
      <c r="CP40" s="182" t="n">
        <f aca="false">SUM(D40+G40+J40+M40+P40+S40+V40+Y40+AB40+AE40+AH40+AK40+AN40+AQ40+AT40+AW40+AZ40+BC40+BF40+BI40+BL40+BO40+BR40+BU40+BX40+CA40+CD40+CG40+CJ40+CM40)</f>
        <v>0</v>
      </c>
      <c r="CR40" s="338"/>
      <c r="CS40" s="338"/>
      <c r="CT40" s="338"/>
      <c r="CU40" s="338"/>
      <c r="CV40" s="338"/>
      <c r="CX40" s="338"/>
    </row>
    <row r="41" customFormat="false" ht="13.5" hidden="false" customHeight="true" outlineLevel="0" collapsed="false">
      <c r="A41" s="344" t="s">
        <v>293</v>
      </c>
      <c r="B41" s="332"/>
      <c r="C41" s="332"/>
      <c r="D41" s="332"/>
      <c r="E41" s="332"/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183"/>
      <c r="AN41" s="183"/>
      <c r="AO41" s="183"/>
      <c r="AP41" s="183"/>
      <c r="AQ41" s="183"/>
      <c r="AR41" s="183"/>
      <c r="AS41" s="183"/>
      <c r="AT41" s="183"/>
      <c r="AU41" s="183"/>
      <c r="AV41" s="183"/>
      <c r="AW41" s="183"/>
      <c r="AX41" s="183"/>
      <c r="AY41" s="183"/>
      <c r="AZ41" s="183"/>
      <c r="BA41" s="182"/>
      <c r="BB41" s="182"/>
      <c r="BC41" s="182"/>
      <c r="BD41" s="182"/>
      <c r="BE41" s="182"/>
      <c r="BF41" s="182"/>
      <c r="BG41" s="183"/>
      <c r="BH41" s="183"/>
      <c r="BI41" s="183"/>
      <c r="BJ41" s="183"/>
      <c r="BK41" s="183"/>
      <c r="BL41" s="183"/>
      <c r="BM41" s="183"/>
      <c r="BN41" s="183"/>
      <c r="BO41" s="183"/>
      <c r="BP41" s="183"/>
      <c r="BQ41" s="183"/>
      <c r="BR41" s="183"/>
      <c r="BS41" s="183"/>
      <c r="BT41" s="183"/>
      <c r="BU41" s="183"/>
      <c r="BV41" s="183"/>
      <c r="BW41" s="183"/>
      <c r="BX41" s="183"/>
      <c r="BY41" s="183"/>
      <c r="BZ41" s="183"/>
      <c r="CA41" s="183"/>
      <c r="CB41" s="183"/>
      <c r="CC41" s="183"/>
      <c r="CD41" s="183"/>
      <c r="CE41" s="183"/>
      <c r="CF41" s="183"/>
      <c r="CG41" s="183"/>
      <c r="CH41" s="183"/>
      <c r="CI41" s="183"/>
      <c r="CJ41" s="183"/>
      <c r="CK41" s="183"/>
      <c r="CL41" s="183"/>
      <c r="CM41" s="183"/>
      <c r="CN41" s="182" t="n">
        <f aca="false">SUM(B41+E41+H41+K41+N41+Q41+T41+W41+Z41+AC41+AF41+AI41+AL41+AO41+AR41+AU41+AX41+BA41+BD41+BG41+BJ41+BM41+BP41+BS41+BV41+BY41+CB41+CE41+CH41+CK41)</f>
        <v>0</v>
      </c>
      <c r="CO41" s="182" t="n">
        <f aca="false">SUM(C41+F41+I41+L41+O41+R41+U41+X41+AA41+AD41+AG41+AJ41+AM41+AP41+AS41+AV41+AY41+BB41+BE41+BH41+BK41+BN41+BQ41+BT41+BW41+BZ41+CC41+CF41+CI41+CL41)</f>
        <v>0</v>
      </c>
      <c r="CP41" s="182" t="n">
        <f aca="false">SUM(D41+G41+J41+M41+P41+S41+V41+Y41+AB41+AE41+AH41+AK41+AN41+AQ41+AT41+AW41+AZ41+BC41+BF41+BI41+BL41+BO41+BR41+BU41+BX41+CA41+CD41+CG41+CJ41+CM41)</f>
        <v>0</v>
      </c>
      <c r="CR41" s="338"/>
      <c r="CS41" s="338"/>
      <c r="CT41" s="338"/>
      <c r="CU41" s="338"/>
      <c r="CV41" s="338"/>
      <c r="CX41" s="338"/>
    </row>
    <row r="42" customFormat="false" ht="13.5" hidden="false" customHeight="true" outlineLevel="0" collapsed="false">
      <c r="A42" s="344" t="s">
        <v>294</v>
      </c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2"/>
      <c r="BB42" s="182"/>
      <c r="BC42" s="182"/>
      <c r="BD42" s="182"/>
      <c r="BE42" s="182"/>
      <c r="BF42" s="182"/>
      <c r="BG42" s="183"/>
      <c r="BH42" s="183"/>
      <c r="BI42" s="183"/>
      <c r="BJ42" s="183"/>
      <c r="BK42" s="183"/>
      <c r="BL42" s="183"/>
      <c r="BM42" s="183"/>
      <c r="BN42" s="183"/>
      <c r="BO42" s="183"/>
      <c r="BP42" s="183"/>
      <c r="BQ42" s="183"/>
      <c r="BR42" s="183"/>
      <c r="BS42" s="183"/>
      <c r="BT42" s="183"/>
      <c r="BU42" s="183"/>
      <c r="BV42" s="183"/>
      <c r="BW42" s="183"/>
      <c r="BX42" s="183"/>
      <c r="BY42" s="183"/>
      <c r="BZ42" s="183"/>
      <c r="CA42" s="183"/>
      <c r="CB42" s="183"/>
      <c r="CC42" s="183"/>
      <c r="CD42" s="183"/>
      <c r="CE42" s="183"/>
      <c r="CF42" s="183"/>
      <c r="CG42" s="183"/>
      <c r="CH42" s="183"/>
      <c r="CI42" s="183"/>
      <c r="CJ42" s="183"/>
      <c r="CK42" s="183"/>
      <c r="CL42" s="183"/>
      <c r="CM42" s="183"/>
      <c r="CN42" s="182" t="n">
        <f aca="false">SUM(B42+E42+H42+K42+N42+Q42+T42+W42+Z42+AC42+AF42+AI42+AL42+AO42+AR42+AU42+AX42+BA42+BD42+BG42+BJ42+BM42+BP42+BS42+BV42+BY42+CB42+CE42+CH42+CK42)</f>
        <v>0</v>
      </c>
      <c r="CO42" s="182" t="n">
        <f aca="false">SUM(C42+F42+I42+L42+O42+R42+U42+X42+AA42+AD42+AG42+AJ42+AM42+AP42+AS42+AV42+AY42+BB42+BE42+BH42+BK42+BN42+BQ42+BT42+BW42+BZ42+CC42+CF42+CI42+CL42)</f>
        <v>0</v>
      </c>
      <c r="CP42" s="182" t="n">
        <f aca="false">SUM(D42+G42+J42+M42+P42+S42+V42+Y42+AB42+AE42+AH42+AK42+AN42+AQ42+AT42+AW42+AZ42+BC42+BF42+BI42+BL42+BO42+BR42+BU42+BX42+CA42+CD42+CG42+CJ42+CM42)</f>
        <v>0</v>
      </c>
      <c r="CR42" s="338"/>
      <c r="CS42" s="338"/>
      <c r="CT42" s="338"/>
      <c r="CU42" s="338"/>
      <c r="CV42" s="338"/>
      <c r="CX42" s="338"/>
    </row>
    <row r="43" customFormat="false" ht="13.5" hidden="false" customHeight="true" outlineLevel="0" collapsed="false">
      <c r="A43" s="354" t="s">
        <v>298</v>
      </c>
      <c r="B43" s="183" t="n">
        <f aca="false">SUM(B36:B42)</f>
        <v>0</v>
      </c>
      <c r="C43" s="183" t="n">
        <f aca="false">SUM(C36:C42)</f>
        <v>0</v>
      </c>
      <c r="D43" s="183" t="n">
        <f aca="false">SUM(D36:D42)</f>
        <v>0</v>
      </c>
      <c r="E43" s="183" t="n">
        <f aca="false">SUM(E36:E42)</f>
        <v>0</v>
      </c>
      <c r="F43" s="183" t="n">
        <f aca="false">SUM(F36:F42)</f>
        <v>0</v>
      </c>
      <c r="G43" s="183" t="n">
        <f aca="false">SUM(G36:G42)</f>
        <v>0</v>
      </c>
      <c r="H43" s="183" t="n">
        <f aca="false">SUM(H36:H42)</f>
        <v>0</v>
      </c>
      <c r="I43" s="183" t="n">
        <f aca="false">SUM(I36:I42)</f>
        <v>0</v>
      </c>
      <c r="J43" s="183" t="n">
        <f aca="false">SUM(J36:J42)</f>
        <v>0</v>
      </c>
      <c r="K43" s="183" t="n">
        <f aca="false">SUM(K36:K42)</f>
        <v>0</v>
      </c>
      <c r="L43" s="183" t="n">
        <f aca="false">SUM(L36:L42)</f>
        <v>0</v>
      </c>
      <c r="M43" s="183" t="n">
        <f aca="false">SUM(M36:M42)</f>
        <v>0</v>
      </c>
      <c r="N43" s="183" t="n">
        <f aca="false">SUM(N36:N42)</f>
        <v>0</v>
      </c>
      <c r="O43" s="183" t="n">
        <f aca="false">SUM(O36:O42)</f>
        <v>0</v>
      </c>
      <c r="P43" s="183" t="n">
        <f aca="false">SUM(P36:P42)</f>
        <v>0</v>
      </c>
      <c r="Q43" s="183" t="n">
        <f aca="false">SUM(Q36:Q42)</f>
        <v>0</v>
      </c>
      <c r="R43" s="183" t="n">
        <f aca="false">SUM(R36:R42)</f>
        <v>0</v>
      </c>
      <c r="S43" s="183" t="n">
        <f aca="false">SUM(S36:S42)</f>
        <v>0</v>
      </c>
      <c r="T43" s="183" t="n">
        <f aca="false">SUM(T36:T42)</f>
        <v>0</v>
      </c>
      <c r="U43" s="183" t="n">
        <f aca="false">SUM(U36:U42)</f>
        <v>0</v>
      </c>
      <c r="V43" s="183" t="n">
        <f aca="false">SUM(V36:V42)</f>
        <v>0</v>
      </c>
      <c r="W43" s="183" t="n">
        <f aca="false">SUM(W36:W42)</f>
        <v>0</v>
      </c>
      <c r="X43" s="183" t="n">
        <f aca="false">SUM(X36:X42)</f>
        <v>0</v>
      </c>
      <c r="Y43" s="183" t="n">
        <f aca="false">SUM(Y36:Y42)</f>
        <v>0</v>
      </c>
      <c r="Z43" s="183" t="n">
        <f aca="false">SUM(Z36:Z42)</f>
        <v>0</v>
      </c>
      <c r="AA43" s="183" t="n">
        <f aca="false">SUM(AA36:AA42)</f>
        <v>0</v>
      </c>
      <c r="AB43" s="183" t="n">
        <f aca="false">SUM(AB36:AB42)</f>
        <v>0</v>
      </c>
      <c r="AC43" s="183" t="n">
        <f aca="false">SUM(AC36:AC42)</f>
        <v>0</v>
      </c>
      <c r="AD43" s="183" t="n">
        <f aca="false">SUM(AD36:AD42)</f>
        <v>0</v>
      </c>
      <c r="AE43" s="183" t="n">
        <f aca="false">SUM(AE36:AE42)</f>
        <v>0</v>
      </c>
      <c r="AF43" s="183" t="n">
        <f aca="false">SUM(AF36:AF42)</f>
        <v>0</v>
      </c>
      <c r="AG43" s="183" t="n">
        <f aca="false">SUM(AG36:AG42)</f>
        <v>0</v>
      </c>
      <c r="AH43" s="183" t="n">
        <f aca="false">SUM(AH36:AH42)</f>
        <v>0</v>
      </c>
      <c r="AI43" s="183" t="n">
        <f aca="false">SUM(AI36:AI42)</f>
        <v>0</v>
      </c>
      <c r="AJ43" s="183" t="n">
        <f aca="false">SUM(AJ36:AJ42)</f>
        <v>0</v>
      </c>
      <c r="AK43" s="183" t="n">
        <f aca="false">SUM(AK36:AK42)</f>
        <v>0</v>
      </c>
      <c r="AL43" s="183" t="n">
        <f aca="false">SUM(AL36:AL42)</f>
        <v>0</v>
      </c>
      <c r="AM43" s="183" t="n">
        <f aca="false">SUM(AM36:AM42)</f>
        <v>0</v>
      </c>
      <c r="AN43" s="183" t="n">
        <f aca="false">SUM(AN36:AN42)</f>
        <v>0</v>
      </c>
      <c r="AO43" s="183" t="n">
        <f aca="false">SUM(AO36:AO42)</f>
        <v>0</v>
      </c>
      <c r="AP43" s="183" t="n">
        <f aca="false">SUM(AP36:AP42)</f>
        <v>0</v>
      </c>
      <c r="AQ43" s="183" t="n">
        <f aca="false">SUM(AQ36:AQ42)</f>
        <v>0</v>
      </c>
      <c r="AR43" s="183" t="n">
        <f aca="false">SUM(AR36:AR42)</f>
        <v>0</v>
      </c>
      <c r="AS43" s="183" t="n">
        <f aca="false">SUM(AS36:AS42)</f>
        <v>0</v>
      </c>
      <c r="AT43" s="183" t="n">
        <f aca="false">SUM(AT36:AT42)</f>
        <v>0</v>
      </c>
      <c r="AU43" s="183" t="n">
        <f aca="false">SUM(AU36:AU42)</f>
        <v>0</v>
      </c>
      <c r="AV43" s="183" t="n">
        <f aca="false">SUM(AV36:AV42)</f>
        <v>0</v>
      </c>
      <c r="AW43" s="183" t="n">
        <f aca="false">SUM(AW36:AW42)</f>
        <v>0</v>
      </c>
      <c r="AX43" s="183" t="n">
        <f aca="false">SUM(AX36:AX42)</f>
        <v>0</v>
      </c>
      <c r="AY43" s="183" t="n">
        <f aca="false">SUM(AY36:AY42)</f>
        <v>0</v>
      </c>
      <c r="AZ43" s="183" t="n">
        <f aca="false">SUM(AZ36:AZ42)</f>
        <v>0</v>
      </c>
      <c r="BA43" s="183" t="n">
        <f aca="false">SUM(BA36:BA42)</f>
        <v>0</v>
      </c>
      <c r="BB43" s="183" t="n">
        <f aca="false">SUM(BB36:BB42)</f>
        <v>0</v>
      </c>
      <c r="BC43" s="183" t="n">
        <f aca="false">SUM(BC36:BC42)</f>
        <v>0</v>
      </c>
      <c r="BD43" s="183" t="n">
        <f aca="false">SUM(BD36:BD42)</f>
        <v>0</v>
      </c>
      <c r="BE43" s="183" t="n">
        <f aca="false">SUM(BE36:BE42)</f>
        <v>0</v>
      </c>
      <c r="BF43" s="183" t="n">
        <f aca="false">SUM(BF36:BF42)</f>
        <v>0</v>
      </c>
      <c r="BG43" s="183" t="n">
        <f aca="false">SUM(BG36:BG42)</f>
        <v>0</v>
      </c>
      <c r="BH43" s="183" t="n">
        <f aca="false">SUM(BH36:BH42)</f>
        <v>0</v>
      </c>
      <c r="BI43" s="183" t="n">
        <f aca="false">SUM(BI36:BI42)</f>
        <v>0</v>
      </c>
      <c r="BJ43" s="183" t="n">
        <f aca="false">SUM(BJ36:BJ42)</f>
        <v>0</v>
      </c>
      <c r="BK43" s="183" t="n">
        <f aca="false">SUM(BK36:BK42)</f>
        <v>0</v>
      </c>
      <c r="BL43" s="183" t="n">
        <f aca="false">SUM(BL36:BL42)</f>
        <v>0</v>
      </c>
      <c r="BM43" s="183" t="n">
        <f aca="false">SUM(BM36:BM42)</f>
        <v>0</v>
      </c>
      <c r="BN43" s="183" t="n">
        <f aca="false">SUM(BN36:BN42)</f>
        <v>0</v>
      </c>
      <c r="BO43" s="183" t="n">
        <f aca="false">SUM(BO36:BO42)</f>
        <v>0</v>
      </c>
      <c r="BP43" s="183" t="n">
        <f aca="false">SUM(BP36:BP42)</f>
        <v>0</v>
      </c>
      <c r="BQ43" s="183" t="n">
        <f aca="false">SUM(BQ36:BQ42)</f>
        <v>0</v>
      </c>
      <c r="BR43" s="183" t="n">
        <f aca="false">SUM(BR36:BR42)</f>
        <v>0</v>
      </c>
      <c r="BS43" s="183" t="n">
        <f aca="false">SUM(BS36:BS42)</f>
        <v>0</v>
      </c>
      <c r="BT43" s="183" t="n">
        <f aca="false">SUM(BT36:BT42)</f>
        <v>0</v>
      </c>
      <c r="BU43" s="183" t="n">
        <f aca="false">SUM(BU36:BU42)</f>
        <v>0</v>
      </c>
      <c r="BV43" s="183" t="n">
        <f aca="false">SUM(BV36:BV42)</f>
        <v>0</v>
      </c>
      <c r="BW43" s="183" t="n">
        <f aca="false">SUM(BW36:BW42)</f>
        <v>0</v>
      </c>
      <c r="BX43" s="183" t="n">
        <f aca="false">SUM(BX36:BX42)</f>
        <v>0</v>
      </c>
      <c r="BY43" s="183" t="n">
        <f aca="false">SUM(BY36:BY42)</f>
        <v>0</v>
      </c>
      <c r="BZ43" s="183" t="n">
        <f aca="false">SUM(BZ36:BZ42)</f>
        <v>0</v>
      </c>
      <c r="CA43" s="183" t="n">
        <f aca="false">SUM(CA36:CA42)</f>
        <v>0</v>
      </c>
      <c r="CB43" s="183" t="n">
        <f aca="false">SUM(CB36:CB42)</f>
        <v>0</v>
      </c>
      <c r="CC43" s="183" t="n">
        <f aca="false">SUM(CC36:CC42)</f>
        <v>0</v>
      </c>
      <c r="CD43" s="183" t="n">
        <f aca="false">SUM(CD36:CD42)</f>
        <v>0</v>
      </c>
      <c r="CE43" s="183" t="n">
        <f aca="false">SUM(CE36:CE42)</f>
        <v>0</v>
      </c>
      <c r="CF43" s="183" t="n">
        <f aca="false">SUM(CF36:CF42)</f>
        <v>0</v>
      </c>
      <c r="CG43" s="183" t="n">
        <f aca="false">SUM(CG36:CG42)</f>
        <v>0</v>
      </c>
      <c r="CH43" s="183" t="n">
        <f aca="false">SUM(CH36:CH42)</f>
        <v>0</v>
      </c>
      <c r="CI43" s="183" t="n">
        <f aca="false">SUM(CI36:CI42)</f>
        <v>0</v>
      </c>
      <c r="CJ43" s="183" t="n">
        <f aca="false">SUM(CJ36:CJ42)</f>
        <v>0</v>
      </c>
      <c r="CK43" s="183" t="n">
        <f aca="false">SUM(CK36:CK42)</f>
        <v>0</v>
      </c>
      <c r="CL43" s="183" t="n">
        <f aca="false">SUM(CL36:CL42)</f>
        <v>0</v>
      </c>
      <c r="CM43" s="183" t="n">
        <f aca="false">SUM(CM36:CM42)</f>
        <v>0</v>
      </c>
      <c r="CN43" s="358" t="n">
        <f aca="false">SUM(CN36:CN42)</f>
        <v>0</v>
      </c>
      <c r="CO43" s="358" t="n">
        <f aca="false">SUM(CO36:CO42)</f>
        <v>0</v>
      </c>
      <c r="CP43" s="358" t="n">
        <f aca="false">SUM(CP36:CP42)</f>
        <v>0</v>
      </c>
      <c r="CR43" s="338"/>
      <c r="CS43" s="338"/>
      <c r="CT43" s="338"/>
      <c r="CU43" s="338"/>
      <c r="CV43" s="338"/>
      <c r="CX43" s="338"/>
    </row>
    <row r="44" customFormat="false" ht="13.5" hidden="false" customHeight="true" outlineLevel="0" collapsed="false">
      <c r="A44" s="349"/>
      <c r="B44" s="350"/>
      <c r="C44" s="350"/>
      <c r="D44" s="350"/>
      <c r="E44" s="350"/>
      <c r="F44" s="350"/>
      <c r="G44" s="350"/>
      <c r="H44" s="350"/>
      <c r="I44" s="350"/>
      <c r="J44" s="350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0"/>
      <c r="V44" s="350"/>
      <c r="W44" s="350"/>
      <c r="X44" s="350"/>
      <c r="Y44" s="350"/>
      <c r="Z44" s="350"/>
      <c r="AA44" s="350"/>
      <c r="AB44" s="350"/>
      <c r="AC44" s="350"/>
      <c r="AD44" s="350"/>
      <c r="AE44" s="350"/>
      <c r="AF44" s="350"/>
      <c r="AG44" s="350"/>
      <c r="AH44" s="350"/>
      <c r="AI44" s="350"/>
      <c r="AJ44" s="350"/>
      <c r="AK44" s="350"/>
      <c r="AL44" s="350"/>
      <c r="AM44" s="350"/>
      <c r="AN44" s="350"/>
      <c r="AO44" s="350"/>
      <c r="AP44" s="350"/>
      <c r="AQ44" s="350"/>
      <c r="AR44" s="350"/>
      <c r="AS44" s="350"/>
      <c r="AT44" s="350"/>
      <c r="AU44" s="350"/>
      <c r="AV44" s="350"/>
      <c r="AW44" s="350"/>
      <c r="AX44" s="350"/>
      <c r="AY44" s="350"/>
      <c r="AZ44" s="350"/>
      <c r="BA44" s="350"/>
      <c r="BB44" s="350"/>
      <c r="BC44" s="350"/>
      <c r="BD44" s="350"/>
      <c r="BE44" s="350"/>
      <c r="BF44" s="350"/>
      <c r="BG44" s="350"/>
      <c r="BH44" s="350"/>
      <c r="BI44" s="350"/>
      <c r="BJ44" s="350"/>
      <c r="BK44" s="350"/>
      <c r="BL44" s="350"/>
      <c r="BM44" s="350"/>
      <c r="BN44" s="350"/>
      <c r="BO44" s="350"/>
      <c r="BP44" s="350"/>
      <c r="BQ44" s="350"/>
      <c r="BR44" s="350"/>
      <c r="BS44" s="350"/>
      <c r="BT44" s="350"/>
      <c r="BU44" s="350"/>
      <c r="BV44" s="350"/>
      <c r="BW44" s="350"/>
      <c r="BX44" s="350"/>
      <c r="BY44" s="350"/>
      <c r="BZ44" s="350"/>
      <c r="CA44" s="350"/>
      <c r="CB44" s="350"/>
      <c r="CC44" s="350"/>
      <c r="CD44" s="350"/>
      <c r="CE44" s="350"/>
      <c r="CF44" s="350"/>
      <c r="CG44" s="350"/>
      <c r="CH44" s="350"/>
      <c r="CI44" s="350"/>
      <c r="CJ44" s="350"/>
      <c r="CK44" s="350"/>
      <c r="CL44" s="350"/>
      <c r="CM44" s="350"/>
      <c r="CN44" s="182"/>
      <c r="CO44" s="182"/>
      <c r="CP44" s="182"/>
      <c r="CR44" s="338"/>
      <c r="CS44" s="338"/>
      <c r="CT44" s="338"/>
      <c r="CU44" s="338"/>
      <c r="CV44" s="338"/>
      <c r="CX44" s="338"/>
    </row>
    <row r="45" customFormat="false" ht="13.5" hidden="false" customHeight="true" outlineLevel="0" collapsed="false">
      <c r="A45" s="354" t="s">
        <v>44</v>
      </c>
      <c r="B45" s="358" t="n">
        <f aca="false">+B43+B34+B35</f>
        <v>0</v>
      </c>
      <c r="C45" s="358" t="n">
        <f aca="false">+C43+C34+C35</f>
        <v>9853</v>
      </c>
      <c r="D45" s="358" t="n">
        <f aca="false">+D43+D34+D35</f>
        <v>9852</v>
      </c>
      <c r="E45" s="358" t="n">
        <f aca="false">+E43+E34+E35</f>
        <v>32195</v>
      </c>
      <c r="F45" s="358" t="n">
        <f aca="false">+F43+F34+F35</f>
        <v>627010</v>
      </c>
      <c r="G45" s="358" t="n">
        <f aca="false">+G43+G34+G35</f>
        <v>627014</v>
      </c>
      <c r="H45" s="358" t="n">
        <f aca="false">+H43+H34+H35</f>
        <v>0</v>
      </c>
      <c r="I45" s="358" t="n">
        <f aca="false">+I43+I34+I35</f>
        <v>0</v>
      </c>
      <c r="J45" s="358" t="n">
        <f aca="false">+J43+J34+J35</f>
        <v>0</v>
      </c>
      <c r="K45" s="358" t="n">
        <f aca="false">+K43+K34+K35</f>
        <v>0</v>
      </c>
      <c r="L45" s="358" t="n">
        <f aca="false">+L43+L34+L35</f>
        <v>0</v>
      </c>
      <c r="M45" s="358" t="n">
        <f aca="false">+M43+M34+M35</f>
        <v>0</v>
      </c>
      <c r="N45" s="358" t="n">
        <f aca="false">+N43+N34+N35</f>
        <v>263205</v>
      </c>
      <c r="O45" s="358" t="n">
        <f aca="false">+O43+O34+O35</f>
        <v>30000</v>
      </c>
      <c r="P45" s="358" t="n">
        <f aca="false">+P43+P34+P35</f>
        <v>30000</v>
      </c>
      <c r="Q45" s="358" t="n">
        <f aca="false">+Q43+Q34+Q35</f>
        <v>0</v>
      </c>
      <c r="R45" s="358" t="n">
        <f aca="false">+R43+R34+R35</f>
        <v>39370</v>
      </c>
      <c r="S45" s="358" t="n">
        <f aca="false">+S43+S34+S35</f>
        <v>39370</v>
      </c>
      <c r="T45" s="358" t="n">
        <f aca="false">+T43+T34+T35</f>
        <v>254695</v>
      </c>
      <c r="U45" s="358" t="n">
        <f aca="false">+U43+U34+U35</f>
        <v>196060</v>
      </c>
      <c r="V45" s="358" t="n">
        <f aca="false">+V43+V34+V35</f>
        <v>196060</v>
      </c>
      <c r="W45" s="358" t="n">
        <f aca="false">+W43+W34+W35</f>
        <v>108045</v>
      </c>
      <c r="X45" s="358" t="n">
        <f aca="false">+X43+X34+X35</f>
        <v>175852</v>
      </c>
      <c r="Y45" s="358" t="n">
        <f aca="false">+Y43+Y34+Y35</f>
        <v>127780</v>
      </c>
      <c r="Z45" s="358" t="n">
        <f aca="false">+Z43+Z34+Z35</f>
        <v>11719</v>
      </c>
      <c r="AA45" s="358" t="n">
        <f aca="false">+AA43+AA34+AA35</f>
        <v>10993</v>
      </c>
      <c r="AB45" s="358" t="n">
        <f aca="false">+AB43+AB34+AB35</f>
        <v>10993</v>
      </c>
      <c r="AC45" s="358" t="n">
        <f aca="false">+AC43+AC34+AC35</f>
        <v>0</v>
      </c>
      <c r="AD45" s="358" t="n">
        <f aca="false">+AD43+AD34+AD35</f>
        <v>5961</v>
      </c>
      <c r="AE45" s="358" t="n">
        <f aca="false">+AE43+AE34+AE35</f>
        <v>2000</v>
      </c>
      <c r="AF45" s="358" t="n">
        <f aca="false">+AF43+AF34+AF35</f>
        <v>0</v>
      </c>
      <c r="AG45" s="358" t="n">
        <f aca="false">+AG43+AG34+AG35</f>
        <v>0</v>
      </c>
      <c r="AH45" s="358" t="n">
        <f aca="false">+AH43+AH34+AH35</f>
        <v>0</v>
      </c>
      <c r="AI45" s="358" t="n">
        <f aca="false">+AI43+AI34+AI35</f>
        <v>209881</v>
      </c>
      <c r="AJ45" s="358" t="n">
        <f aca="false">+AJ43+AJ34+AJ35</f>
        <v>198829</v>
      </c>
      <c r="AK45" s="358" t="n">
        <f aca="false">+AK43+AK34+AK35</f>
        <v>163524</v>
      </c>
      <c r="AL45" s="358" t="n">
        <f aca="false">+AL43+AL34+AL35</f>
        <v>40000</v>
      </c>
      <c r="AM45" s="358" t="n">
        <f aca="false">+AM43+AM34+AM35</f>
        <v>0</v>
      </c>
      <c r="AN45" s="358" t="n">
        <f aca="false">+AN43+AN34+AN35</f>
        <v>0</v>
      </c>
      <c r="AO45" s="358" t="n">
        <f aca="false">+AO43+AO34+AO35</f>
        <v>50000</v>
      </c>
      <c r="AP45" s="358" t="n">
        <f aca="false">+AP43+AP34+AP35</f>
        <v>6641</v>
      </c>
      <c r="AQ45" s="358" t="n">
        <f aca="false">+AQ43+AQ34+AQ35</f>
        <v>6641</v>
      </c>
      <c r="AR45" s="358" t="n">
        <f aca="false">+AR43+AR34+AR35</f>
        <v>0</v>
      </c>
      <c r="AS45" s="358" t="n">
        <f aca="false">+AS43+AS34+AS35</f>
        <v>0</v>
      </c>
      <c r="AT45" s="358" t="n">
        <f aca="false">+AT43+AT34+AT35</f>
        <v>0</v>
      </c>
      <c r="AU45" s="358" t="n">
        <f aca="false">+AU43+AU34+AU35</f>
        <v>0</v>
      </c>
      <c r="AV45" s="358" t="n">
        <f aca="false">+AV43+AV34+AV35</f>
        <v>0</v>
      </c>
      <c r="AW45" s="358" t="n">
        <f aca="false">+AW43+AW34+AW35</f>
        <v>0</v>
      </c>
      <c r="AX45" s="358" t="n">
        <f aca="false">+AX43+AX34+AX35</f>
        <v>0</v>
      </c>
      <c r="AY45" s="358" t="n">
        <f aca="false">+AY43+AY34+AY35</f>
        <v>0</v>
      </c>
      <c r="AZ45" s="358" t="n">
        <f aca="false">+AZ43+AZ34+AZ35</f>
        <v>0</v>
      </c>
      <c r="BA45" s="358" t="n">
        <f aca="false">+BA43+BA34+BA35</f>
        <v>0</v>
      </c>
      <c r="BB45" s="358" t="n">
        <f aca="false">+BB43+BB34+BB35</f>
        <v>0</v>
      </c>
      <c r="BC45" s="358" t="n">
        <f aca="false">+BC43+BC34+BC35</f>
        <v>0</v>
      </c>
      <c r="BD45" s="358" t="n">
        <f aca="false">+BD43+BD34+BD35</f>
        <v>371636</v>
      </c>
      <c r="BE45" s="358" t="n">
        <f aca="false">+BE43+BE34+BE35</f>
        <v>396694</v>
      </c>
      <c r="BF45" s="358" t="n">
        <f aca="false">+BF43+BF34+BF35</f>
        <v>379686</v>
      </c>
      <c r="BG45" s="358" t="n">
        <f aca="false">+BG43+BG34+BG35</f>
        <v>0</v>
      </c>
      <c r="BH45" s="358" t="n">
        <f aca="false">+BH43+BH34+BH35</f>
        <v>0</v>
      </c>
      <c r="BI45" s="358" t="n">
        <f aca="false">+BI43+BI34+BI35</f>
        <v>0</v>
      </c>
      <c r="BJ45" s="358" t="n">
        <f aca="false">+BJ43+BJ34+BJ35</f>
        <v>0</v>
      </c>
      <c r="BK45" s="358" t="n">
        <f aca="false">+BK43+BK34+BK35</f>
        <v>0</v>
      </c>
      <c r="BL45" s="358" t="n">
        <f aca="false">+BL43+BL34+BL35</f>
        <v>0</v>
      </c>
      <c r="BM45" s="358" t="n">
        <f aca="false">+BM43+BM34+BM35</f>
        <v>31813</v>
      </c>
      <c r="BN45" s="358" t="n">
        <f aca="false">+BN43+BN34+BN35</f>
        <v>812</v>
      </c>
      <c r="BO45" s="358" t="n">
        <f aca="false">+BO43+BO34+BO35</f>
        <v>812</v>
      </c>
      <c r="BP45" s="358" t="n">
        <f aca="false">+BP43+BP34+BP35</f>
        <v>0</v>
      </c>
      <c r="BQ45" s="358" t="n">
        <f aca="false">+BQ43+BQ34+BQ35</f>
        <v>0</v>
      </c>
      <c r="BR45" s="358" t="n">
        <f aca="false">+BR43+BR34+BR35</f>
        <v>0</v>
      </c>
      <c r="BS45" s="358" t="n">
        <f aca="false">+BS43+BS34+BS35</f>
        <v>0</v>
      </c>
      <c r="BT45" s="358" t="n">
        <f aca="false">+BT43+BT34+BT35</f>
        <v>28372</v>
      </c>
      <c r="BU45" s="358" t="n">
        <f aca="false">+BU43+BU34+BU35</f>
        <v>28372</v>
      </c>
      <c r="BV45" s="358" t="n">
        <f aca="false">+BV43+BV34+BV35</f>
        <v>0</v>
      </c>
      <c r="BW45" s="358" t="n">
        <f aca="false">+BW43+BW34+BW35</f>
        <v>0</v>
      </c>
      <c r="BX45" s="358" t="n">
        <f aca="false">+BX43+BX34+BX35</f>
        <v>0</v>
      </c>
      <c r="BY45" s="358" t="n">
        <f aca="false">+BY43+BY34+BY35</f>
        <v>0</v>
      </c>
      <c r="BZ45" s="358" t="n">
        <f aca="false">+BZ43+BZ34+BZ35</f>
        <v>0</v>
      </c>
      <c r="CA45" s="358" t="n">
        <f aca="false">+CA43+CA34+CA35</f>
        <v>0</v>
      </c>
      <c r="CB45" s="358" t="n">
        <f aca="false">+CB43+CB34+CB35</f>
        <v>0</v>
      </c>
      <c r="CC45" s="358"/>
      <c r="CD45" s="358" t="n">
        <f aca="false">+CD43+CD34+CD35</f>
        <v>0</v>
      </c>
      <c r="CE45" s="358" t="n">
        <f aca="false">+CE43+CE34+CE35</f>
        <v>0</v>
      </c>
      <c r="CF45" s="358" t="n">
        <f aca="false">+CF43+CF34+CF35</f>
        <v>0</v>
      </c>
      <c r="CG45" s="358" t="n">
        <f aca="false">+CG43+CG34+CG35</f>
        <v>0</v>
      </c>
      <c r="CH45" s="358" t="n">
        <f aca="false">+CH43+CH34+CH35</f>
        <v>0</v>
      </c>
      <c r="CI45" s="358" t="n">
        <f aca="false">+CI43+CI34+CI35</f>
        <v>0</v>
      </c>
      <c r="CJ45" s="358" t="n">
        <f aca="false">+CJ43+CJ34+CJ35</f>
        <v>0</v>
      </c>
      <c r="CK45" s="358" t="n">
        <f aca="false">+CK43+CK34+CK35</f>
        <v>0</v>
      </c>
      <c r="CL45" s="358" t="n">
        <f aca="false">+CL43+CL34+CL35</f>
        <v>0</v>
      </c>
      <c r="CM45" s="358" t="n">
        <f aca="false">+CM43+CM34+CM35</f>
        <v>0</v>
      </c>
      <c r="CN45" s="183" t="n">
        <f aca="false">+CN43+CN34+CN35</f>
        <v>1373189</v>
      </c>
      <c r="CO45" s="183" t="n">
        <f aca="false">+CO43+CO34+CO35</f>
        <v>1726447</v>
      </c>
      <c r="CP45" s="183" t="n">
        <f aca="false">+CP43+CP34+CP35</f>
        <v>1622104</v>
      </c>
      <c r="CR45" s="338"/>
    </row>
    <row r="46" customFormat="false" ht="19.9" hidden="false" customHeight="true" outlineLevel="0" collapsed="false">
      <c r="A46" s="245"/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2"/>
      <c r="BE46" s="182"/>
      <c r="BF46" s="182"/>
      <c r="BG46" s="182"/>
      <c r="BH46" s="182"/>
      <c r="BI46" s="182"/>
      <c r="BJ46" s="182"/>
      <c r="BK46" s="182"/>
      <c r="BL46" s="182"/>
      <c r="BM46" s="182"/>
      <c r="BN46" s="182"/>
      <c r="BO46" s="182"/>
      <c r="BP46" s="182"/>
      <c r="BQ46" s="182"/>
      <c r="BR46" s="182"/>
      <c r="BS46" s="182"/>
      <c r="BT46" s="182"/>
      <c r="BU46" s="182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R46" s="338"/>
    </row>
    <row r="47" customFormat="false" ht="23.45" hidden="false" customHeight="true" outlineLevel="0" collapsed="false">
      <c r="A47" s="360" t="s">
        <v>299</v>
      </c>
      <c r="B47" s="183" t="n">
        <f aca="false">+B45+B29</f>
        <v>0</v>
      </c>
      <c r="C47" s="183" t="n">
        <f aca="false">+C45+C29</f>
        <v>10274</v>
      </c>
      <c r="D47" s="183" t="n">
        <f aca="false">+D45+D29</f>
        <v>10272</v>
      </c>
      <c r="E47" s="183" t="n">
        <f aca="false">+E45+E29</f>
        <v>245501</v>
      </c>
      <c r="F47" s="183" t="n">
        <f aca="false">+F45+F29</f>
        <v>778514</v>
      </c>
      <c r="G47" s="183" t="n">
        <f aca="false">+G45+G29</f>
        <v>772438</v>
      </c>
      <c r="H47" s="183" t="n">
        <f aca="false">+H45+H29</f>
        <v>9271</v>
      </c>
      <c r="I47" s="183" t="n">
        <f aca="false">+I45+I29</f>
        <v>10713</v>
      </c>
      <c r="J47" s="183" t="n">
        <f aca="false">+J45+J29</f>
        <v>10713</v>
      </c>
      <c r="K47" s="183" t="n">
        <f aca="false">+K45+K29</f>
        <v>0</v>
      </c>
      <c r="L47" s="183" t="n">
        <f aca="false">+L45+L29</f>
        <v>0</v>
      </c>
      <c r="M47" s="183" t="n">
        <f aca="false">+M45+M29</f>
        <v>0</v>
      </c>
      <c r="N47" s="183" t="n">
        <f aca="false">+N45+N29</f>
        <v>519794</v>
      </c>
      <c r="O47" s="183" t="n">
        <f aca="false">+O45+O29</f>
        <v>40000</v>
      </c>
      <c r="P47" s="183" t="n">
        <f aca="false">+P45+P29</f>
        <v>40000</v>
      </c>
      <c r="Q47" s="183" t="n">
        <f aca="false">+Q45+Q29</f>
        <v>2540</v>
      </c>
      <c r="R47" s="183" t="n">
        <f aca="false">+R45+R29</f>
        <v>40052</v>
      </c>
      <c r="S47" s="183" t="n">
        <f aca="false">+S45+S29</f>
        <v>40052</v>
      </c>
      <c r="T47" s="183" t="n">
        <f aca="false">+T45+T29</f>
        <v>323652</v>
      </c>
      <c r="U47" s="183" t="n">
        <f aca="false">+U45+U29</f>
        <v>244361</v>
      </c>
      <c r="V47" s="183" t="n">
        <f aca="false">+V45+V29</f>
        <v>244436</v>
      </c>
      <c r="W47" s="183" t="n">
        <f aca="false">+W45+W29</f>
        <v>134991</v>
      </c>
      <c r="X47" s="183" t="n">
        <f aca="false">+X45+X29</f>
        <v>180342</v>
      </c>
      <c r="Y47" s="183" t="n">
        <f aca="false">+Y45+Y29</f>
        <v>132270</v>
      </c>
      <c r="Z47" s="183" t="n">
        <f aca="false">+Z45+Z29</f>
        <v>11719</v>
      </c>
      <c r="AA47" s="183" t="n">
        <f aca="false">+AA45+AA29</f>
        <v>12741</v>
      </c>
      <c r="AB47" s="183" t="n">
        <f aca="false">+AB45+AB29</f>
        <v>12741</v>
      </c>
      <c r="AC47" s="183" t="n">
        <f aca="false">+AC45+AC29</f>
        <v>67276</v>
      </c>
      <c r="AD47" s="183" t="n">
        <f aca="false">+AD45+AD29</f>
        <v>59281</v>
      </c>
      <c r="AE47" s="183" t="n">
        <f aca="false">+AE45+AE29</f>
        <v>55320</v>
      </c>
      <c r="AF47" s="183" t="n">
        <f aca="false">+AF45+AF29</f>
        <v>0</v>
      </c>
      <c r="AG47" s="183" t="n">
        <f aca="false">+AG45+AG29</f>
        <v>2286</v>
      </c>
      <c r="AH47" s="183" t="n">
        <f aca="false">+AH45+AH29</f>
        <v>2286</v>
      </c>
      <c r="AI47" s="183" t="n">
        <f aca="false">+AI45+AI29</f>
        <v>213386</v>
      </c>
      <c r="AJ47" s="183" t="n">
        <f aca="false">+AJ45+AJ29</f>
        <v>198918</v>
      </c>
      <c r="AK47" s="183" t="n">
        <f aca="false">+AK45+AK29</f>
        <v>163613</v>
      </c>
      <c r="AL47" s="183" t="n">
        <f aca="false">+AL45+AL29</f>
        <v>40000</v>
      </c>
      <c r="AM47" s="183" t="n">
        <f aca="false">+AM45+AM29</f>
        <v>95</v>
      </c>
      <c r="AN47" s="183" t="n">
        <f aca="false">+AN45+AN29</f>
        <v>95</v>
      </c>
      <c r="AO47" s="183" t="n">
        <f aca="false">+AO45+AO29</f>
        <v>68190</v>
      </c>
      <c r="AP47" s="183" t="n">
        <f aca="false">+AP45+AP29</f>
        <v>11663</v>
      </c>
      <c r="AQ47" s="183" t="n">
        <f aca="false">+AQ45+AQ29</f>
        <v>11613</v>
      </c>
      <c r="AR47" s="183" t="n">
        <f aca="false">+AR45+AR29</f>
        <v>17576</v>
      </c>
      <c r="AS47" s="183" t="n">
        <f aca="false">+AS45+AS29</f>
        <v>16059</v>
      </c>
      <c r="AT47" s="183" t="n">
        <f aca="false">+AT45+AT29</f>
        <v>16059</v>
      </c>
      <c r="AU47" s="183" t="n">
        <f aca="false">+AU45+AU29</f>
        <v>0</v>
      </c>
      <c r="AV47" s="183" t="n">
        <f aca="false">+AV45+AV29</f>
        <v>50</v>
      </c>
      <c r="AW47" s="183" t="n">
        <f aca="false">+AW45+AW29</f>
        <v>50</v>
      </c>
      <c r="AX47" s="183" t="n">
        <f aca="false">+AX45+AX29</f>
        <v>37500</v>
      </c>
      <c r="AY47" s="183" t="n">
        <f aca="false">+AY45+AY29</f>
        <v>47850</v>
      </c>
      <c r="AZ47" s="183" t="n">
        <f aca="false">+AZ45+AZ29</f>
        <v>47850</v>
      </c>
      <c r="BA47" s="183" t="n">
        <f aca="false">+BA45+BA29</f>
        <v>0</v>
      </c>
      <c r="BB47" s="183" t="n">
        <f aca="false">+BB45+BB29</f>
        <v>0</v>
      </c>
      <c r="BC47" s="183" t="n">
        <f aca="false">+BC45+BC29</f>
        <v>0</v>
      </c>
      <c r="BD47" s="183" t="n">
        <f aca="false">+BD45+BD29</f>
        <v>446045</v>
      </c>
      <c r="BE47" s="183" t="n">
        <f aca="false">+BE45+BE29</f>
        <v>471515</v>
      </c>
      <c r="BF47" s="183" t="n">
        <f aca="false">+BF45+BF29</f>
        <v>454507</v>
      </c>
      <c r="BG47" s="183" t="n">
        <f aca="false">+BG45+BG29</f>
        <v>5000</v>
      </c>
      <c r="BH47" s="183" t="n">
        <f aca="false">+BH45+BH29</f>
        <v>300</v>
      </c>
      <c r="BI47" s="183" t="n">
        <f aca="false">+BI45+BI29</f>
        <v>300</v>
      </c>
      <c r="BJ47" s="183" t="n">
        <f aca="false">+BJ45+BJ29</f>
        <v>5000</v>
      </c>
      <c r="BK47" s="183" t="n">
        <f aca="false">+BK45+BK29</f>
        <v>4383</v>
      </c>
      <c r="BL47" s="183" t="n">
        <f aca="false">+BL45+BL29</f>
        <v>4377</v>
      </c>
      <c r="BM47" s="183" t="n">
        <f aca="false">+BM45+BM29</f>
        <v>31813</v>
      </c>
      <c r="BN47" s="183" t="n">
        <f aca="false">+BN45+BN29</f>
        <v>812</v>
      </c>
      <c r="BO47" s="183" t="n">
        <f aca="false">+BO45+BO29</f>
        <v>812</v>
      </c>
      <c r="BP47" s="183" t="n">
        <f aca="false">+BP45+BP29</f>
        <v>4500</v>
      </c>
      <c r="BQ47" s="183" t="n">
        <f aca="false">+BQ45+BQ29</f>
        <v>2169</v>
      </c>
      <c r="BR47" s="183" t="n">
        <f aca="false">+BR45+BR29</f>
        <v>2539</v>
      </c>
      <c r="BS47" s="183" t="n">
        <f aca="false">+BS45+BS29</f>
        <v>0</v>
      </c>
      <c r="BT47" s="183" t="n">
        <f aca="false">+BT45+BT29</f>
        <v>28372</v>
      </c>
      <c r="BU47" s="183" t="n">
        <f aca="false">+BU45+BU29</f>
        <v>28372</v>
      </c>
      <c r="BV47" s="183" t="n">
        <f aca="false">+BV45+BV29</f>
        <v>14900</v>
      </c>
      <c r="BW47" s="183" t="n">
        <f aca="false">+BW45+BW29</f>
        <v>11947</v>
      </c>
      <c r="BX47" s="183" t="n">
        <f aca="false">+BX45+BX29</f>
        <v>11947</v>
      </c>
      <c r="BY47" s="183" t="n">
        <f aca="false">+BY45+BY29</f>
        <v>0</v>
      </c>
      <c r="BZ47" s="183" t="n">
        <f aca="false">+BZ45+BZ29</f>
        <v>199</v>
      </c>
      <c r="CA47" s="183" t="n">
        <f aca="false">+CA45+CA29</f>
        <v>199</v>
      </c>
      <c r="CB47" s="183" t="n">
        <f aca="false">+CB45+CB29</f>
        <v>0</v>
      </c>
      <c r="CC47" s="183" t="n">
        <f aca="false">+CC45+CC29</f>
        <v>62</v>
      </c>
      <c r="CD47" s="183" t="n">
        <f aca="false">+CD45+CD29</f>
        <v>0</v>
      </c>
      <c r="CE47" s="183" t="n">
        <f aca="false">+CE45+CE29</f>
        <v>0</v>
      </c>
      <c r="CF47" s="183" t="n">
        <f aca="false">+CF45+CF29</f>
        <v>11</v>
      </c>
      <c r="CG47" s="183" t="n">
        <f aca="false">+CG45+CG29</f>
        <v>11</v>
      </c>
      <c r="CH47" s="183" t="n">
        <f aca="false">+CH45+CH29</f>
        <v>19200</v>
      </c>
      <c r="CI47" s="183" t="n">
        <f aca="false">+CI45+CI29</f>
        <v>29316</v>
      </c>
      <c r="CJ47" s="183" t="n">
        <f aca="false">+CJ45+CJ29</f>
        <v>29316</v>
      </c>
      <c r="CK47" s="183" t="n">
        <f aca="false">+CK45+CK29</f>
        <v>3683449</v>
      </c>
      <c r="CL47" s="183" t="n">
        <f aca="false">+CL45+CL29</f>
        <v>4802762</v>
      </c>
      <c r="CM47" s="183" t="n">
        <f aca="false">+CM45+CM29</f>
        <v>2934902</v>
      </c>
      <c r="CN47" s="183" t="n">
        <f aca="false">+CN45+CN29</f>
        <v>5901303</v>
      </c>
      <c r="CO47" s="183" t="n">
        <f aca="false">+CO45+CO29</f>
        <v>7005047</v>
      </c>
      <c r="CP47" s="183" t="n">
        <f aca="false">+CP45+CP29</f>
        <v>5027090</v>
      </c>
    </row>
    <row r="48" customFormat="false" ht="27" hidden="false" customHeight="true" outlineLevel="0" collapsed="false"/>
    <row r="49" customFormat="false" ht="12.75" hidden="false" customHeight="false" outlineLevel="0" collapsed="false">
      <c r="CN49" s="164"/>
    </row>
  </sheetData>
  <mergeCells count="37">
    <mergeCell ref="A7:A9"/>
    <mergeCell ref="B7:V7"/>
    <mergeCell ref="W7:AQ7"/>
    <mergeCell ref="AR7:BL7"/>
    <mergeCell ref="BM7:CG7"/>
    <mergeCell ref="CH7:CP7"/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  <mergeCell ref="BA8:BC8"/>
    <mergeCell ref="BD8:BF8"/>
    <mergeCell ref="BG8:BI8"/>
    <mergeCell ref="BJ8:BL8"/>
    <mergeCell ref="BM8:BO8"/>
    <mergeCell ref="BP8:BR8"/>
    <mergeCell ref="BS8:BU8"/>
    <mergeCell ref="BV8:BX8"/>
    <mergeCell ref="BY8:CA8"/>
    <mergeCell ref="CB8:CD8"/>
    <mergeCell ref="CE8:CG8"/>
    <mergeCell ref="CH8:CJ8"/>
    <mergeCell ref="CK8:CM8"/>
    <mergeCell ref="CN8:CP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&amp;CA 2015. évi MŰKÖDÉSI ÉS FELHALMOZÁSI KÖLTSÉGVETÉS KIADÁSAI  
ÖNKÉNT VÁLLALT FELADATONKÉNT
BESZÁMOLÓ 2015.12.31.</oddHeader>
    <oddFooter/>
  </headerFooter>
  <colBreaks count="4" manualBreakCount="4">
    <brk id="22" man="true" max="65535" min="0"/>
    <brk id="43" man="true" max="65535" min="0"/>
    <brk id="64" man="true" max="65535" min="0"/>
    <brk id="85" man="true" max="65535" min="0"/>
  </colBreaks>
  <drawing r:id="rId2"/>
  <legacyDrawing r:id="rId3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O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7" min="2" style="56" width="8.14"/>
    <col collapsed="false" customWidth="true" hidden="false" outlineLevel="0" max="8" min="8" style="56" width="11.42"/>
    <col collapsed="false" customWidth="true" hidden="false" outlineLevel="0" max="9" min="9" style="56" width="10.13"/>
    <col collapsed="false" customWidth="true" hidden="false" outlineLevel="0" max="11" min="10" style="56" width="9.99"/>
    <col collapsed="false" customWidth="true" hidden="false" outlineLevel="0" max="12" min="12" style="56" width="9.41"/>
    <col collapsed="false" customWidth="true" hidden="false" outlineLevel="0" max="13" min="13" style="56" width="10.13"/>
    <col collapsed="false" customWidth="true" hidden="false" outlineLevel="0" max="14" min="14" style="56" width="11.42"/>
    <col collapsed="false" customWidth="true" hidden="false" outlineLevel="0" max="15" min="15" style="56" width="12.7"/>
    <col collapsed="false" customWidth="false" hidden="false" outlineLevel="0" max="257" min="16" style="56" width="9.14"/>
  </cols>
  <sheetData>
    <row r="3" customFormat="false" ht="12.75" hidden="false" customHeight="true" outlineLevel="0" collapsed="false">
      <c r="B3" s="368"/>
      <c r="C3" s="368"/>
      <c r="D3" s="368"/>
      <c r="E3" s="368"/>
      <c r="F3" s="368"/>
      <c r="G3" s="307" t="s">
        <v>344</v>
      </c>
    </row>
    <row r="4" customFormat="false" ht="18" hidden="false" customHeight="true" outlineLevel="0" collapsed="false">
      <c r="A4" s="121"/>
      <c r="B4" s="121"/>
      <c r="C4" s="121"/>
      <c r="D4" s="121"/>
      <c r="E4" s="121"/>
      <c r="F4" s="121"/>
      <c r="G4" s="369"/>
      <c r="H4" s="121"/>
    </row>
    <row r="5" customFormat="false" ht="14.25" hidden="false" customHeight="true" outlineLevel="0" collapsed="false">
      <c r="A5" s="121"/>
      <c r="B5" s="121"/>
      <c r="C5" s="121"/>
      <c r="D5" s="121"/>
      <c r="E5" s="121"/>
      <c r="F5" s="121"/>
      <c r="G5" s="369"/>
      <c r="H5" s="121"/>
    </row>
    <row r="6" customFormat="false" ht="15" hidden="false" customHeight="true" outlineLevel="0" collapsed="false">
      <c r="B6" s="62"/>
      <c r="C6" s="62"/>
      <c r="D6" s="62"/>
      <c r="E6" s="62"/>
      <c r="F6" s="62"/>
      <c r="G6" s="64" t="s">
        <v>69</v>
      </c>
    </row>
    <row r="7" customFormat="false" ht="15" hidden="false" customHeight="true" outlineLevel="0" collapsed="false">
      <c r="A7" s="35" t="s">
        <v>278</v>
      </c>
      <c r="B7" s="370"/>
      <c r="C7" s="370"/>
      <c r="D7" s="370"/>
      <c r="E7" s="370"/>
      <c r="F7" s="370"/>
      <c r="G7" s="370"/>
    </row>
    <row r="8" customFormat="false" ht="51" hidden="false" customHeight="true" outlineLevel="0" collapsed="false">
      <c r="A8" s="35"/>
      <c r="B8" s="134" t="s">
        <v>326</v>
      </c>
      <c r="C8" s="134"/>
      <c r="D8" s="134"/>
      <c r="E8" s="224" t="s">
        <v>74</v>
      </c>
      <c r="F8" s="224"/>
      <c r="G8" s="224"/>
    </row>
    <row r="9" customFormat="false" ht="39.75" hidden="false" customHeight="true" outlineLevel="0" collapsed="false">
      <c r="A9" s="35"/>
      <c r="B9" s="224" t="s">
        <v>9</v>
      </c>
      <c r="C9" s="224" t="s">
        <v>11</v>
      </c>
      <c r="D9" s="224" t="s">
        <v>12</v>
      </c>
      <c r="E9" s="224" t="s">
        <v>9</v>
      </c>
      <c r="F9" s="224" t="s">
        <v>11</v>
      </c>
      <c r="G9" s="224" t="s">
        <v>12</v>
      </c>
    </row>
    <row r="10" customFormat="false" ht="13.5" hidden="false" customHeight="true" outlineLevel="0" collapsed="false">
      <c r="A10" s="311" t="s">
        <v>14</v>
      </c>
      <c r="B10" s="371"/>
      <c r="C10" s="371"/>
      <c r="D10" s="372"/>
      <c r="E10" s="179" t="n">
        <f aca="false">SUM(B10)</f>
        <v>0</v>
      </c>
      <c r="F10" s="179" t="n">
        <f aca="false">SUM(C10)</f>
        <v>0</v>
      </c>
      <c r="G10" s="179" t="n">
        <f aca="false">SUM(D10)</f>
        <v>0</v>
      </c>
      <c r="I10" s="313"/>
      <c r="J10" s="313"/>
      <c r="K10" s="313"/>
      <c r="L10" s="313"/>
      <c r="M10" s="313"/>
      <c r="O10" s="313"/>
    </row>
    <row r="11" customFormat="false" ht="13.5" hidden="false" customHeight="true" outlineLevel="0" collapsed="false">
      <c r="A11" s="95" t="s">
        <v>281</v>
      </c>
      <c r="B11" s="373"/>
      <c r="C11" s="373"/>
      <c r="D11" s="372"/>
      <c r="E11" s="179" t="n">
        <f aca="false">SUM(B11)</f>
        <v>0</v>
      </c>
      <c r="F11" s="179" t="n">
        <f aca="false">SUM(C11)</f>
        <v>0</v>
      </c>
      <c r="G11" s="179" t="n">
        <f aca="false">SUM(D11)</f>
        <v>0</v>
      </c>
      <c r="I11" s="313"/>
      <c r="J11" s="313"/>
      <c r="K11" s="313"/>
      <c r="L11" s="313"/>
      <c r="M11" s="313"/>
      <c r="O11" s="313"/>
    </row>
    <row r="12" customFormat="false" ht="13.5" hidden="false" customHeight="true" outlineLevel="0" collapsed="false">
      <c r="A12" s="311" t="s">
        <v>282</v>
      </c>
      <c r="B12" s="312"/>
      <c r="C12" s="312"/>
      <c r="D12" s="372"/>
      <c r="E12" s="179" t="n">
        <f aca="false">SUM(B12)</f>
        <v>0</v>
      </c>
      <c r="F12" s="179" t="n">
        <f aca="false">SUM(C12)</f>
        <v>0</v>
      </c>
      <c r="G12" s="179" t="n">
        <f aca="false">SUM(D12)</f>
        <v>0</v>
      </c>
      <c r="I12" s="313"/>
      <c r="J12" s="313"/>
      <c r="K12" s="313"/>
      <c r="L12" s="313"/>
      <c r="M12" s="313"/>
      <c r="O12" s="313"/>
    </row>
    <row r="13" customFormat="false" ht="13.5" hidden="false" customHeight="true" outlineLevel="0" collapsed="false">
      <c r="A13" s="297" t="s">
        <v>283</v>
      </c>
      <c r="B13" s="179" t="n">
        <v>7400</v>
      </c>
      <c r="C13" s="179"/>
      <c r="D13" s="179"/>
      <c r="E13" s="179" t="n">
        <f aca="false">SUM(B13)</f>
        <v>7400</v>
      </c>
      <c r="F13" s="179" t="n">
        <f aca="false">SUM(C13)</f>
        <v>0</v>
      </c>
      <c r="G13" s="179" t="n">
        <f aca="false">SUM(D13)</f>
        <v>0</v>
      </c>
      <c r="I13" s="313"/>
      <c r="J13" s="313"/>
      <c r="K13" s="313"/>
      <c r="L13" s="313"/>
      <c r="M13" s="313"/>
      <c r="O13" s="313"/>
    </row>
    <row r="14" customFormat="false" ht="13.5" hidden="false" customHeight="true" outlineLevel="0" collapsed="false">
      <c r="A14" s="311" t="s">
        <v>284</v>
      </c>
      <c r="B14" s="371"/>
      <c r="C14" s="371"/>
      <c r="D14" s="179"/>
      <c r="E14" s="179" t="n">
        <f aca="false">SUM(B14)</f>
        <v>0</v>
      </c>
      <c r="F14" s="179" t="n">
        <f aca="false">SUM(C14)</f>
        <v>0</v>
      </c>
      <c r="G14" s="179" t="n">
        <f aca="false">SUM(D14)</f>
        <v>0</v>
      </c>
      <c r="I14" s="313"/>
      <c r="J14" s="313"/>
      <c r="K14" s="313"/>
      <c r="L14" s="313"/>
      <c r="M14" s="313"/>
      <c r="O14" s="313"/>
    </row>
    <row r="15" customFormat="false" ht="13.5" hidden="false" customHeight="true" outlineLevel="0" collapsed="false">
      <c r="A15" s="315" t="s">
        <v>285</v>
      </c>
      <c r="B15" s="374"/>
      <c r="C15" s="374"/>
      <c r="D15" s="179"/>
      <c r="E15" s="179" t="n">
        <f aca="false">SUM(B15)</f>
        <v>0</v>
      </c>
      <c r="F15" s="179" t="n">
        <f aca="false">SUM(C15)</f>
        <v>0</v>
      </c>
      <c r="G15" s="179" t="n">
        <f aca="false">SUM(D15)</f>
        <v>0</v>
      </c>
      <c r="I15" s="313"/>
      <c r="J15" s="313"/>
      <c r="K15" s="313"/>
      <c r="L15" s="313"/>
      <c r="M15" s="313"/>
      <c r="O15" s="313"/>
    </row>
    <row r="16" customFormat="false" ht="13.5" hidden="false" customHeight="true" outlineLevel="0" collapsed="false">
      <c r="A16" s="316" t="s">
        <v>286</v>
      </c>
      <c r="B16" s="375"/>
      <c r="C16" s="375"/>
      <c r="D16" s="376"/>
      <c r="E16" s="179" t="n">
        <f aca="false">SUM(B16)</f>
        <v>0</v>
      </c>
      <c r="F16" s="179" t="n">
        <f aca="false">SUM(C16)</f>
        <v>0</v>
      </c>
      <c r="G16" s="179" t="n">
        <f aca="false">SUM(D16)</f>
        <v>0</v>
      </c>
      <c r="I16" s="313"/>
      <c r="J16" s="313"/>
      <c r="K16" s="313"/>
      <c r="L16" s="313"/>
      <c r="M16" s="313"/>
      <c r="O16" s="313"/>
    </row>
    <row r="17" customFormat="false" ht="13.5" hidden="false" customHeight="true" outlineLevel="0" collapsed="false">
      <c r="A17" s="297"/>
      <c r="B17" s="373"/>
      <c r="C17" s="373"/>
      <c r="D17" s="377"/>
      <c r="E17" s="179"/>
      <c r="F17" s="179"/>
      <c r="G17" s="179"/>
      <c r="I17" s="313"/>
      <c r="J17" s="313"/>
      <c r="K17" s="313"/>
      <c r="L17" s="313"/>
      <c r="M17" s="313"/>
      <c r="O17" s="313"/>
    </row>
    <row r="18" customFormat="false" ht="13.5" hidden="false" customHeight="true" outlineLevel="0" collapsed="false">
      <c r="A18" s="318" t="s">
        <v>287</v>
      </c>
      <c r="B18" s="319" t="n">
        <f aca="false">+B10+B11+B12+B13+B14</f>
        <v>7400</v>
      </c>
      <c r="C18" s="319" t="n">
        <f aca="false">+C10+C11+C12+C13+C14</f>
        <v>0</v>
      </c>
      <c r="D18" s="180" t="n">
        <f aca="false">+D10+D11+D12+D13+D14</f>
        <v>0</v>
      </c>
      <c r="E18" s="319" t="n">
        <f aca="false">+E10+E11+E12+E13+E14</f>
        <v>7400</v>
      </c>
      <c r="F18" s="319" t="n">
        <f aca="false">+F10+F11+F12+F13+F14</f>
        <v>0</v>
      </c>
      <c r="G18" s="319" t="n">
        <f aca="false">+G10+G11+G12+G13+G14</f>
        <v>0</v>
      </c>
      <c r="I18" s="313"/>
      <c r="J18" s="313"/>
      <c r="K18" s="313"/>
      <c r="L18" s="313"/>
      <c r="M18" s="313"/>
      <c r="O18" s="313"/>
    </row>
    <row r="19" customFormat="false" ht="13.5" hidden="false" customHeight="true" outlineLevel="0" collapsed="false">
      <c r="A19" s="318"/>
      <c r="B19" s="378"/>
      <c r="C19" s="378"/>
      <c r="D19" s="379"/>
      <c r="E19" s="179"/>
      <c r="F19" s="179"/>
      <c r="G19" s="179"/>
      <c r="I19" s="313"/>
      <c r="J19" s="313"/>
      <c r="K19" s="313"/>
      <c r="L19" s="313"/>
      <c r="M19" s="313"/>
      <c r="O19" s="313"/>
    </row>
    <row r="20" customFormat="false" ht="13.5" hidden="false" customHeight="true" outlineLevel="0" collapsed="false">
      <c r="A20" s="316" t="s">
        <v>288</v>
      </c>
      <c r="B20" s="375"/>
      <c r="C20" s="375"/>
      <c r="D20" s="379"/>
      <c r="E20" s="179" t="n">
        <f aca="false">SUM(B20)</f>
        <v>0</v>
      </c>
      <c r="F20" s="179" t="n">
        <f aca="false">SUM(C20)</f>
        <v>0</v>
      </c>
      <c r="G20" s="179" t="n">
        <f aca="false">SUM(D20)</f>
        <v>0</v>
      </c>
      <c r="I20" s="313"/>
      <c r="J20" s="313"/>
      <c r="K20" s="313"/>
      <c r="L20" s="313"/>
      <c r="M20" s="313"/>
      <c r="O20" s="313"/>
    </row>
    <row r="21" customFormat="false" ht="13.5" hidden="false" customHeight="true" outlineLevel="0" collapsed="false">
      <c r="A21" s="316" t="s">
        <v>289</v>
      </c>
      <c r="B21" s="375"/>
      <c r="C21" s="375"/>
      <c r="D21" s="379"/>
      <c r="E21" s="179" t="n">
        <f aca="false">SUM(B21)</f>
        <v>0</v>
      </c>
      <c r="F21" s="179" t="n">
        <f aca="false">SUM(C21)</f>
        <v>0</v>
      </c>
      <c r="G21" s="179" t="n">
        <f aca="false">SUM(D21)</f>
        <v>0</v>
      </c>
      <c r="I21" s="313"/>
      <c r="J21" s="313"/>
      <c r="K21" s="313"/>
      <c r="L21" s="313"/>
      <c r="M21" s="313"/>
      <c r="O21" s="313"/>
    </row>
    <row r="22" customFormat="false" ht="13.5" hidden="false" customHeight="true" outlineLevel="0" collapsed="false">
      <c r="A22" s="316" t="s">
        <v>290</v>
      </c>
      <c r="B22" s="375"/>
      <c r="C22" s="375"/>
      <c r="D22" s="379"/>
      <c r="E22" s="179" t="n">
        <f aca="false">SUM(B22)</f>
        <v>0</v>
      </c>
      <c r="F22" s="179" t="n">
        <f aca="false">SUM(C22)</f>
        <v>0</v>
      </c>
      <c r="G22" s="179" t="n">
        <f aca="false">SUM(D22)</f>
        <v>0</v>
      </c>
      <c r="I22" s="313"/>
      <c r="J22" s="313"/>
      <c r="K22" s="313"/>
      <c r="L22" s="313"/>
      <c r="M22" s="313"/>
      <c r="O22" s="313"/>
    </row>
    <row r="23" customFormat="false" ht="13.5" hidden="false" customHeight="true" outlineLevel="0" collapsed="false">
      <c r="A23" s="316" t="s">
        <v>291</v>
      </c>
      <c r="B23" s="375"/>
      <c r="C23" s="375"/>
      <c r="D23" s="379"/>
      <c r="E23" s="179" t="n">
        <f aca="false">SUM(B23)</f>
        <v>0</v>
      </c>
      <c r="F23" s="179" t="n">
        <f aca="false">SUM(C23)</f>
        <v>0</v>
      </c>
      <c r="G23" s="179" t="n">
        <f aca="false">SUM(D23)</f>
        <v>0</v>
      </c>
      <c r="I23" s="313"/>
      <c r="J23" s="313"/>
      <c r="K23" s="313"/>
      <c r="L23" s="313"/>
      <c r="M23" s="313"/>
      <c r="O23" s="313"/>
    </row>
    <row r="24" customFormat="false" ht="13.5" hidden="false" customHeight="true" outlineLevel="0" collapsed="false">
      <c r="A24" s="316" t="s">
        <v>292</v>
      </c>
      <c r="B24" s="375"/>
      <c r="C24" s="375"/>
      <c r="D24" s="380"/>
      <c r="E24" s="179" t="n">
        <f aca="false">SUM(B24)</f>
        <v>0</v>
      </c>
      <c r="F24" s="179" t="n">
        <f aca="false">SUM(C24)</f>
        <v>0</v>
      </c>
      <c r="G24" s="179" t="n">
        <f aca="false">SUM(D24)</f>
        <v>0</v>
      </c>
      <c r="I24" s="313"/>
      <c r="J24" s="313"/>
      <c r="K24" s="313"/>
      <c r="L24" s="313"/>
      <c r="M24" s="313"/>
      <c r="O24" s="313"/>
    </row>
    <row r="25" customFormat="false" ht="13.5" hidden="false" customHeight="true" outlineLevel="0" collapsed="false">
      <c r="A25" s="316" t="s">
        <v>293</v>
      </c>
      <c r="B25" s="375"/>
      <c r="C25" s="375"/>
      <c r="D25" s="379"/>
      <c r="E25" s="179" t="n">
        <f aca="false">SUM(B25)</f>
        <v>0</v>
      </c>
      <c r="F25" s="179" t="n">
        <f aca="false">SUM(C25)</f>
        <v>0</v>
      </c>
      <c r="G25" s="179" t="n">
        <f aca="false">SUM(D25)</f>
        <v>0</v>
      </c>
      <c r="I25" s="313"/>
      <c r="J25" s="313"/>
      <c r="K25" s="313"/>
      <c r="L25" s="313"/>
      <c r="M25" s="313"/>
      <c r="O25" s="313"/>
    </row>
    <row r="26" customFormat="false" ht="13.5" hidden="false" customHeight="true" outlineLevel="0" collapsed="false">
      <c r="A26" s="316" t="s">
        <v>294</v>
      </c>
      <c r="B26" s="375"/>
      <c r="C26" s="375"/>
      <c r="D26" s="379"/>
      <c r="E26" s="179" t="n">
        <f aca="false">SUM(B26)</f>
        <v>0</v>
      </c>
      <c r="F26" s="179" t="n">
        <f aca="false">SUM(C26)</f>
        <v>0</v>
      </c>
      <c r="G26" s="179" t="n">
        <f aca="false">SUM(D26)</f>
        <v>0</v>
      </c>
      <c r="I26" s="313"/>
      <c r="J26" s="313"/>
      <c r="K26" s="313"/>
      <c r="L26" s="313"/>
      <c r="M26" s="313"/>
      <c r="O26" s="313"/>
    </row>
    <row r="27" customFormat="false" ht="13.5" hidden="false" customHeight="true" outlineLevel="0" collapsed="false">
      <c r="A27" s="321" t="s">
        <v>295</v>
      </c>
      <c r="B27" s="180" t="n">
        <f aca="false">SUM(B20:B26)</f>
        <v>0</v>
      </c>
      <c r="C27" s="180" t="n">
        <f aca="false">SUM(C20:C26)</f>
        <v>0</v>
      </c>
      <c r="D27" s="180" t="n">
        <f aca="false">SUM(D20:D26)</f>
        <v>0</v>
      </c>
      <c r="E27" s="180" t="n">
        <f aca="false">SUM(E20:E26)</f>
        <v>0</v>
      </c>
      <c r="F27" s="180" t="n">
        <f aca="false">SUM(F20:F26)</f>
        <v>0</v>
      </c>
      <c r="G27" s="180" t="n">
        <f aca="false">SUM(G20:G26)</f>
        <v>0</v>
      </c>
      <c r="I27" s="313"/>
      <c r="J27" s="313"/>
      <c r="K27" s="313"/>
      <c r="L27" s="313"/>
      <c r="M27" s="313"/>
      <c r="O27" s="313"/>
    </row>
    <row r="28" customFormat="false" ht="13.5" hidden="false" customHeight="true" outlineLevel="0" collapsed="false">
      <c r="A28" s="318"/>
      <c r="B28" s="378"/>
      <c r="C28" s="378"/>
      <c r="D28" s="377"/>
      <c r="E28" s="179"/>
      <c r="F28" s="179"/>
      <c r="G28" s="179"/>
      <c r="I28" s="313"/>
      <c r="J28" s="313"/>
      <c r="K28" s="313"/>
      <c r="L28" s="313"/>
      <c r="M28" s="313"/>
      <c r="O28" s="313"/>
    </row>
    <row r="29" customFormat="false" ht="13.5" hidden="false" customHeight="true" outlineLevel="0" collapsed="false">
      <c r="A29" s="321" t="s">
        <v>30</v>
      </c>
      <c r="B29" s="319" t="n">
        <f aca="false">+B27+B18</f>
        <v>7400</v>
      </c>
      <c r="C29" s="319" t="n">
        <f aca="false">+C27+C18</f>
        <v>0</v>
      </c>
      <c r="D29" s="319" t="n">
        <f aca="false">+D27+D18</f>
        <v>0</v>
      </c>
      <c r="E29" s="319" t="n">
        <f aca="false">+E27+E18</f>
        <v>7400</v>
      </c>
      <c r="F29" s="319" t="n">
        <f aca="false">+F27+F18</f>
        <v>0</v>
      </c>
      <c r="G29" s="319" t="n">
        <f aca="false">+G27+G18</f>
        <v>0</v>
      </c>
      <c r="I29" s="313"/>
      <c r="J29" s="313"/>
      <c r="K29" s="313"/>
      <c r="L29" s="313"/>
      <c r="M29" s="313"/>
      <c r="O29" s="313"/>
    </row>
    <row r="30" customFormat="false" ht="13.5" hidden="false" customHeight="true" outlineLevel="0" collapsed="false">
      <c r="A30" s="318"/>
      <c r="B30" s="378"/>
      <c r="C30" s="378"/>
      <c r="D30" s="377"/>
      <c r="E30" s="179"/>
      <c r="F30" s="179"/>
      <c r="G30" s="179"/>
      <c r="I30" s="313"/>
      <c r="J30" s="313"/>
      <c r="K30" s="313"/>
      <c r="L30" s="313"/>
      <c r="M30" s="313"/>
      <c r="O30" s="313"/>
    </row>
    <row r="31" customFormat="false" ht="13.5" hidden="false" customHeight="true" outlineLevel="0" collapsed="false">
      <c r="A31" s="316" t="s">
        <v>32</v>
      </c>
      <c r="B31" s="312"/>
      <c r="C31" s="312"/>
      <c r="D31" s="377"/>
      <c r="E31" s="179" t="n">
        <f aca="false">SUM(B31)</f>
        <v>0</v>
      </c>
      <c r="F31" s="179" t="n">
        <f aca="false">SUM(C31)</f>
        <v>0</v>
      </c>
      <c r="G31" s="179" t="n">
        <f aca="false">SUM(D31)</f>
        <v>0</v>
      </c>
      <c r="I31" s="313"/>
      <c r="J31" s="313"/>
      <c r="K31" s="313"/>
      <c r="L31" s="313"/>
      <c r="M31" s="313"/>
      <c r="O31" s="313"/>
    </row>
    <row r="32" customFormat="false" ht="13.5" hidden="false" customHeight="true" outlineLevel="0" collapsed="false">
      <c r="A32" s="316" t="s">
        <v>34</v>
      </c>
      <c r="B32" s="375"/>
      <c r="C32" s="375"/>
      <c r="D32" s="381"/>
      <c r="E32" s="179" t="n">
        <f aca="false">SUM(B32)</f>
        <v>0</v>
      </c>
      <c r="F32" s="179" t="n">
        <f aca="false">SUM(C32)</f>
        <v>0</v>
      </c>
      <c r="G32" s="179" t="n">
        <f aca="false">SUM(D32)</f>
        <v>0</v>
      </c>
      <c r="I32" s="313"/>
      <c r="J32" s="313"/>
      <c r="K32" s="313"/>
      <c r="L32" s="313"/>
      <c r="M32" s="313"/>
      <c r="O32" s="313"/>
    </row>
    <row r="33" customFormat="false" ht="13.5" hidden="false" customHeight="true" outlineLevel="0" collapsed="false">
      <c r="A33" s="316" t="s">
        <v>296</v>
      </c>
      <c r="B33" s="375"/>
      <c r="C33" s="375"/>
      <c r="D33" s="381"/>
      <c r="E33" s="179" t="n">
        <f aca="false">SUM(B33)</f>
        <v>0</v>
      </c>
      <c r="F33" s="179" t="n">
        <f aca="false">SUM(C33)</f>
        <v>0</v>
      </c>
      <c r="G33" s="179" t="n">
        <f aca="false">SUM(D33)</f>
        <v>0</v>
      </c>
      <c r="I33" s="313"/>
      <c r="J33" s="313"/>
      <c r="K33" s="313"/>
      <c r="L33" s="313"/>
      <c r="M33" s="313"/>
      <c r="O33" s="313"/>
    </row>
    <row r="34" customFormat="false" ht="13.5" hidden="false" customHeight="true" outlineLevel="0" collapsed="false">
      <c r="A34" s="318" t="s">
        <v>297</v>
      </c>
      <c r="B34" s="319" t="n">
        <f aca="false">SUM(B31:B33)</f>
        <v>0</v>
      </c>
      <c r="C34" s="319" t="n">
        <f aca="false">SUM(C31:C33)</f>
        <v>0</v>
      </c>
      <c r="D34" s="180" t="n">
        <f aca="false">SUM(D31:D33)</f>
        <v>0</v>
      </c>
      <c r="E34" s="104" t="n">
        <f aca="false">SUM(E31:E33)</f>
        <v>0</v>
      </c>
      <c r="F34" s="104" t="n">
        <f aca="false">SUM(F31:F33)</f>
        <v>0</v>
      </c>
      <c r="G34" s="104" t="n">
        <f aca="false">SUM(G31:G33)</f>
        <v>0</v>
      </c>
      <c r="I34" s="313"/>
      <c r="J34" s="313"/>
      <c r="K34" s="313"/>
      <c r="L34" s="313"/>
      <c r="M34" s="313"/>
      <c r="O34" s="313"/>
    </row>
    <row r="35" customFormat="false" ht="13.5" hidden="false" customHeight="true" outlineLevel="0" collapsed="false">
      <c r="A35" s="318"/>
      <c r="B35" s="378"/>
      <c r="C35" s="378"/>
      <c r="D35" s="180"/>
      <c r="E35" s="179"/>
      <c r="F35" s="179"/>
      <c r="G35" s="179"/>
      <c r="I35" s="313"/>
      <c r="J35" s="313"/>
      <c r="K35" s="313"/>
      <c r="L35" s="313"/>
      <c r="M35" s="313"/>
      <c r="O35" s="313"/>
    </row>
    <row r="36" customFormat="false" ht="13.5" hidden="false" customHeight="true" outlineLevel="0" collapsed="false">
      <c r="A36" s="316" t="s">
        <v>288</v>
      </c>
      <c r="B36" s="375"/>
      <c r="C36" s="375"/>
      <c r="D36" s="180"/>
      <c r="E36" s="179" t="n">
        <f aca="false">SUM(B36)</f>
        <v>0</v>
      </c>
      <c r="F36" s="179" t="n">
        <f aca="false">SUM(C36)</f>
        <v>0</v>
      </c>
      <c r="G36" s="179" t="n">
        <f aca="false">SUM(D36)</f>
        <v>0</v>
      </c>
      <c r="I36" s="313"/>
      <c r="J36" s="313"/>
      <c r="K36" s="313"/>
      <c r="L36" s="313"/>
      <c r="M36" s="313"/>
      <c r="O36" s="313"/>
    </row>
    <row r="37" customFormat="false" ht="13.5" hidden="false" customHeight="true" outlineLevel="0" collapsed="false">
      <c r="A37" s="316" t="s">
        <v>289</v>
      </c>
      <c r="B37" s="375"/>
      <c r="C37" s="375"/>
      <c r="D37" s="180"/>
      <c r="E37" s="179" t="n">
        <f aca="false">SUM(B37)</f>
        <v>0</v>
      </c>
      <c r="F37" s="179" t="n">
        <f aca="false">SUM(C37)</f>
        <v>0</v>
      </c>
      <c r="G37" s="179" t="n">
        <f aca="false">SUM(D37)</f>
        <v>0</v>
      </c>
      <c r="I37" s="313"/>
      <c r="J37" s="313"/>
      <c r="K37" s="313"/>
      <c r="L37" s="313"/>
      <c r="M37" s="313"/>
      <c r="O37" s="313"/>
    </row>
    <row r="38" customFormat="false" ht="13.5" hidden="false" customHeight="true" outlineLevel="0" collapsed="false">
      <c r="A38" s="316" t="s">
        <v>290</v>
      </c>
      <c r="B38" s="375"/>
      <c r="C38" s="375"/>
      <c r="D38" s="180"/>
      <c r="E38" s="179" t="n">
        <f aca="false">SUM(B38)</f>
        <v>0</v>
      </c>
      <c r="F38" s="179" t="n">
        <f aca="false">SUM(C38)</f>
        <v>0</v>
      </c>
      <c r="G38" s="179" t="n">
        <f aca="false">SUM(D38)</f>
        <v>0</v>
      </c>
      <c r="I38" s="313"/>
      <c r="J38" s="313"/>
      <c r="K38" s="313"/>
      <c r="L38" s="313"/>
      <c r="M38" s="313"/>
      <c r="O38" s="313"/>
    </row>
    <row r="39" customFormat="false" ht="13.5" hidden="false" customHeight="true" outlineLevel="0" collapsed="false">
      <c r="A39" s="316" t="s">
        <v>291</v>
      </c>
      <c r="B39" s="375"/>
      <c r="C39" s="375"/>
      <c r="D39" s="180"/>
      <c r="E39" s="179" t="n">
        <f aca="false">SUM(B39)</f>
        <v>0</v>
      </c>
      <c r="F39" s="179" t="n">
        <f aca="false">SUM(C39)</f>
        <v>0</v>
      </c>
      <c r="G39" s="179" t="n">
        <f aca="false">SUM(D39)</f>
        <v>0</v>
      </c>
      <c r="I39" s="313"/>
      <c r="J39" s="313"/>
      <c r="K39" s="313"/>
      <c r="L39" s="313"/>
      <c r="M39" s="313"/>
      <c r="O39" s="313"/>
    </row>
    <row r="40" customFormat="false" ht="13.5" hidden="false" customHeight="true" outlineLevel="0" collapsed="false">
      <c r="A40" s="316" t="s">
        <v>292</v>
      </c>
      <c r="B40" s="375"/>
      <c r="C40" s="375"/>
      <c r="D40" s="180"/>
      <c r="E40" s="179" t="n">
        <f aca="false">SUM(B40)</f>
        <v>0</v>
      </c>
      <c r="F40" s="179" t="n">
        <f aca="false">SUM(C40)</f>
        <v>0</v>
      </c>
      <c r="G40" s="179" t="n">
        <f aca="false">SUM(D40)</f>
        <v>0</v>
      </c>
      <c r="I40" s="313"/>
      <c r="J40" s="313"/>
      <c r="K40" s="313"/>
      <c r="L40" s="313"/>
      <c r="M40" s="313"/>
      <c r="O40" s="313"/>
    </row>
    <row r="41" customFormat="false" ht="13.5" hidden="false" customHeight="true" outlineLevel="0" collapsed="false">
      <c r="A41" s="316" t="s">
        <v>293</v>
      </c>
      <c r="B41" s="375"/>
      <c r="C41" s="375"/>
      <c r="D41" s="180"/>
      <c r="E41" s="179" t="n">
        <f aca="false">SUM(B41)</f>
        <v>0</v>
      </c>
      <c r="F41" s="179" t="n">
        <f aca="false">SUM(C41)</f>
        <v>0</v>
      </c>
      <c r="G41" s="179" t="n">
        <f aca="false">SUM(D41)</f>
        <v>0</v>
      </c>
      <c r="I41" s="313"/>
      <c r="J41" s="313"/>
      <c r="K41" s="313"/>
      <c r="L41" s="313"/>
      <c r="M41" s="313"/>
      <c r="O41" s="313"/>
    </row>
    <row r="42" customFormat="false" ht="13.5" hidden="false" customHeight="true" outlineLevel="0" collapsed="false">
      <c r="A42" s="316" t="s">
        <v>294</v>
      </c>
      <c r="B42" s="375"/>
      <c r="C42" s="375"/>
      <c r="D42" s="180"/>
      <c r="E42" s="179" t="n">
        <f aca="false">SUM(B42)</f>
        <v>0</v>
      </c>
      <c r="F42" s="179" t="n">
        <f aca="false">SUM(C42)</f>
        <v>0</v>
      </c>
      <c r="G42" s="179" t="n">
        <f aca="false">SUM(D42)</f>
        <v>0</v>
      </c>
      <c r="I42" s="313"/>
      <c r="J42" s="313"/>
      <c r="K42" s="313"/>
      <c r="L42" s="313"/>
      <c r="M42" s="313"/>
      <c r="O42" s="313"/>
    </row>
    <row r="43" customFormat="false" ht="13.5" hidden="false" customHeight="true" outlineLevel="0" collapsed="false">
      <c r="A43" s="321" t="s">
        <v>345</v>
      </c>
      <c r="B43" s="180" t="n">
        <f aca="false">SUM(B36:B42)</f>
        <v>0</v>
      </c>
      <c r="C43" s="180" t="n">
        <f aca="false">SUM(C36:C42)</f>
        <v>0</v>
      </c>
      <c r="D43" s="180" t="n">
        <f aca="false">SUM(D36:D42)</f>
        <v>0</v>
      </c>
      <c r="E43" s="180" t="n">
        <f aca="false">SUM(E36:E42)</f>
        <v>0</v>
      </c>
      <c r="F43" s="180" t="n">
        <f aca="false">SUM(F36:F42)</f>
        <v>0</v>
      </c>
      <c r="G43" s="180" t="n">
        <f aca="false">SUM(G36:G42)</f>
        <v>0</v>
      </c>
      <c r="I43" s="313"/>
      <c r="J43" s="313"/>
      <c r="K43" s="313"/>
      <c r="L43" s="313"/>
      <c r="M43" s="313"/>
      <c r="O43" s="313"/>
    </row>
    <row r="44" customFormat="false" ht="13.5" hidden="false" customHeight="true" outlineLevel="0" collapsed="false">
      <c r="A44" s="318"/>
      <c r="B44" s="378"/>
      <c r="C44" s="378"/>
      <c r="D44" s="179"/>
      <c r="E44" s="179"/>
      <c r="F44" s="179"/>
      <c r="G44" s="179"/>
      <c r="I44" s="313"/>
      <c r="J44" s="313"/>
      <c r="K44" s="313"/>
      <c r="L44" s="313"/>
      <c r="M44" s="313"/>
      <c r="O44" s="313"/>
    </row>
    <row r="45" customFormat="false" ht="13.5" hidden="false" customHeight="true" outlineLevel="0" collapsed="false">
      <c r="A45" s="321" t="s">
        <v>346</v>
      </c>
      <c r="B45" s="319" t="n">
        <f aca="false">+B43+B34</f>
        <v>0</v>
      </c>
      <c r="C45" s="319" t="n">
        <f aca="false">+C43+C34</f>
        <v>0</v>
      </c>
      <c r="D45" s="180" t="n">
        <f aca="false">+D43+D34</f>
        <v>0</v>
      </c>
      <c r="E45" s="104" t="n">
        <f aca="false">+E43+E34</f>
        <v>0</v>
      </c>
      <c r="F45" s="104" t="n">
        <f aca="false">+F43+F34</f>
        <v>0</v>
      </c>
      <c r="G45" s="104" t="n">
        <f aca="false">+G43+G34</f>
        <v>0</v>
      </c>
      <c r="I45" s="313"/>
    </row>
    <row r="46" customFormat="false" ht="19.9" hidden="false" customHeight="true" outlineLevel="0" collapsed="false">
      <c r="A46" s="105"/>
      <c r="B46" s="103"/>
      <c r="C46" s="103"/>
      <c r="D46" s="104"/>
      <c r="E46" s="179"/>
      <c r="F46" s="179"/>
      <c r="G46" s="179"/>
      <c r="I46" s="313"/>
    </row>
    <row r="47" customFormat="false" ht="23.45" hidden="false" customHeight="true" outlineLevel="0" collapsed="false">
      <c r="A47" s="306" t="s">
        <v>334</v>
      </c>
      <c r="B47" s="183" t="n">
        <f aca="false">+B45+B29</f>
        <v>7400</v>
      </c>
      <c r="C47" s="183" t="n">
        <f aca="false">+C45+C29</f>
        <v>0</v>
      </c>
      <c r="D47" s="104" t="n">
        <f aca="false">+D45+D29</f>
        <v>0</v>
      </c>
      <c r="E47" s="104" t="n">
        <f aca="false">+E45+E29</f>
        <v>7400</v>
      </c>
      <c r="F47" s="104" t="n">
        <f aca="false">+F45+F29</f>
        <v>0</v>
      </c>
      <c r="G47" s="104" t="n">
        <f aca="false">+G45+G29</f>
        <v>0</v>
      </c>
    </row>
    <row r="48" customFormat="false" ht="27" hidden="false" customHeight="true" outlineLevel="0" collapsed="false"/>
  </sheetData>
  <mergeCells count="4">
    <mergeCell ref="A7:A9"/>
    <mergeCell ref="B7:G7"/>
    <mergeCell ref="B8:D8"/>
    <mergeCell ref="E8:G8"/>
  </mergeCells>
  <printOptions headings="false" gridLines="false" gridLinesSet="true" horizontalCentered="true" verticalCentered="false"/>
  <pageMargins left="0.196527777777778" right="0.118055555555556" top="0.669444444444445" bottom="0.472222222222222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
ÖNKORMÁNYZAT&amp;CAz ÖNKORMÁNYZAT 2015. ÉVI MŰKÖDÉSI ÉS FELHALMOZÁSI KÖLTSÉGVETÉS
 KIADÁSAI  ÁLLAMI FELADATOK
BESZÁMOLÓ 2015.12.31.     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84"/>
    <col collapsed="false" customWidth="true" hidden="false" outlineLevel="0" max="13" min="2" style="56" width="8.85"/>
    <col collapsed="false" customWidth="true" hidden="false" outlineLevel="0" max="14" min="14" style="56" width="11.42"/>
    <col collapsed="false" customWidth="true" hidden="false" outlineLevel="0" max="15" min="15" style="56" width="10.13"/>
    <col collapsed="false" customWidth="true" hidden="false" outlineLevel="0" max="17" min="16" style="56" width="9.99"/>
    <col collapsed="false" customWidth="true" hidden="false" outlineLevel="0" max="18" min="18" style="56" width="9.41"/>
    <col collapsed="false" customWidth="true" hidden="false" outlineLevel="0" max="19" min="19" style="56" width="10.13"/>
    <col collapsed="false" customWidth="true" hidden="false" outlineLevel="0" max="20" min="20" style="56" width="11.42"/>
    <col collapsed="false" customWidth="true" hidden="false" outlineLevel="0" max="21" min="21" style="56" width="12.7"/>
    <col collapsed="false" customWidth="false" hidden="false" outlineLevel="0" max="257" min="22" style="56" width="9.14"/>
  </cols>
  <sheetData>
    <row r="2" customFormat="false" ht="12.75" hidden="false" customHeight="true" outlineLevel="0" collapsed="false">
      <c r="B2" s="368"/>
      <c r="C2" s="368"/>
      <c r="D2" s="368"/>
      <c r="F2" s="368"/>
      <c r="G2" s="368"/>
      <c r="H2" s="368"/>
      <c r="I2" s="368"/>
      <c r="J2" s="368"/>
      <c r="K2" s="368"/>
      <c r="L2" s="368"/>
      <c r="M2" s="307" t="s">
        <v>347</v>
      </c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21"/>
      <c r="M3" s="121"/>
      <c r="N3" s="121"/>
    </row>
    <row r="4" customFormat="false" ht="15.6" hidden="false" customHeight="true" outlineLevel="0" collapsed="false">
      <c r="A4" s="198" t="s">
        <v>182</v>
      </c>
      <c r="B4" s="71" t="s">
        <v>187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121"/>
    </row>
    <row r="5" customFormat="false" ht="14.25" hidden="false" customHeight="true" outlineLevel="0" collapsed="false">
      <c r="A5" s="286"/>
      <c r="B5" s="63"/>
      <c r="C5" s="63"/>
      <c r="D5" s="63"/>
      <c r="E5" s="63"/>
      <c r="F5" s="63"/>
      <c r="G5" s="63"/>
      <c r="H5" s="63"/>
      <c r="I5" s="63"/>
      <c r="J5" s="63"/>
      <c r="K5" s="63"/>
      <c r="L5" s="121"/>
      <c r="M5" s="121"/>
      <c r="N5" s="121"/>
    </row>
    <row r="6" customFormat="false" ht="15" hidden="false" customHeight="tru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69</v>
      </c>
    </row>
    <row r="7" customFormat="false" ht="20.25" hidden="false" customHeight="true" outlineLevel="0" collapsed="false">
      <c r="A7" s="35" t="s">
        <v>278</v>
      </c>
      <c r="B7" s="224" t="s">
        <v>302</v>
      </c>
      <c r="C7" s="224"/>
      <c r="D7" s="224"/>
      <c r="E7" s="224" t="s">
        <v>134</v>
      </c>
      <c r="F7" s="224"/>
      <c r="G7" s="224"/>
      <c r="H7" s="224" t="s">
        <v>348</v>
      </c>
      <c r="I7" s="224"/>
      <c r="J7" s="224"/>
      <c r="K7" s="224" t="s">
        <v>74</v>
      </c>
      <c r="L7" s="224"/>
      <c r="M7" s="224"/>
    </row>
    <row r="8" customFormat="false" ht="12.75" hidden="false" customHeight="false" outlineLevel="0" collapsed="false">
      <c r="A8" s="35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</row>
    <row r="9" customFormat="false" ht="27" hidden="false" customHeight="false" outlineLevel="0" collapsed="false">
      <c r="A9" s="35"/>
      <c r="B9" s="224" t="s">
        <v>9</v>
      </c>
      <c r="C9" s="224" t="s">
        <v>11</v>
      </c>
      <c r="D9" s="224" t="s">
        <v>12</v>
      </c>
      <c r="E9" s="224" t="s">
        <v>9</v>
      </c>
      <c r="F9" s="224" t="s">
        <v>11</v>
      </c>
      <c r="G9" s="224" t="s">
        <v>12</v>
      </c>
      <c r="H9" s="224" t="s">
        <v>9</v>
      </c>
      <c r="I9" s="224" t="s">
        <v>11</v>
      </c>
      <c r="J9" s="224" t="s">
        <v>12</v>
      </c>
      <c r="K9" s="224" t="s">
        <v>9</v>
      </c>
      <c r="L9" s="224" t="s">
        <v>11</v>
      </c>
      <c r="M9" s="224" t="s">
        <v>12</v>
      </c>
    </row>
    <row r="10" customFormat="false" ht="13.5" hidden="false" customHeight="true" outlineLevel="0" collapsed="false">
      <c r="A10" s="311" t="s">
        <v>14</v>
      </c>
      <c r="B10" s="124" t="n">
        <f aca="false">+'8.1. PH.kiad. kötelező'!T10</f>
        <v>211057</v>
      </c>
      <c r="C10" s="124" t="n">
        <f aca="false">+'8.1. PH.kiad. kötelező'!U10</f>
        <v>218899</v>
      </c>
      <c r="D10" s="124" t="n">
        <f aca="false">+'8.1. PH.kiad. kötelező'!V10</f>
        <v>218898</v>
      </c>
      <c r="E10" s="124" t="n">
        <f aca="false">SUM('8.2. PH.kiad. önként'!H10)</f>
        <v>0</v>
      </c>
      <c r="F10" s="124" t="n">
        <f aca="false">SUM('8.2. PH.kiad. önként'!I10)</f>
        <v>0</v>
      </c>
      <c r="G10" s="124" t="n">
        <f aca="false">SUM('8.2. PH.kiad. önként'!J10)</f>
        <v>0</v>
      </c>
      <c r="H10" s="124" t="n">
        <f aca="false">SUM('8.3. PH.kiad. állami'!Q10)</f>
        <v>0</v>
      </c>
      <c r="I10" s="124" t="n">
        <f aca="false">SUM('8.3. PH.kiad. állami'!R10)</f>
        <v>0</v>
      </c>
      <c r="J10" s="124" t="n">
        <f aca="false">SUM('8.3. PH.kiad. állami'!S10)</f>
        <v>0</v>
      </c>
      <c r="K10" s="124" t="n">
        <f aca="false">SUM(B10,E10,H10)</f>
        <v>211057</v>
      </c>
      <c r="L10" s="124" t="n">
        <f aca="false">SUM(C10,F10,I10)</f>
        <v>218899</v>
      </c>
      <c r="M10" s="124" t="n">
        <f aca="false">SUM(D10,G10,J10)</f>
        <v>218898</v>
      </c>
      <c r="O10" s="313"/>
      <c r="P10" s="313"/>
      <c r="Q10" s="313"/>
      <c r="R10" s="313"/>
      <c r="S10" s="313"/>
      <c r="U10" s="313"/>
    </row>
    <row r="11" customFormat="false" ht="13.5" hidden="false" customHeight="true" outlineLevel="0" collapsed="false">
      <c r="A11" s="95" t="s">
        <v>281</v>
      </c>
      <c r="B11" s="124" t="n">
        <f aca="false">+'8.1. PH.kiad. kötelező'!T11</f>
        <v>60403</v>
      </c>
      <c r="C11" s="124" t="n">
        <f aca="false">+'8.1. PH.kiad. kötelező'!U11</f>
        <v>60212</v>
      </c>
      <c r="D11" s="124" t="n">
        <f aca="false">+'8.1. PH.kiad. kötelező'!V11</f>
        <v>60212</v>
      </c>
      <c r="E11" s="124" t="n">
        <f aca="false">SUM('8.2. PH.kiad. önként'!H11)</f>
        <v>0</v>
      </c>
      <c r="F11" s="124" t="n">
        <f aca="false">SUM('8.2. PH.kiad. önként'!I11)</f>
        <v>0</v>
      </c>
      <c r="G11" s="124" t="n">
        <f aca="false">SUM('8.2. PH.kiad. önként'!J11)</f>
        <v>0</v>
      </c>
      <c r="H11" s="124" t="n">
        <f aca="false">SUM('8.3. PH.kiad. állami'!Q11)</f>
        <v>0</v>
      </c>
      <c r="I11" s="124" t="n">
        <f aca="false">SUM('8.3. PH.kiad. állami'!R11)</f>
        <v>0</v>
      </c>
      <c r="J11" s="124" t="n">
        <f aca="false">SUM('8.3. PH.kiad. állami'!S11)</f>
        <v>0</v>
      </c>
      <c r="K11" s="124" t="n">
        <f aca="false">SUM(B11,E11,H11)</f>
        <v>60403</v>
      </c>
      <c r="L11" s="124" t="n">
        <f aca="false">SUM(C11,F11,I11)</f>
        <v>60212</v>
      </c>
      <c r="M11" s="124" t="n">
        <f aca="false">SUM(D11,G11,J11)</f>
        <v>60212</v>
      </c>
      <c r="O11" s="313"/>
      <c r="P11" s="313"/>
      <c r="Q11" s="313"/>
      <c r="R11" s="313"/>
      <c r="S11" s="313"/>
      <c r="U11" s="313"/>
    </row>
    <row r="12" customFormat="false" ht="13.5" hidden="false" customHeight="true" outlineLevel="0" collapsed="false">
      <c r="A12" s="311" t="s">
        <v>282</v>
      </c>
      <c r="B12" s="124" t="n">
        <f aca="false">+'8.1. PH.kiad. kötelező'!T12</f>
        <v>84004</v>
      </c>
      <c r="C12" s="124" t="n">
        <f aca="false">+'8.1. PH.kiad. kötelező'!U12</f>
        <v>85155</v>
      </c>
      <c r="D12" s="124" t="n">
        <f aca="false">+'8.1. PH.kiad. kötelező'!V12</f>
        <v>75567</v>
      </c>
      <c r="E12" s="124" t="n">
        <f aca="false">SUM('8.2. PH.kiad. önként'!H12)</f>
        <v>0</v>
      </c>
      <c r="F12" s="124" t="n">
        <f aca="false">SUM('8.2. PH.kiad. önként'!I12)</f>
        <v>0</v>
      </c>
      <c r="G12" s="124" t="n">
        <f aca="false">SUM('8.2. PH.kiad. önként'!J12)</f>
        <v>0</v>
      </c>
      <c r="H12" s="124" t="n">
        <f aca="false">SUM('8.3. PH.kiad. állami'!Q12)</f>
        <v>0</v>
      </c>
      <c r="I12" s="124" t="n">
        <f aca="false">SUM('8.3. PH.kiad. állami'!R12)</f>
        <v>0</v>
      </c>
      <c r="J12" s="124" t="n">
        <f aca="false">SUM('8.3. PH.kiad. állami'!S12)</f>
        <v>0</v>
      </c>
      <c r="K12" s="124" t="n">
        <f aca="false">SUM(B12,E12,H12)</f>
        <v>84004</v>
      </c>
      <c r="L12" s="124" t="n">
        <f aca="false">SUM(C12,F12,I12)</f>
        <v>85155</v>
      </c>
      <c r="M12" s="124" t="n">
        <f aca="false">SUM(D12,G12,J12)</f>
        <v>75567</v>
      </c>
      <c r="O12" s="313"/>
      <c r="P12" s="313"/>
      <c r="Q12" s="313"/>
      <c r="R12" s="313"/>
      <c r="S12" s="313"/>
      <c r="U12" s="313"/>
    </row>
    <row r="13" customFormat="false" ht="13.5" hidden="false" customHeight="true" outlineLevel="0" collapsed="false">
      <c r="A13" s="297" t="s">
        <v>283</v>
      </c>
      <c r="B13" s="124" t="n">
        <f aca="false">+'8.1. PH.kiad. kötelező'!T13</f>
        <v>0</v>
      </c>
      <c r="C13" s="124" t="n">
        <f aca="false">+'8.1. PH.kiad. kötelező'!U13</f>
        <v>351</v>
      </c>
      <c r="D13" s="124" t="n">
        <f aca="false">+'8.1. PH.kiad. kötelező'!V13</f>
        <v>351</v>
      </c>
      <c r="E13" s="124" t="n">
        <f aca="false">SUM('8.2. PH.kiad. önként'!H13)</f>
        <v>0</v>
      </c>
      <c r="F13" s="124" t="n">
        <f aca="false">SUM('8.2. PH.kiad. önként'!I13)</f>
        <v>0</v>
      </c>
      <c r="G13" s="124" t="n">
        <f aca="false">SUM('8.2. PH.kiad. önként'!J13)</f>
        <v>0</v>
      </c>
      <c r="H13" s="124" t="n">
        <f aca="false">SUM('8.3. PH.kiad. állami'!Q13)</f>
        <v>45600</v>
      </c>
      <c r="I13" s="124" t="n">
        <f aca="false">SUM('8.3. PH.kiad. állami'!R13)</f>
        <v>61725</v>
      </c>
      <c r="J13" s="124" t="n">
        <f aca="false">SUM('8.3. PH.kiad. állami'!S13)</f>
        <v>61725</v>
      </c>
      <c r="K13" s="124" t="n">
        <f aca="false">SUM(B13,E13,H13)</f>
        <v>45600</v>
      </c>
      <c r="L13" s="124" t="n">
        <f aca="false">SUM(C13,F13,I13)</f>
        <v>62076</v>
      </c>
      <c r="M13" s="124" t="n">
        <f aca="false">SUM(D13,G13,J13)</f>
        <v>62076</v>
      </c>
      <c r="O13" s="313"/>
      <c r="P13" s="313"/>
      <c r="Q13" s="313"/>
      <c r="R13" s="313"/>
      <c r="S13" s="313"/>
      <c r="U13" s="313"/>
    </row>
    <row r="14" customFormat="false" ht="13.5" hidden="false" customHeight="true" outlineLevel="0" collapsed="false">
      <c r="A14" s="311" t="s">
        <v>284</v>
      </c>
      <c r="B14" s="124" t="n">
        <f aca="false">+'8.1. PH.kiad. kötelező'!T14</f>
        <v>0</v>
      </c>
      <c r="C14" s="124" t="n">
        <f aca="false">+'8.1. PH.kiad. kötelező'!U14</f>
        <v>0</v>
      </c>
      <c r="D14" s="124" t="n">
        <f aca="false">+'8.1. PH.kiad. kötelező'!V14</f>
        <v>0</v>
      </c>
      <c r="E14" s="124" t="n">
        <f aca="false">SUM('8.2. PH.kiad. önként'!H14)</f>
        <v>0</v>
      </c>
      <c r="F14" s="124" t="n">
        <f aca="false">SUM('8.2. PH.kiad. önként'!I14)</f>
        <v>0</v>
      </c>
      <c r="G14" s="124" t="n">
        <f aca="false">SUM('8.2. PH.kiad. önként'!J14)</f>
        <v>0</v>
      </c>
      <c r="H14" s="124" t="n">
        <f aca="false">SUM('8.3. PH.kiad. állami'!Q14)</f>
        <v>0</v>
      </c>
      <c r="I14" s="124" t="n">
        <f aca="false">SUM('8.3. PH.kiad. állami'!R14)</f>
        <v>0</v>
      </c>
      <c r="J14" s="124" t="n">
        <f aca="false">SUM('8.3. PH.kiad. állami'!S14)</f>
        <v>0</v>
      </c>
      <c r="K14" s="124" t="n">
        <f aca="false">SUM(B14,E14,H14)</f>
        <v>0</v>
      </c>
      <c r="L14" s="124" t="n">
        <f aca="false">SUM(C14,F14,I14)</f>
        <v>0</v>
      </c>
      <c r="M14" s="124" t="n">
        <f aca="false">SUM(D14,G14,J14)</f>
        <v>0</v>
      </c>
      <c r="O14" s="313"/>
      <c r="P14" s="313"/>
      <c r="Q14" s="313"/>
      <c r="R14" s="313"/>
      <c r="S14" s="313"/>
      <c r="U14" s="313"/>
    </row>
    <row r="15" customFormat="false" ht="13.5" hidden="false" customHeight="true" outlineLevel="0" collapsed="false">
      <c r="A15" s="315" t="s">
        <v>285</v>
      </c>
      <c r="B15" s="124" t="n">
        <v>0</v>
      </c>
      <c r="C15" s="124" t="n">
        <v>0</v>
      </c>
      <c r="D15" s="124" t="n">
        <v>0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  <c r="K15" s="124" t="n">
        <f aca="false">SUM(B15,E15,H15)</f>
        <v>0</v>
      </c>
      <c r="L15" s="124" t="n">
        <f aca="false">SUM(C15,F15,I15)</f>
        <v>0</v>
      </c>
      <c r="M15" s="124" t="n">
        <f aca="false">SUM(D15,G15,J15)</f>
        <v>0</v>
      </c>
      <c r="O15" s="313"/>
      <c r="P15" s="313"/>
      <c r="Q15" s="313"/>
      <c r="R15" s="313"/>
      <c r="S15" s="313"/>
      <c r="U15" s="313"/>
    </row>
    <row r="16" customFormat="false" ht="13.5" hidden="false" customHeight="true" outlineLevel="0" collapsed="false">
      <c r="A16" s="316" t="s">
        <v>286</v>
      </c>
      <c r="B16" s="124" t="n">
        <v>0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124" t="n">
        <v>0</v>
      </c>
      <c r="K16" s="124" t="n">
        <f aca="false">SUM(B16,E16,H16)</f>
        <v>0</v>
      </c>
      <c r="L16" s="124" t="n">
        <f aca="false">SUM(C16,F16,I16)</f>
        <v>0</v>
      </c>
      <c r="M16" s="124" t="n">
        <f aca="false">SUM(D16,G16,J16)</f>
        <v>0</v>
      </c>
      <c r="O16" s="313"/>
      <c r="P16" s="313"/>
      <c r="Q16" s="313"/>
      <c r="R16" s="313"/>
      <c r="S16" s="313"/>
      <c r="U16" s="313"/>
    </row>
    <row r="17" customFormat="false" ht="13.5" hidden="false" customHeight="true" outlineLevel="0" collapsed="false">
      <c r="A17" s="297"/>
      <c r="B17" s="382"/>
      <c r="C17" s="382"/>
      <c r="D17" s="382"/>
      <c r="E17" s="382"/>
      <c r="F17" s="382"/>
      <c r="G17" s="382"/>
      <c r="H17" s="382"/>
      <c r="I17" s="382"/>
      <c r="J17" s="382"/>
      <c r="K17" s="66"/>
      <c r="L17" s="66"/>
      <c r="M17" s="66"/>
      <c r="O17" s="313"/>
      <c r="P17" s="313"/>
      <c r="Q17" s="313"/>
      <c r="R17" s="313"/>
      <c r="S17" s="313"/>
      <c r="U17" s="313"/>
    </row>
    <row r="18" customFormat="false" ht="13.5" hidden="false" customHeight="true" outlineLevel="0" collapsed="false">
      <c r="A18" s="318" t="s">
        <v>287</v>
      </c>
      <c r="B18" s="383" t="n">
        <f aca="false">+B10+B11+B12+B13+B14</f>
        <v>355464</v>
      </c>
      <c r="C18" s="383" t="n">
        <f aca="false">+C10+C11+C12+C13+C14</f>
        <v>364617</v>
      </c>
      <c r="D18" s="383" t="n">
        <f aca="false">+D10+D11+D12+D13+D14</f>
        <v>355028</v>
      </c>
      <c r="E18" s="383" t="n">
        <f aca="false">+E10+E11+E12+E13+E14</f>
        <v>0</v>
      </c>
      <c r="F18" s="383" t="n">
        <f aca="false">+F10+F11+F12+F13+F14</f>
        <v>0</v>
      </c>
      <c r="G18" s="383" t="n">
        <f aca="false">+G10+G11+G12+G13+G14</f>
        <v>0</v>
      </c>
      <c r="H18" s="383" t="n">
        <f aca="false">+H10+H11+H12+H13+H14</f>
        <v>45600</v>
      </c>
      <c r="I18" s="383" t="n">
        <f aca="false">+I10+I11+I12+I13+I14</f>
        <v>61725</v>
      </c>
      <c r="J18" s="383" t="n">
        <f aca="false">+J10+J11+J12+J13+J14</f>
        <v>61725</v>
      </c>
      <c r="K18" s="383" t="n">
        <f aca="false">SUM(K10:K14)</f>
        <v>401064</v>
      </c>
      <c r="L18" s="383" t="n">
        <f aca="false">SUM(L10:L14)</f>
        <v>426342</v>
      </c>
      <c r="M18" s="383" t="n">
        <f aca="false">SUM(M10:M14)</f>
        <v>416753</v>
      </c>
      <c r="O18" s="313"/>
      <c r="P18" s="313"/>
      <c r="Q18" s="313"/>
      <c r="R18" s="313"/>
      <c r="S18" s="313"/>
      <c r="U18" s="313"/>
    </row>
    <row r="19" customFormat="false" ht="13.5" hidden="false" customHeight="true" outlineLevel="0" collapsed="false">
      <c r="A19" s="318"/>
      <c r="B19" s="384"/>
      <c r="C19" s="384"/>
      <c r="D19" s="384"/>
      <c r="E19" s="384"/>
      <c r="F19" s="384"/>
      <c r="G19" s="384"/>
      <c r="H19" s="384"/>
      <c r="I19" s="384"/>
      <c r="J19" s="384"/>
      <c r="K19" s="73"/>
      <c r="L19" s="73"/>
      <c r="M19" s="73"/>
      <c r="O19" s="313"/>
      <c r="P19" s="313"/>
      <c r="Q19" s="313"/>
      <c r="R19" s="313"/>
      <c r="S19" s="313"/>
      <c r="U19" s="313"/>
    </row>
    <row r="20" customFormat="false" ht="13.5" hidden="false" customHeight="true" outlineLevel="0" collapsed="false">
      <c r="A20" s="316" t="s">
        <v>288</v>
      </c>
      <c r="B20" s="66" t="n">
        <f aca="false">+'8.1. PH.kiad. kötelező'!T18</f>
        <v>0</v>
      </c>
      <c r="C20" s="66" t="n">
        <f aca="false">+'8.1. PH.kiad. kötelező'!U18</f>
        <v>0</v>
      </c>
      <c r="D20" s="66" t="n">
        <f aca="false">+'8.1. PH.kiad. kötelező'!V18</f>
        <v>0</v>
      </c>
      <c r="E20" s="124" t="n">
        <f aca="false">SUM('8.2. PH.kiad. önként'!H20)</f>
        <v>0</v>
      </c>
      <c r="F20" s="124" t="n">
        <f aca="false">SUM('8.2. PH.kiad. önként'!I20)</f>
        <v>0</v>
      </c>
      <c r="G20" s="124" t="n">
        <f aca="false">SUM('8.2. PH.kiad. önként'!J20)</f>
        <v>0</v>
      </c>
      <c r="H20" s="124" t="n">
        <f aca="false">SUM('8.3. PH.kiad. állami'!Q20)</f>
        <v>0</v>
      </c>
      <c r="I20" s="124" t="n">
        <f aca="false">SUM('8.3. PH.kiad. állami'!R20)</f>
        <v>0</v>
      </c>
      <c r="J20" s="124" t="n">
        <f aca="false">SUM('8.3. PH.kiad. állami'!S20)</f>
        <v>0</v>
      </c>
      <c r="K20" s="66" t="n">
        <f aca="false">SUM(B20,E20,H20)</f>
        <v>0</v>
      </c>
      <c r="L20" s="66" t="n">
        <f aca="false">SUM(C20,F20,I20)</f>
        <v>0</v>
      </c>
      <c r="M20" s="66" t="n">
        <f aca="false">SUM(D20,G20,J20)</f>
        <v>0</v>
      </c>
      <c r="O20" s="313"/>
      <c r="P20" s="313"/>
      <c r="Q20" s="313"/>
      <c r="R20" s="313"/>
      <c r="S20" s="313"/>
      <c r="U20" s="313"/>
    </row>
    <row r="21" customFormat="false" ht="13.5" hidden="false" customHeight="true" outlineLevel="0" collapsed="false">
      <c r="A21" s="316" t="s">
        <v>289</v>
      </c>
      <c r="B21" s="66" t="n">
        <f aca="false">+'8.1. PH.kiad. kötelező'!T19</f>
        <v>0</v>
      </c>
      <c r="C21" s="66" t="n">
        <f aca="false">+'8.1. PH.kiad. kötelező'!U19</f>
        <v>0</v>
      </c>
      <c r="D21" s="66" t="n">
        <f aca="false">+'8.1. PH.kiad. kötelező'!V19</f>
        <v>0</v>
      </c>
      <c r="E21" s="124" t="n">
        <f aca="false">SUM('8.2. PH.kiad. önként'!H21)</f>
        <v>0</v>
      </c>
      <c r="F21" s="124" t="n">
        <f aca="false">SUM('8.2. PH.kiad. önként'!I21)</f>
        <v>0</v>
      </c>
      <c r="G21" s="124" t="n">
        <f aca="false">SUM('8.2. PH.kiad. önként'!J21)</f>
        <v>0</v>
      </c>
      <c r="H21" s="124" t="n">
        <f aca="false">SUM('8.3. PH.kiad. állami'!Q21)</f>
        <v>0</v>
      </c>
      <c r="I21" s="124" t="n">
        <f aca="false">SUM('8.3. PH.kiad. állami'!R21)</f>
        <v>0</v>
      </c>
      <c r="J21" s="124" t="n">
        <f aca="false">SUM('8.3. PH.kiad. állami'!S21)</f>
        <v>0</v>
      </c>
      <c r="K21" s="66" t="n">
        <f aca="false">SUM(B21,E21,H21)</f>
        <v>0</v>
      </c>
      <c r="L21" s="66" t="n">
        <f aca="false">SUM(C21,F21,I21)</f>
        <v>0</v>
      </c>
      <c r="M21" s="66" t="n">
        <f aca="false">SUM(D21,G21,J21)</f>
        <v>0</v>
      </c>
      <c r="O21" s="313"/>
      <c r="P21" s="313"/>
      <c r="Q21" s="313"/>
      <c r="R21" s="313"/>
      <c r="S21" s="313"/>
      <c r="U21" s="313"/>
    </row>
    <row r="22" customFormat="false" ht="13.5" hidden="false" customHeight="true" outlineLevel="0" collapsed="false">
      <c r="A22" s="316" t="s">
        <v>290</v>
      </c>
      <c r="B22" s="66" t="n">
        <f aca="false">+'8.1. PH.kiad. kötelező'!T20</f>
        <v>0</v>
      </c>
      <c r="C22" s="66" t="n">
        <f aca="false">+'8.1. PH.kiad. kötelező'!U20</f>
        <v>0</v>
      </c>
      <c r="D22" s="66" t="n">
        <f aca="false">+'8.1. PH.kiad. kötelező'!V20</f>
        <v>0</v>
      </c>
      <c r="E22" s="124" t="n">
        <f aca="false">SUM('8.2. PH.kiad. önként'!H22)</f>
        <v>0</v>
      </c>
      <c r="F22" s="124" t="n">
        <f aca="false">SUM('8.2. PH.kiad. önként'!I22)</f>
        <v>0</v>
      </c>
      <c r="G22" s="124" t="n">
        <f aca="false">SUM('8.2. PH.kiad. önként'!J22)</f>
        <v>0</v>
      </c>
      <c r="H22" s="124" t="n">
        <f aca="false">SUM('8.3. PH.kiad. állami'!Q22)</f>
        <v>0</v>
      </c>
      <c r="I22" s="124" t="n">
        <f aca="false">SUM('8.3. PH.kiad. állami'!R22)</f>
        <v>0</v>
      </c>
      <c r="J22" s="124" t="n">
        <f aca="false">SUM('8.3. PH.kiad. állami'!S22)</f>
        <v>0</v>
      </c>
      <c r="K22" s="66" t="n">
        <f aca="false">SUM(B22,E22,H22)</f>
        <v>0</v>
      </c>
      <c r="L22" s="66" t="n">
        <f aca="false">SUM(C22,F22,I22)</f>
        <v>0</v>
      </c>
      <c r="M22" s="66" t="n">
        <f aca="false">SUM(D22,G22,J22)</f>
        <v>0</v>
      </c>
      <c r="O22" s="313"/>
      <c r="P22" s="313"/>
      <c r="Q22" s="313"/>
      <c r="R22" s="313"/>
      <c r="S22" s="313"/>
      <c r="U22" s="313"/>
    </row>
    <row r="23" customFormat="false" ht="13.5" hidden="false" customHeight="true" outlineLevel="0" collapsed="false">
      <c r="A23" s="316" t="s">
        <v>291</v>
      </c>
      <c r="B23" s="66" t="n">
        <f aca="false">+'8.1. PH.kiad. kötelező'!T21</f>
        <v>0</v>
      </c>
      <c r="C23" s="66" t="n">
        <f aca="false">+'8.1. PH.kiad. kötelező'!U21</f>
        <v>0</v>
      </c>
      <c r="D23" s="66" t="n">
        <f aca="false">+'8.1. PH.kiad. kötelező'!V21</f>
        <v>0</v>
      </c>
      <c r="E23" s="124" t="n">
        <f aca="false">SUM('8.2. PH.kiad. önként'!H23)</f>
        <v>0</v>
      </c>
      <c r="F23" s="124" t="n">
        <f aca="false">SUM('8.2. PH.kiad. önként'!I23)</f>
        <v>0</v>
      </c>
      <c r="G23" s="124" t="n">
        <f aca="false">SUM('8.2. PH.kiad. önként'!J23)</f>
        <v>0</v>
      </c>
      <c r="H23" s="124" t="n">
        <f aca="false">SUM('8.3. PH.kiad. állami'!Q23)</f>
        <v>0</v>
      </c>
      <c r="I23" s="124" t="n">
        <f aca="false">SUM('8.3. PH.kiad. állami'!R23)</f>
        <v>0</v>
      </c>
      <c r="J23" s="124" t="n">
        <f aca="false">SUM('8.3. PH.kiad. állami'!S23)</f>
        <v>0</v>
      </c>
      <c r="K23" s="66" t="n">
        <f aca="false">SUM(B23,E23,H23)</f>
        <v>0</v>
      </c>
      <c r="L23" s="66" t="n">
        <f aca="false">SUM(C23,F23,I23)</f>
        <v>0</v>
      </c>
      <c r="M23" s="66" t="n">
        <f aca="false">SUM(D23,G23,J23)</f>
        <v>0</v>
      </c>
      <c r="O23" s="313"/>
      <c r="P23" s="313"/>
      <c r="Q23" s="313"/>
      <c r="R23" s="313"/>
      <c r="S23" s="313"/>
      <c r="U23" s="313"/>
    </row>
    <row r="24" customFormat="false" ht="13.5" hidden="false" customHeight="true" outlineLevel="0" collapsed="false">
      <c r="A24" s="316" t="s">
        <v>292</v>
      </c>
      <c r="B24" s="66" t="n">
        <f aca="false">+'8.1. PH.kiad. kötelező'!T22</f>
        <v>0</v>
      </c>
      <c r="C24" s="66" t="n">
        <f aca="false">+'8.1. PH.kiad. kötelező'!U22</f>
        <v>0</v>
      </c>
      <c r="D24" s="66" t="n">
        <f aca="false">+'8.1. PH.kiad. kötelező'!V22</f>
        <v>0</v>
      </c>
      <c r="E24" s="124" t="n">
        <f aca="false">SUM('8.2. PH.kiad. önként'!H24)</f>
        <v>0</v>
      </c>
      <c r="F24" s="124" t="n">
        <f aca="false">SUM('8.2. PH.kiad. önként'!I24)</f>
        <v>0</v>
      </c>
      <c r="G24" s="124" t="n">
        <f aca="false">SUM('8.2. PH.kiad. önként'!J24)</f>
        <v>0</v>
      </c>
      <c r="H24" s="124" t="n">
        <f aca="false">SUM('8.3. PH.kiad. állami'!Q24)</f>
        <v>0</v>
      </c>
      <c r="I24" s="124" t="n">
        <f aca="false">SUM('8.3. PH.kiad. állami'!R24)</f>
        <v>0</v>
      </c>
      <c r="J24" s="124" t="n">
        <f aca="false">SUM('8.3. PH.kiad. állami'!S24)</f>
        <v>0</v>
      </c>
      <c r="K24" s="66" t="n">
        <f aca="false">SUM(B24,E24,H24)</f>
        <v>0</v>
      </c>
      <c r="L24" s="66" t="n">
        <f aca="false">SUM(C24,F24,I24)</f>
        <v>0</v>
      </c>
      <c r="M24" s="66" t="n">
        <f aca="false">SUM(D24,G24,J24)</f>
        <v>0</v>
      </c>
      <c r="O24" s="313"/>
      <c r="P24" s="313"/>
      <c r="Q24" s="313"/>
      <c r="R24" s="313"/>
      <c r="S24" s="313"/>
      <c r="U24" s="313"/>
    </row>
    <row r="25" customFormat="false" ht="13.5" hidden="false" customHeight="true" outlineLevel="0" collapsed="false">
      <c r="A25" s="316" t="s">
        <v>293</v>
      </c>
      <c r="B25" s="66" t="n">
        <f aca="false">+'8.1. PH.kiad. kötelező'!T23</f>
        <v>0</v>
      </c>
      <c r="C25" s="66" t="n">
        <f aca="false">+'8.1. PH.kiad. kötelező'!U23</f>
        <v>0</v>
      </c>
      <c r="D25" s="66" t="n">
        <f aca="false">+'8.1. PH.kiad. kötelező'!V23</f>
        <v>0</v>
      </c>
      <c r="E25" s="124" t="n">
        <f aca="false">SUM('8.2. PH.kiad. önként'!H25)</f>
        <v>0</v>
      </c>
      <c r="F25" s="124" t="n">
        <f aca="false">SUM('8.2. PH.kiad. önként'!I25)</f>
        <v>0</v>
      </c>
      <c r="G25" s="124" t="n">
        <f aca="false">SUM('8.2. PH.kiad. önként'!J25)</f>
        <v>0</v>
      </c>
      <c r="H25" s="124" t="n">
        <f aca="false">SUM('8.3. PH.kiad. állami'!Q25)</f>
        <v>0</v>
      </c>
      <c r="I25" s="124" t="n">
        <f aca="false">SUM('8.3. PH.kiad. állami'!R25)</f>
        <v>0</v>
      </c>
      <c r="J25" s="124" t="n">
        <f aca="false">SUM('8.3. PH.kiad. állami'!S25)</f>
        <v>0</v>
      </c>
      <c r="K25" s="66" t="n">
        <f aca="false">SUM(B25,E25,H25)</f>
        <v>0</v>
      </c>
      <c r="L25" s="66" t="n">
        <f aca="false">SUM(C25,F25,I25)</f>
        <v>0</v>
      </c>
      <c r="M25" s="66" t="n">
        <f aca="false">SUM(D25,G25,J25)</f>
        <v>0</v>
      </c>
      <c r="O25" s="313"/>
      <c r="P25" s="313"/>
      <c r="Q25" s="313"/>
      <c r="R25" s="313"/>
      <c r="S25" s="313"/>
      <c r="U25" s="313"/>
    </row>
    <row r="26" customFormat="false" ht="13.5" hidden="false" customHeight="true" outlineLevel="0" collapsed="false">
      <c r="A26" s="316" t="s">
        <v>294</v>
      </c>
      <c r="B26" s="66" t="n">
        <f aca="false">+'8.1. PH.kiad. kötelező'!T24</f>
        <v>0</v>
      </c>
      <c r="C26" s="66" t="n">
        <f aca="false">+'8.1. PH.kiad. kötelező'!U24</f>
        <v>0</v>
      </c>
      <c r="D26" s="66" t="n">
        <f aca="false">+'8.1. PH.kiad. kötelező'!V24</f>
        <v>0</v>
      </c>
      <c r="E26" s="124" t="n">
        <f aca="false">SUM('8.2. PH.kiad. önként'!H26)</f>
        <v>0</v>
      </c>
      <c r="F26" s="124" t="n">
        <f aca="false">SUM('8.2. PH.kiad. önként'!I26)</f>
        <v>0</v>
      </c>
      <c r="G26" s="124" t="n">
        <f aca="false">SUM('8.2. PH.kiad. önként'!J26)</f>
        <v>0</v>
      </c>
      <c r="H26" s="124" t="n">
        <f aca="false">SUM('8.3. PH.kiad. állami'!Q26)</f>
        <v>0</v>
      </c>
      <c r="I26" s="124" t="n">
        <f aca="false">SUM('8.3. PH.kiad. állami'!R26)</f>
        <v>0</v>
      </c>
      <c r="J26" s="124" t="n">
        <f aca="false">SUM('8.3. PH.kiad. állami'!S26)</f>
        <v>0</v>
      </c>
      <c r="K26" s="66" t="n">
        <f aca="false">SUM(B26,E26,H26)</f>
        <v>0</v>
      </c>
      <c r="L26" s="66" t="n">
        <f aca="false">SUM(C26,F26,I26)</f>
        <v>0</v>
      </c>
      <c r="M26" s="66" t="n">
        <f aca="false">SUM(D26,G26,J26)</f>
        <v>0</v>
      </c>
      <c r="O26" s="313"/>
      <c r="P26" s="313"/>
      <c r="Q26" s="313"/>
      <c r="R26" s="313"/>
      <c r="S26" s="313"/>
      <c r="U26" s="313"/>
    </row>
    <row r="27" customFormat="false" ht="13.5" hidden="false" customHeight="true" outlineLevel="0" collapsed="false">
      <c r="A27" s="321" t="s">
        <v>295</v>
      </c>
      <c r="B27" s="73" t="n">
        <f aca="false">SUM(B20:B26)</f>
        <v>0</v>
      </c>
      <c r="C27" s="73" t="n">
        <f aca="false">SUM(C20:C26)</f>
        <v>0</v>
      </c>
      <c r="D27" s="73" t="n">
        <f aca="false">SUM(D20:D26)</f>
        <v>0</v>
      </c>
      <c r="E27" s="73" t="n">
        <f aca="false">SUM(E20:E26)</f>
        <v>0</v>
      </c>
      <c r="F27" s="73" t="n">
        <f aca="false">SUM(F20:F26)</f>
        <v>0</v>
      </c>
      <c r="G27" s="73" t="n">
        <f aca="false">SUM(G20:G26)</f>
        <v>0</v>
      </c>
      <c r="H27" s="73" t="n">
        <f aca="false">SUM(H20:H26)</f>
        <v>0</v>
      </c>
      <c r="I27" s="73" t="n">
        <f aca="false">SUM(I20:I26)</f>
        <v>0</v>
      </c>
      <c r="J27" s="73" t="n">
        <f aca="false">SUM(J20:J26)</f>
        <v>0</v>
      </c>
      <c r="K27" s="73" t="n">
        <f aca="false">SUM(K20:K26)</f>
        <v>0</v>
      </c>
      <c r="L27" s="73" t="n">
        <f aca="false">SUM(L20:L26)</f>
        <v>0</v>
      </c>
      <c r="M27" s="73" t="n">
        <f aca="false">SUM(M20:M26)</f>
        <v>0</v>
      </c>
      <c r="O27" s="313"/>
      <c r="P27" s="313"/>
      <c r="Q27" s="313"/>
      <c r="R27" s="313"/>
      <c r="S27" s="313"/>
      <c r="U27" s="313"/>
    </row>
    <row r="28" customFormat="false" ht="13.5" hidden="false" customHeight="true" outlineLevel="0" collapsed="false">
      <c r="A28" s="318"/>
      <c r="B28" s="382"/>
      <c r="C28" s="382"/>
      <c r="D28" s="382"/>
      <c r="E28" s="382"/>
      <c r="F28" s="382"/>
      <c r="G28" s="382"/>
      <c r="H28" s="382"/>
      <c r="I28" s="382"/>
      <c r="J28" s="382"/>
      <c r="K28" s="66"/>
      <c r="L28" s="66"/>
      <c r="M28" s="66"/>
      <c r="O28" s="313"/>
      <c r="P28" s="313"/>
      <c r="Q28" s="313"/>
      <c r="R28" s="313"/>
      <c r="S28" s="313"/>
      <c r="U28" s="313"/>
    </row>
    <row r="29" customFormat="false" ht="13.5" hidden="false" customHeight="true" outlineLevel="0" collapsed="false">
      <c r="A29" s="321" t="s">
        <v>30</v>
      </c>
      <c r="B29" s="383" t="n">
        <f aca="false">+B27+B18</f>
        <v>355464</v>
      </c>
      <c r="C29" s="383" t="n">
        <f aca="false">+C27+C18</f>
        <v>364617</v>
      </c>
      <c r="D29" s="383" t="n">
        <f aca="false">+D27+D18</f>
        <v>355028</v>
      </c>
      <c r="E29" s="383" t="n">
        <f aca="false">+E27+E18</f>
        <v>0</v>
      </c>
      <c r="F29" s="383" t="n">
        <f aca="false">+F27+F18</f>
        <v>0</v>
      </c>
      <c r="G29" s="383" t="n">
        <f aca="false">+G27+G18</f>
        <v>0</v>
      </c>
      <c r="H29" s="383" t="n">
        <f aca="false">+H27+H18</f>
        <v>45600</v>
      </c>
      <c r="I29" s="383" t="n">
        <f aca="false">+I27+I18</f>
        <v>61725</v>
      </c>
      <c r="J29" s="383" t="n">
        <f aca="false">+J27+J18</f>
        <v>61725</v>
      </c>
      <c r="K29" s="383" t="n">
        <f aca="false">SUM(K18,K27)</f>
        <v>401064</v>
      </c>
      <c r="L29" s="383" t="n">
        <f aca="false">SUM(L18,L27)</f>
        <v>426342</v>
      </c>
      <c r="M29" s="383" t="n">
        <f aca="false">SUM(M18,M27)</f>
        <v>416753</v>
      </c>
      <c r="O29" s="313"/>
      <c r="P29" s="313"/>
      <c r="Q29" s="313"/>
      <c r="R29" s="313"/>
      <c r="S29" s="313"/>
      <c r="U29" s="313"/>
    </row>
    <row r="30" customFormat="false" ht="13.5" hidden="false" customHeight="true" outlineLevel="0" collapsed="false">
      <c r="A30" s="318"/>
      <c r="B30" s="382"/>
      <c r="C30" s="382"/>
      <c r="D30" s="382"/>
      <c r="E30" s="382"/>
      <c r="F30" s="382"/>
      <c r="G30" s="382"/>
      <c r="H30" s="382"/>
      <c r="I30" s="382"/>
      <c r="J30" s="382"/>
      <c r="K30" s="66"/>
      <c r="L30" s="66"/>
      <c r="M30" s="66"/>
      <c r="O30" s="313"/>
      <c r="P30" s="313"/>
      <c r="Q30" s="313"/>
      <c r="R30" s="313"/>
      <c r="S30" s="313"/>
      <c r="U30" s="313"/>
    </row>
    <row r="31" customFormat="false" ht="13.5" hidden="false" customHeight="true" outlineLevel="0" collapsed="false">
      <c r="A31" s="316" t="s">
        <v>32</v>
      </c>
      <c r="B31" s="66" t="n">
        <f aca="false">+'8.1. PH.kiad. kötelező'!T29</f>
        <v>0</v>
      </c>
      <c r="C31" s="66" t="n">
        <f aca="false">+'8.1. PH.kiad. kötelező'!U29</f>
        <v>0</v>
      </c>
      <c r="D31" s="66" t="n">
        <f aca="false">+'8.1. PH.kiad. kötelező'!V29</f>
        <v>0</v>
      </c>
      <c r="E31" s="124" t="n">
        <f aca="false">SUM('8.2. PH.kiad. önként'!H29)</f>
        <v>16609</v>
      </c>
      <c r="F31" s="124" t="n">
        <f aca="false">SUM('8.2. PH.kiad. önként'!I29)</f>
        <v>17211</v>
      </c>
      <c r="G31" s="124" t="n">
        <f aca="false">SUM('8.2. PH.kiad. önként'!J29)</f>
        <v>14099</v>
      </c>
      <c r="H31" s="124" t="n">
        <f aca="false">SUM('8.3. PH.kiad. állami'!Q31)</f>
        <v>0</v>
      </c>
      <c r="I31" s="124" t="n">
        <f aca="false">SUM('8.3. PH.kiad. állami'!R31)</f>
        <v>0</v>
      </c>
      <c r="J31" s="124" t="n">
        <f aca="false">SUM('8.3. PH.kiad. állami'!S31)</f>
        <v>0</v>
      </c>
      <c r="K31" s="66" t="n">
        <f aca="false">SUM(B31,E31,H31)</f>
        <v>16609</v>
      </c>
      <c r="L31" s="118" t="n">
        <f aca="false">SUM(C31,F31,I31)</f>
        <v>17211</v>
      </c>
      <c r="M31" s="66" t="n">
        <f aca="false">SUM(D31,G31,J31)</f>
        <v>14099</v>
      </c>
      <c r="O31" s="313"/>
      <c r="P31" s="313"/>
      <c r="Q31" s="313"/>
      <c r="R31" s="313"/>
      <c r="S31" s="313"/>
      <c r="U31" s="313"/>
    </row>
    <row r="32" customFormat="false" ht="13.5" hidden="false" customHeight="true" outlineLevel="0" collapsed="false">
      <c r="A32" s="316" t="s">
        <v>34</v>
      </c>
      <c r="B32" s="66" t="n">
        <f aca="false">+'8.1. PH.kiad. kötelező'!T30</f>
        <v>0</v>
      </c>
      <c r="C32" s="66" t="n">
        <f aca="false">+'8.1. PH.kiad. kötelező'!U30</f>
        <v>0</v>
      </c>
      <c r="D32" s="66" t="n">
        <f aca="false">+'8.1. PH.kiad. kötelező'!V30</f>
        <v>0</v>
      </c>
      <c r="E32" s="124" t="n">
        <f aca="false">SUM('8.2. PH.kiad. önként'!H30)</f>
        <v>0</v>
      </c>
      <c r="F32" s="124" t="n">
        <f aca="false">SUM('8.2. PH.kiad. önként'!I30)</f>
        <v>0</v>
      </c>
      <c r="G32" s="124" t="n">
        <f aca="false">SUM('8.2. PH.kiad. önként'!J30)</f>
        <v>0</v>
      </c>
      <c r="H32" s="124" t="n">
        <f aca="false">SUM('8.3. PH.kiad. állami'!Q32)</f>
        <v>0</v>
      </c>
      <c r="I32" s="124" t="n">
        <f aca="false">SUM('8.3. PH.kiad. állami'!R32)</f>
        <v>0</v>
      </c>
      <c r="J32" s="124" t="n">
        <f aca="false">SUM('8.3. PH.kiad. állami'!S32)</f>
        <v>0</v>
      </c>
      <c r="K32" s="66" t="n">
        <f aca="false">SUM(B32,E32,H32)</f>
        <v>0</v>
      </c>
      <c r="L32" s="66" t="n">
        <f aca="false">SUM(C32,F32,I32)</f>
        <v>0</v>
      </c>
      <c r="M32" s="66" t="n">
        <f aca="false">SUM(D32,G32,J32)</f>
        <v>0</v>
      </c>
      <c r="O32" s="313"/>
      <c r="P32" s="313"/>
      <c r="Q32" s="313"/>
      <c r="R32" s="313"/>
      <c r="S32" s="313"/>
      <c r="U32" s="313"/>
    </row>
    <row r="33" customFormat="false" ht="13.5" hidden="false" customHeight="true" outlineLevel="0" collapsed="false">
      <c r="A33" s="316" t="s">
        <v>296</v>
      </c>
      <c r="B33" s="66" t="n">
        <f aca="false">+'8.1. PH.kiad. kötelező'!T31</f>
        <v>0</v>
      </c>
      <c r="C33" s="66" t="n">
        <f aca="false">+'8.1. PH.kiad. kötelező'!U31</f>
        <v>0</v>
      </c>
      <c r="D33" s="66" t="n">
        <f aca="false">+'8.1. PH.kiad. kötelező'!V31</f>
        <v>0</v>
      </c>
      <c r="E33" s="124" t="n">
        <f aca="false">SUM('8.2. PH.kiad. önként'!H31)</f>
        <v>0</v>
      </c>
      <c r="F33" s="124" t="n">
        <f aca="false">SUM('8.2. PH.kiad. önként'!I31)</f>
        <v>0</v>
      </c>
      <c r="G33" s="124" t="n">
        <f aca="false">SUM('8.2. PH.kiad. önként'!J31)</f>
        <v>0</v>
      </c>
      <c r="H33" s="124" t="n">
        <f aca="false">SUM('8.3. PH.kiad. állami'!Q33)</f>
        <v>0</v>
      </c>
      <c r="I33" s="124" t="n">
        <f aca="false">SUM('8.3. PH.kiad. állami'!R33)</f>
        <v>0</v>
      </c>
      <c r="J33" s="124" t="n">
        <f aca="false">SUM('8.3. PH.kiad. állami'!S33)</f>
        <v>0</v>
      </c>
      <c r="K33" s="66" t="n">
        <f aca="false">SUM(B33,E33,H33)</f>
        <v>0</v>
      </c>
      <c r="L33" s="66" t="n">
        <f aca="false">SUM(C33,F33,I33)</f>
        <v>0</v>
      </c>
      <c r="M33" s="66" t="n">
        <f aca="false">SUM(D33,G33,J33)</f>
        <v>0</v>
      </c>
      <c r="O33" s="313"/>
      <c r="P33" s="313"/>
      <c r="Q33" s="313"/>
      <c r="R33" s="313"/>
      <c r="S33" s="313"/>
      <c r="U33" s="313"/>
    </row>
    <row r="34" customFormat="false" ht="13.5" hidden="false" customHeight="true" outlineLevel="0" collapsed="false">
      <c r="A34" s="318" t="s">
        <v>297</v>
      </c>
      <c r="B34" s="73" t="n">
        <f aca="false">SUM(B31:B33)</f>
        <v>0</v>
      </c>
      <c r="C34" s="73" t="n">
        <f aca="false">SUM(C31:C33)</f>
        <v>0</v>
      </c>
      <c r="D34" s="73" t="n">
        <f aca="false">SUM(D31:D33)</f>
        <v>0</v>
      </c>
      <c r="E34" s="383" t="n">
        <f aca="false">SUM(E31:E33)</f>
        <v>16609</v>
      </c>
      <c r="F34" s="73" t="n">
        <f aca="false">SUM(F31:F33)</f>
        <v>17211</v>
      </c>
      <c r="G34" s="73" t="n">
        <f aca="false">SUM(G31:G33)</f>
        <v>14099</v>
      </c>
      <c r="H34" s="73" t="n">
        <f aca="false">SUM(H31:H33)</f>
        <v>0</v>
      </c>
      <c r="I34" s="73" t="n">
        <f aca="false">SUM(I31:I33)</f>
        <v>0</v>
      </c>
      <c r="J34" s="73" t="n">
        <f aca="false">SUM(J31:J33)</f>
        <v>0</v>
      </c>
      <c r="K34" s="73" t="n">
        <f aca="false">SUM(K31:K33)</f>
        <v>16609</v>
      </c>
      <c r="L34" s="73" t="n">
        <f aca="false">SUM(L31:L33)</f>
        <v>17211</v>
      </c>
      <c r="M34" s="73" t="n">
        <f aca="false">SUM(M31:M33)</f>
        <v>14099</v>
      </c>
      <c r="O34" s="313"/>
      <c r="P34" s="313"/>
      <c r="Q34" s="313"/>
      <c r="R34" s="313"/>
      <c r="S34" s="313"/>
      <c r="U34" s="313"/>
    </row>
    <row r="35" customFormat="false" ht="13.5" hidden="false" customHeight="true" outlineLevel="0" collapsed="false">
      <c r="A35" s="318"/>
      <c r="B35" s="73"/>
      <c r="C35" s="73"/>
      <c r="D35" s="73"/>
      <c r="E35" s="73"/>
      <c r="F35" s="73"/>
      <c r="G35" s="73"/>
      <c r="H35" s="73"/>
      <c r="I35" s="73"/>
      <c r="J35" s="73"/>
      <c r="K35" s="66"/>
      <c r="L35" s="66"/>
      <c r="M35" s="66"/>
      <c r="O35" s="313"/>
      <c r="P35" s="313"/>
      <c r="Q35" s="313"/>
      <c r="R35" s="313"/>
      <c r="S35" s="313"/>
      <c r="U35" s="313"/>
    </row>
    <row r="36" customFormat="false" ht="13.5" hidden="false" customHeight="true" outlineLevel="0" collapsed="false">
      <c r="A36" s="316" t="s">
        <v>288</v>
      </c>
      <c r="B36" s="66" t="n">
        <f aca="false">+'8.1. PH.kiad. kötelező'!T34</f>
        <v>0</v>
      </c>
      <c r="C36" s="66" t="n">
        <f aca="false">+'8.1. PH.kiad. kötelező'!U34</f>
        <v>0</v>
      </c>
      <c r="D36" s="66" t="n">
        <f aca="false">+'8.1. PH.kiad. kötelező'!V34</f>
        <v>0</v>
      </c>
      <c r="E36" s="124" t="n">
        <f aca="false">SUM('8.2. PH.kiad. önként'!H34)</f>
        <v>0</v>
      </c>
      <c r="F36" s="124" t="n">
        <f aca="false">SUM('8.2. PH.kiad. önként'!I34)</f>
        <v>0</v>
      </c>
      <c r="G36" s="124" t="n">
        <f aca="false">SUM('8.2. PH.kiad. önként'!J34)</f>
        <v>0</v>
      </c>
      <c r="H36" s="124" t="n">
        <f aca="false">SUM('8.3. PH.kiad. állami'!Q36)</f>
        <v>0</v>
      </c>
      <c r="I36" s="124" t="n">
        <f aca="false">SUM('8.3. PH.kiad. állami'!R36)</f>
        <v>0</v>
      </c>
      <c r="J36" s="124" t="n">
        <f aca="false">SUM('8.3. PH.kiad. állami'!S36)</f>
        <v>0</v>
      </c>
      <c r="K36" s="66" t="n">
        <f aca="false">SUM(B36,E36,H36)</f>
        <v>0</v>
      </c>
      <c r="L36" s="66" t="n">
        <f aca="false">SUM(C36,F36,I36)</f>
        <v>0</v>
      </c>
      <c r="M36" s="66" t="n">
        <f aca="false">SUM(D36,G36,J36)</f>
        <v>0</v>
      </c>
      <c r="O36" s="313"/>
      <c r="P36" s="313"/>
      <c r="Q36" s="313"/>
      <c r="R36" s="313"/>
      <c r="S36" s="313"/>
      <c r="U36" s="313"/>
    </row>
    <row r="37" customFormat="false" ht="13.5" hidden="false" customHeight="true" outlineLevel="0" collapsed="false">
      <c r="A37" s="316" t="s">
        <v>289</v>
      </c>
      <c r="B37" s="66" t="n">
        <f aca="false">+'8.1. PH.kiad. kötelező'!T35</f>
        <v>0</v>
      </c>
      <c r="C37" s="66" t="n">
        <f aca="false">+'8.1. PH.kiad. kötelező'!U35</f>
        <v>0</v>
      </c>
      <c r="D37" s="66" t="n">
        <f aca="false">+'8.1. PH.kiad. kötelező'!V35</f>
        <v>0</v>
      </c>
      <c r="E37" s="124" t="n">
        <f aca="false">SUM('8.2. PH.kiad. önként'!H35)</f>
        <v>0</v>
      </c>
      <c r="F37" s="124" t="n">
        <f aca="false">SUM('8.2. PH.kiad. önként'!I35)</f>
        <v>0</v>
      </c>
      <c r="G37" s="124" t="n">
        <f aca="false">SUM('8.2. PH.kiad. önként'!J35)</f>
        <v>0</v>
      </c>
      <c r="H37" s="124" t="n">
        <f aca="false">SUM('8.3. PH.kiad. állami'!Q37)</f>
        <v>0</v>
      </c>
      <c r="I37" s="124" t="n">
        <f aca="false">SUM('8.3. PH.kiad. állami'!R37)</f>
        <v>0</v>
      </c>
      <c r="J37" s="124" t="n">
        <f aca="false">SUM('8.3. PH.kiad. állami'!S37)</f>
        <v>0</v>
      </c>
      <c r="K37" s="66" t="n">
        <f aca="false">SUM(B37,E37,H37)</f>
        <v>0</v>
      </c>
      <c r="L37" s="66" t="n">
        <f aca="false">SUM(C37,F37,I37)</f>
        <v>0</v>
      </c>
      <c r="M37" s="66" t="n">
        <f aca="false">SUM(D37,G37,J37)</f>
        <v>0</v>
      </c>
      <c r="O37" s="313"/>
      <c r="P37" s="313"/>
      <c r="Q37" s="313"/>
      <c r="R37" s="313"/>
      <c r="S37" s="313"/>
      <c r="U37" s="313"/>
    </row>
    <row r="38" customFormat="false" ht="13.5" hidden="false" customHeight="true" outlineLevel="0" collapsed="false">
      <c r="A38" s="316" t="s">
        <v>290</v>
      </c>
      <c r="B38" s="66" t="n">
        <f aca="false">+'8.1. PH.kiad. kötelező'!T36</f>
        <v>0</v>
      </c>
      <c r="C38" s="66" t="n">
        <f aca="false">+'8.1. PH.kiad. kötelező'!U36</f>
        <v>0</v>
      </c>
      <c r="D38" s="66" t="n">
        <f aca="false">+'8.1. PH.kiad. kötelező'!V36</f>
        <v>0</v>
      </c>
      <c r="E38" s="124" t="n">
        <f aca="false">SUM('8.2. PH.kiad. önként'!H36)</f>
        <v>0</v>
      </c>
      <c r="F38" s="124" t="n">
        <f aca="false">SUM('8.2. PH.kiad. önként'!I36)</f>
        <v>0</v>
      </c>
      <c r="G38" s="124" t="n">
        <f aca="false">SUM('8.2. PH.kiad. önként'!J36)</f>
        <v>0</v>
      </c>
      <c r="H38" s="124" t="n">
        <f aca="false">SUM('8.3. PH.kiad. állami'!Q38)</f>
        <v>0</v>
      </c>
      <c r="I38" s="124" t="n">
        <f aca="false">SUM('8.3. PH.kiad. állami'!R38)</f>
        <v>0</v>
      </c>
      <c r="J38" s="124" t="n">
        <f aca="false">SUM('8.3. PH.kiad. állami'!S38)</f>
        <v>0</v>
      </c>
      <c r="K38" s="66" t="n">
        <f aca="false">SUM(B38,E38,H38)</f>
        <v>0</v>
      </c>
      <c r="L38" s="66" t="n">
        <f aca="false">SUM(C38,F38,I38)</f>
        <v>0</v>
      </c>
      <c r="M38" s="66" t="n">
        <f aca="false">SUM(D38,G38,J38)</f>
        <v>0</v>
      </c>
      <c r="O38" s="313"/>
      <c r="P38" s="313"/>
      <c r="Q38" s="313"/>
      <c r="R38" s="313"/>
      <c r="S38" s="313"/>
      <c r="U38" s="313"/>
    </row>
    <row r="39" customFormat="false" ht="13.5" hidden="false" customHeight="true" outlineLevel="0" collapsed="false">
      <c r="A39" s="316" t="s">
        <v>291</v>
      </c>
      <c r="B39" s="66" t="n">
        <f aca="false">+'8.1. PH.kiad. kötelező'!T37</f>
        <v>0</v>
      </c>
      <c r="C39" s="66" t="n">
        <f aca="false">+'8.1. PH.kiad. kötelező'!U37</f>
        <v>0</v>
      </c>
      <c r="D39" s="66" t="n">
        <f aca="false">+'8.1. PH.kiad. kötelező'!V37</f>
        <v>0</v>
      </c>
      <c r="E39" s="124" t="n">
        <f aca="false">SUM('8.2. PH.kiad. önként'!H37)</f>
        <v>0</v>
      </c>
      <c r="F39" s="124" t="n">
        <f aca="false">SUM('8.2. PH.kiad. önként'!I37)</f>
        <v>0</v>
      </c>
      <c r="G39" s="124" t="n">
        <f aca="false">SUM('8.2. PH.kiad. önként'!J37)</f>
        <v>0</v>
      </c>
      <c r="H39" s="124" t="n">
        <f aca="false">SUM('8.3. PH.kiad. állami'!Q39)</f>
        <v>0</v>
      </c>
      <c r="I39" s="124" t="n">
        <f aca="false">SUM('8.3. PH.kiad. állami'!R39)</f>
        <v>0</v>
      </c>
      <c r="J39" s="124" t="n">
        <f aca="false">SUM('8.3. PH.kiad. állami'!S39)</f>
        <v>0</v>
      </c>
      <c r="K39" s="66" t="n">
        <f aca="false">SUM(B39,E39,H39)</f>
        <v>0</v>
      </c>
      <c r="L39" s="66" t="n">
        <f aca="false">SUM(C39,F39,I39)</f>
        <v>0</v>
      </c>
      <c r="M39" s="66" t="n">
        <f aca="false">SUM(D39,G39,J39)</f>
        <v>0</v>
      </c>
      <c r="O39" s="313"/>
      <c r="P39" s="313"/>
      <c r="Q39" s="313"/>
      <c r="R39" s="313"/>
      <c r="S39" s="313"/>
      <c r="U39" s="313"/>
    </row>
    <row r="40" customFormat="false" ht="13.5" hidden="false" customHeight="true" outlineLevel="0" collapsed="false">
      <c r="A40" s="316" t="s">
        <v>292</v>
      </c>
      <c r="B40" s="66" t="n">
        <f aca="false">+'8.1. PH.kiad. kötelező'!T38</f>
        <v>0</v>
      </c>
      <c r="C40" s="66" t="n">
        <f aca="false">+'8.1. PH.kiad. kötelező'!U38</f>
        <v>0</v>
      </c>
      <c r="D40" s="66" t="n">
        <f aca="false">+'8.1. PH.kiad. kötelező'!V38</f>
        <v>0</v>
      </c>
      <c r="E40" s="124" t="n">
        <f aca="false">SUM('8.2. PH.kiad. önként'!H38)</f>
        <v>0</v>
      </c>
      <c r="F40" s="124" t="n">
        <f aca="false">SUM('8.2. PH.kiad. önként'!I38)</f>
        <v>0</v>
      </c>
      <c r="G40" s="124" t="n">
        <f aca="false">SUM('8.2. PH.kiad. önként'!J38)</f>
        <v>0</v>
      </c>
      <c r="H40" s="124" t="n">
        <f aca="false">SUM('8.3. PH.kiad. állami'!Q40)</f>
        <v>0</v>
      </c>
      <c r="I40" s="124" t="n">
        <f aca="false">SUM('8.3. PH.kiad. állami'!R40)</f>
        <v>0</v>
      </c>
      <c r="J40" s="124" t="n">
        <f aca="false">SUM('8.3. PH.kiad. állami'!S40)</f>
        <v>0</v>
      </c>
      <c r="K40" s="66" t="n">
        <f aca="false">SUM(B40,E40,H40)</f>
        <v>0</v>
      </c>
      <c r="L40" s="66" t="n">
        <f aca="false">SUM(C40,F40,I40)</f>
        <v>0</v>
      </c>
      <c r="M40" s="66" t="n">
        <f aca="false">SUM(D40,G40,J40)</f>
        <v>0</v>
      </c>
      <c r="O40" s="313"/>
      <c r="P40" s="313"/>
      <c r="Q40" s="313"/>
      <c r="R40" s="313"/>
      <c r="S40" s="313"/>
      <c r="U40" s="313"/>
    </row>
    <row r="41" customFormat="false" ht="13.5" hidden="false" customHeight="true" outlineLevel="0" collapsed="false">
      <c r="A41" s="316" t="s">
        <v>293</v>
      </c>
      <c r="B41" s="66" t="n">
        <f aca="false">+'8.1. PH.kiad. kötelező'!T39</f>
        <v>0</v>
      </c>
      <c r="C41" s="66" t="n">
        <f aca="false">+'8.1. PH.kiad. kötelező'!U39</f>
        <v>0</v>
      </c>
      <c r="D41" s="66" t="n">
        <f aca="false">+'8.1. PH.kiad. kötelező'!V39</f>
        <v>0</v>
      </c>
      <c r="E41" s="124" t="n">
        <f aca="false">SUM('8.2. PH.kiad. önként'!H39)</f>
        <v>0</v>
      </c>
      <c r="F41" s="124" t="n">
        <f aca="false">SUM('8.2. PH.kiad. önként'!I39)</f>
        <v>0</v>
      </c>
      <c r="G41" s="124" t="n">
        <f aca="false">SUM('8.2. PH.kiad. önként'!J39)</f>
        <v>0</v>
      </c>
      <c r="H41" s="124" t="n">
        <f aca="false">SUM('8.3. PH.kiad. állami'!Q41)</f>
        <v>0</v>
      </c>
      <c r="I41" s="124" t="n">
        <f aca="false">SUM('8.3. PH.kiad. állami'!R41)</f>
        <v>0</v>
      </c>
      <c r="J41" s="124" t="n">
        <f aca="false">SUM('8.3. PH.kiad. állami'!S41)</f>
        <v>0</v>
      </c>
      <c r="K41" s="66" t="n">
        <f aca="false">SUM(B41,E41,H41)</f>
        <v>0</v>
      </c>
      <c r="L41" s="66" t="n">
        <f aca="false">SUM(C41,F41,I41)</f>
        <v>0</v>
      </c>
      <c r="M41" s="66" t="n">
        <f aca="false">SUM(D41,G41,J41)</f>
        <v>0</v>
      </c>
      <c r="O41" s="313"/>
      <c r="P41" s="313"/>
      <c r="Q41" s="313"/>
      <c r="R41" s="313"/>
      <c r="S41" s="313"/>
      <c r="U41" s="313"/>
    </row>
    <row r="42" customFormat="false" ht="13.5" hidden="false" customHeight="true" outlineLevel="0" collapsed="false">
      <c r="A42" s="316" t="s">
        <v>294</v>
      </c>
      <c r="B42" s="66" t="n">
        <f aca="false">+'8.1. PH.kiad. kötelező'!T40</f>
        <v>0</v>
      </c>
      <c r="C42" s="66" t="n">
        <f aca="false">+'8.1. PH.kiad. kötelező'!U40</f>
        <v>0</v>
      </c>
      <c r="D42" s="66" t="n">
        <f aca="false">+'8.1. PH.kiad. kötelező'!V40</f>
        <v>0</v>
      </c>
      <c r="E42" s="124" t="n">
        <f aca="false">SUM('8.2. PH.kiad. önként'!H40)</f>
        <v>0</v>
      </c>
      <c r="F42" s="124" t="n">
        <f aca="false">SUM('8.2. PH.kiad. önként'!I40)</f>
        <v>0</v>
      </c>
      <c r="G42" s="124" t="n">
        <f aca="false">SUM('8.2. PH.kiad. önként'!J40)</f>
        <v>0</v>
      </c>
      <c r="H42" s="124" t="n">
        <f aca="false">SUM('8.3. PH.kiad. állami'!Q42)</f>
        <v>0</v>
      </c>
      <c r="I42" s="124" t="n">
        <f aca="false">SUM('8.3. PH.kiad. állami'!R42)</f>
        <v>0</v>
      </c>
      <c r="J42" s="124" t="n">
        <f aca="false">SUM('8.3. PH.kiad. állami'!S42)</f>
        <v>0</v>
      </c>
      <c r="K42" s="66" t="n">
        <f aca="false">SUM(B42,E42,H42)</f>
        <v>0</v>
      </c>
      <c r="L42" s="66" t="n">
        <f aca="false">SUM(C42,F42,I42)</f>
        <v>0</v>
      </c>
      <c r="M42" s="66" t="n">
        <f aca="false">SUM(D42,G42,J42)</f>
        <v>0</v>
      </c>
      <c r="O42" s="313"/>
      <c r="P42" s="313"/>
      <c r="Q42" s="313"/>
      <c r="R42" s="313"/>
      <c r="S42" s="313"/>
      <c r="U42" s="313"/>
    </row>
    <row r="43" customFormat="false" ht="12.75" hidden="false" customHeight="false" outlineLevel="0" collapsed="false">
      <c r="A43" s="321" t="s">
        <v>345</v>
      </c>
      <c r="B43" s="73" t="n">
        <f aca="false">SUM(B36:B42)</f>
        <v>0</v>
      </c>
      <c r="C43" s="73" t="n">
        <f aca="false">SUM(C36:C42)</f>
        <v>0</v>
      </c>
      <c r="D43" s="73" t="n">
        <f aca="false">SUM(D36:D42)</f>
        <v>0</v>
      </c>
      <c r="E43" s="73" t="n">
        <f aca="false">SUM(E36:E42)</f>
        <v>0</v>
      </c>
      <c r="F43" s="73" t="n">
        <f aca="false">SUM(F36:F42)</f>
        <v>0</v>
      </c>
      <c r="G43" s="73" t="n">
        <f aca="false">SUM(G36:G42)</f>
        <v>0</v>
      </c>
      <c r="H43" s="73" t="n">
        <f aca="false">SUM(H36:H42)</f>
        <v>0</v>
      </c>
      <c r="I43" s="73" t="n">
        <f aca="false">SUM(I36:I42)</f>
        <v>0</v>
      </c>
      <c r="J43" s="73" t="n">
        <f aca="false">SUM(J36:J42)</f>
        <v>0</v>
      </c>
      <c r="K43" s="73" t="n">
        <f aca="false">SUM(K36:K42)</f>
        <v>0</v>
      </c>
      <c r="L43" s="73" t="n">
        <f aca="false">SUM(L36:L42)</f>
        <v>0</v>
      </c>
      <c r="M43" s="73" t="n">
        <f aca="false">SUM(M36:M42)</f>
        <v>0</v>
      </c>
      <c r="O43" s="313"/>
      <c r="P43" s="313"/>
      <c r="Q43" s="313"/>
      <c r="R43" s="313"/>
      <c r="S43" s="313"/>
      <c r="U43" s="313"/>
    </row>
    <row r="44" customFormat="false" ht="23.45" hidden="false" customHeight="true" outlineLevel="0" collapsed="false">
      <c r="A44" s="318"/>
      <c r="B44" s="74"/>
      <c r="C44" s="74"/>
      <c r="D44" s="74"/>
      <c r="E44" s="74"/>
      <c r="F44" s="74"/>
      <c r="G44" s="74"/>
      <c r="H44" s="74"/>
      <c r="I44" s="74"/>
      <c r="J44" s="74"/>
      <c r="K44" s="66"/>
      <c r="L44" s="66"/>
      <c r="M44" s="66"/>
      <c r="O44" s="313"/>
      <c r="P44" s="313"/>
      <c r="Q44" s="313"/>
      <c r="R44" s="313"/>
      <c r="S44" s="313"/>
      <c r="U44" s="313"/>
    </row>
    <row r="45" customFormat="false" ht="12.75" hidden="false" customHeight="false" outlineLevel="0" collapsed="false">
      <c r="A45" s="321" t="s">
        <v>346</v>
      </c>
      <c r="B45" s="73" t="n">
        <f aca="false">+B43+B34</f>
        <v>0</v>
      </c>
      <c r="C45" s="73" t="n">
        <f aca="false">+C43+C34</f>
        <v>0</v>
      </c>
      <c r="D45" s="73" t="n">
        <f aca="false">+D43+D34</f>
        <v>0</v>
      </c>
      <c r="E45" s="383" t="n">
        <f aca="false">+E43+E34</f>
        <v>16609</v>
      </c>
      <c r="F45" s="73" t="n">
        <f aca="false">+F43+F34</f>
        <v>17211</v>
      </c>
      <c r="G45" s="73" t="n">
        <f aca="false">+G43+G34</f>
        <v>14099</v>
      </c>
      <c r="H45" s="73" t="n">
        <f aca="false">+H43+H34</f>
        <v>0</v>
      </c>
      <c r="I45" s="73" t="n">
        <f aca="false">+I43+I34</f>
        <v>0</v>
      </c>
      <c r="J45" s="73" t="n">
        <f aca="false">+J43+J34</f>
        <v>0</v>
      </c>
      <c r="K45" s="73" t="n">
        <f aca="false">+K43+K34</f>
        <v>16609</v>
      </c>
      <c r="L45" s="73" t="n">
        <f aca="false">+L43+L34</f>
        <v>17211</v>
      </c>
      <c r="M45" s="73" t="n">
        <f aca="false">+M43+M34</f>
        <v>14099</v>
      </c>
      <c r="O45" s="313"/>
    </row>
    <row r="46" customFormat="false" ht="13.5" hidden="false" customHeight="true" outlineLevel="0" collapsed="false">
      <c r="A46" s="105"/>
      <c r="B46" s="117"/>
      <c r="C46" s="117"/>
      <c r="D46" s="117"/>
      <c r="E46" s="117"/>
      <c r="F46" s="117"/>
      <c r="G46" s="117"/>
      <c r="H46" s="117"/>
      <c r="I46" s="117"/>
      <c r="J46" s="117"/>
      <c r="K46" s="66"/>
      <c r="L46" s="66"/>
      <c r="M46" s="66"/>
      <c r="O46" s="313"/>
    </row>
    <row r="47" customFormat="false" ht="15" hidden="false" customHeight="true" outlineLevel="0" collapsed="false">
      <c r="A47" s="306" t="s">
        <v>334</v>
      </c>
      <c r="B47" s="383" t="n">
        <f aca="false">+B45+B29</f>
        <v>355464</v>
      </c>
      <c r="C47" s="383" t="n">
        <f aca="false">+C45+C29</f>
        <v>364617</v>
      </c>
      <c r="D47" s="383" t="n">
        <f aca="false">+D45+D29</f>
        <v>355028</v>
      </c>
      <c r="E47" s="383" t="n">
        <f aca="false">+E45+E29</f>
        <v>16609</v>
      </c>
      <c r="F47" s="383" t="n">
        <f aca="false">+F45+F29</f>
        <v>17211</v>
      </c>
      <c r="G47" s="383" t="n">
        <f aca="false">+G45+G29</f>
        <v>14099</v>
      </c>
      <c r="H47" s="383" t="n">
        <f aca="false">+H45+H29</f>
        <v>45600</v>
      </c>
      <c r="I47" s="383" t="n">
        <f aca="false">+I45+I29</f>
        <v>61725</v>
      </c>
      <c r="J47" s="383" t="n">
        <f aca="false">+J45+J29</f>
        <v>61725</v>
      </c>
      <c r="K47" s="383" t="n">
        <f aca="false">+K45+K29</f>
        <v>417673</v>
      </c>
      <c r="L47" s="383" t="n">
        <f aca="false">+L45+L29</f>
        <v>443553</v>
      </c>
      <c r="M47" s="383" t="n">
        <f aca="false">+M45+M29</f>
        <v>430852</v>
      </c>
    </row>
  </sheetData>
  <mergeCells count="6">
    <mergeCell ref="B4:M4"/>
    <mergeCell ref="A7:A9"/>
    <mergeCell ref="B7:D8"/>
    <mergeCell ref="E7:G8"/>
    <mergeCell ref="H7:J8"/>
    <mergeCell ref="K7:M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POLGRÁMESTERI HIVATAL&amp;CA POLGÁRMESTERI HIVATAL 2015.ÉVI MŰKÖDÉSI ÉS FELHALMOZÁSI KÖLTSÉGVETÉS
KIADÁSAI 
BESZÁMOLÓ 2015.12.31.             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Z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4.13"/>
    <col collapsed="false" customWidth="true" hidden="false" outlineLevel="0" max="3" min="2" style="56" width="9.56"/>
    <col collapsed="false" customWidth="false" hidden="false" outlineLevel="0" max="4" min="4" style="56" width="9.14"/>
    <col collapsed="false" customWidth="true" hidden="false" outlineLevel="0" max="6" min="5" style="56" width="9.56"/>
    <col collapsed="false" customWidth="false" hidden="false" outlineLevel="0" max="7" min="7" style="56" width="9.14"/>
    <col collapsed="false" customWidth="true" hidden="false" outlineLevel="0" max="9" min="8" style="56" width="9.56"/>
    <col collapsed="false" customWidth="false" hidden="false" outlineLevel="0" max="10" min="10" style="56" width="9.14"/>
    <col collapsed="false" customWidth="true" hidden="false" outlineLevel="0" max="12" min="11" style="56" width="9.56"/>
    <col collapsed="false" customWidth="false" hidden="false" outlineLevel="0" max="13" min="13" style="56" width="9.14"/>
    <col collapsed="false" customWidth="true" hidden="false" outlineLevel="0" max="14" min="14" style="56" width="9.7"/>
    <col collapsed="false" customWidth="true" hidden="false" outlineLevel="0" max="15" min="15" style="56" width="9.99"/>
    <col collapsed="false" customWidth="false" hidden="false" outlineLevel="0" max="16" min="16" style="56" width="9.14"/>
    <col collapsed="false" customWidth="true" hidden="false" outlineLevel="0" max="18" min="17" style="56" width="9.56"/>
    <col collapsed="false" customWidth="false" hidden="false" outlineLevel="0" max="19" min="19" style="56" width="9.14"/>
    <col collapsed="false" customWidth="true" hidden="false" outlineLevel="0" max="21" min="20" style="56" width="9.56"/>
    <col collapsed="false" customWidth="false" hidden="false" outlineLevel="0" max="22" min="22" style="56" width="9.14"/>
    <col collapsed="false" customWidth="true" hidden="false" outlineLevel="0" max="23" min="23" style="56" width="9.41"/>
    <col collapsed="false" customWidth="true" hidden="false" outlineLevel="0" max="24" min="24" style="56" width="10.13"/>
    <col collapsed="false" customWidth="true" hidden="false" outlineLevel="0" max="25" min="25" style="56" width="11.42"/>
    <col collapsed="false" customWidth="true" hidden="false" outlineLevel="0" max="26" min="26" style="56" width="12.7"/>
    <col collapsed="false" customWidth="false" hidden="false" outlineLevel="0" max="257" min="27" style="56" width="9.14"/>
  </cols>
  <sheetData>
    <row r="2" customFormat="false" ht="12.75" hidden="false" customHeight="true" outlineLevel="0" collapsed="false">
      <c r="A2" s="385" t="s">
        <v>34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385"/>
      <c r="T2" s="385"/>
      <c r="U2" s="385"/>
      <c r="V2" s="385"/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</row>
    <row r="4" customFormat="false" ht="14.25" hidden="false" customHeight="true" outlineLevel="0" collapsed="false">
      <c r="A4" s="257" t="s">
        <v>182</v>
      </c>
      <c r="B4" s="71" t="s">
        <v>187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</row>
    <row r="5" customFormat="false" ht="14.2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customFormat="false" ht="15" hidden="false" customHeight="true" outlineLevel="0" collapsed="false"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 t="s">
        <v>69</v>
      </c>
    </row>
    <row r="7" customFormat="false" ht="15" hidden="false" customHeight="true" outlineLevel="0" collapsed="false">
      <c r="A7" s="35" t="s">
        <v>278</v>
      </c>
      <c r="B7" s="36" t="s">
        <v>13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</row>
    <row r="8" customFormat="false" ht="57.75" hidden="false" customHeight="true" outlineLevel="0" collapsed="false">
      <c r="A8" s="35"/>
      <c r="B8" s="36" t="s">
        <v>350</v>
      </c>
      <c r="C8" s="36"/>
      <c r="D8" s="36"/>
      <c r="E8" s="36" t="s">
        <v>351</v>
      </c>
      <c r="F8" s="36"/>
      <c r="G8" s="36"/>
      <c r="H8" s="36" t="s">
        <v>143</v>
      </c>
      <c r="I8" s="36"/>
      <c r="J8" s="36"/>
      <c r="K8" s="36" t="s">
        <v>146</v>
      </c>
      <c r="L8" s="36"/>
      <c r="M8" s="36"/>
      <c r="N8" s="36" t="s">
        <v>352</v>
      </c>
      <c r="O8" s="36"/>
      <c r="P8" s="36"/>
      <c r="Q8" s="269" t="s">
        <v>164</v>
      </c>
      <c r="R8" s="269"/>
      <c r="S8" s="269"/>
      <c r="T8" s="36" t="s">
        <v>74</v>
      </c>
      <c r="U8" s="36"/>
      <c r="V8" s="36"/>
    </row>
    <row r="9" customFormat="false" ht="40.5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  <c r="N9" s="36" t="s">
        <v>9</v>
      </c>
      <c r="O9" s="36" t="s">
        <v>11</v>
      </c>
      <c r="P9" s="36" t="s">
        <v>12</v>
      </c>
      <c r="Q9" s="36" t="s">
        <v>9</v>
      </c>
      <c r="R9" s="36" t="s">
        <v>11</v>
      </c>
      <c r="S9" s="36" t="s">
        <v>12</v>
      </c>
      <c r="T9" s="36" t="s">
        <v>9</v>
      </c>
      <c r="U9" s="36" t="s">
        <v>11</v>
      </c>
      <c r="V9" s="36" t="s">
        <v>12</v>
      </c>
    </row>
    <row r="10" customFormat="false" ht="13.5" hidden="false" customHeight="true" outlineLevel="0" collapsed="false">
      <c r="A10" s="311" t="s">
        <v>14</v>
      </c>
      <c r="B10" s="312" t="n">
        <v>178479</v>
      </c>
      <c r="C10" s="312" t="n">
        <v>183318</v>
      </c>
      <c r="D10" s="312" t="n">
        <v>181533</v>
      </c>
      <c r="E10" s="312" t="n">
        <v>29586</v>
      </c>
      <c r="F10" s="312" t="n">
        <v>30212</v>
      </c>
      <c r="G10" s="312" t="n">
        <v>30211</v>
      </c>
      <c r="H10" s="312"/>
      <c r="I10" s="312" t="n">
        <v>747</v>
      </c>
      <c r="J10" s="312" t="n">
        <v>2532</v>
      </c>
      <c r="K10" s="312" t="n">
        <v>2992</v>
      </c>
      <c r="L10" s="312" t="n">
        <v>4622</v>
      </c>
      <c r="M10" s="312" t="n">
        <v>4622</v>
      </c>
      <c r="N10" s="71"/>
      <c r="O10" s="71"/>
      <c r="P10" s="71"/>
      <c r="Q10" s="312"/>
      <c r="R10" s="312"/>
      <c r="S10" s="312"/>
      <c r="T10" s="312" t="n">
        <f aca="false">SUM(B10,E10,K10,N10,Q10,H10)</f>
        <v>211057</v>
      </c>
      <c r="U10" s="312" t="n">
        <f aca="false">SUM(C10,F10,L10,O10,R10,I10)</f>
        <v>218899</v>
      </c>
      <c r="V10" s="312" t="n">
        <f aca="false">SUM(D10,G10,M10,P10,S10,J10)</f>
        <v>218898</v>
      </c>
      <c r="W10" s="313"/>
      <c r="X10" s="313"/>
      <c r="Z10" s="313"/>
    </row>
    <row r="11" customFormat="false" ht="13.5" hidden="false" customHeight="true" outlineLevel="0" collapsed="false">
      <c r="A11" s="95" t="s">
        <v>281</v>
      </c>
      <c r="B11" s="312" t="n">
        <v>50534</v>
      </c>
      <c r="C11" s="312" t="n">
        <v>50474</v>
      </c>
      <c r="D11" s="312" t="n">
        <v>50474</v>
      </c>
      <c r="E11" s="312" t="n">
        <v>8734</v>
      </c>
      <c r="F11" s="312" t="n">
        <v>8209</v>
      </c>
      <c r="G11" s="312" t="n">
        <v>8209</v>
      </c>
      <c r="H11" s="312"/>
      <c r="I11" s="312" t="n">
        <v>284</v>
      </c>
      <c r="J11" s="312" t="n">
        <v>284</v>
      </c>
      <c r="K11" s="312" t="n">
        <v>1135</v>
      </c>
      <c r="L11" s="312" t="n">
        <v>1245</v>
      </c>
      <c r="M11" s="312" t="n">
        <v>1245</v>
      </c>
      <c r="N11" s="71"/>
      <c r="O11" s="71"/>
      <c r="P11" s="71"/>
      <c r="Q11" s="312"/>
      <c r="R11" s="312"/>
      <c r="S11" s="312"/>
      <c r="T11" s="312" t="n">
        <f aca="false">SUM(B11,E11,K11,N11,Q11,H11)</f>
        <v>60403</v>
      </c>
      <c r="U11" s="312" t="n">
        <f aca="false">SUM(C11,F11,L11,O11,R11,I11)</f>
        <v>60212</v>
      </c>
      <c r="V11" s="312" t="n">
        <f aca="false">SUM(D11,G11,M11,P11,S11,J11)</f>
        <v>60212</v>
      </c>
      <c r="W11" s="313"/>
      <c r="X11" s="313"/>
      <c r="Z11" s="313"/>
    </row>
    <row r="12" customFormat="false" ht="13.5" hidden="false" customHeight="true" outlineLevel="0" collapsed="false">
      <c r="A12" s="311" t="s">
        <v>282</v>
      </c>
      <c r="B12" s="312" t="n">
        <v>82720</v>
      </c>
      <c r="C12" s="312" t="n">
        <v>83384</v>
      </c>
      <c r="D12" s="312" t="n">
        <v>73983</v>
      </c>
      <c r="E12" s="312" t="n">
        <v>597</v>
      </c>
      <c r="F12" s="312" t="n">
        <v>1049</v>
      </c>
      <c r="G12" s="312" t="n">
        <v>855</v>
      </c>
      <c r="H12" s="312"/>
      <c r="I12" s="312" t="n">
        <v>352</v>
      </c>
      <c r="J12" s="312" t="n">
        <v>352</v>
      </c>
      <c r="K12" s="312" t="n">
        <v>687</v>
      </c>
      <c r="L12" s="312" t="n">
        <v>345</v>
      </c>
      <c r="M12" s="312" t="n">
        <v>352</v>
      </c>
      <c r="N12" s="71"/>
      <c r="O12" s="71"/>
      <c r="P12" s="71"/>
      <c r="Q12" s="312"/>
      <c r="R12" s="337" t="n">
        <v>25</v>
      </c>
      <c r="S12" s="337" t="n">
        <v>25</v>
      </c>
      <c r="T12" s="312" t="n">
        <f aca="false">SUM(B12,E12,K12,N12,Q12,H12)</f>
        <v>84004</v>
      </c>
      <c r="U12" s="312" t="n">
        <f aca="false">SUM(C12,F12,L12,O12,R12,I12)</f>
        <v>85155</v>
      </c>
      <c r="V12" s="312" t="n">
        <f aca="false">SUM(D12,G12,M12,P12,S12,J12)</f>
        <v>75567</v>
      </c>
      <c r="W12" s="313"/>
      <c r="X12" s="313"/>
      <c r="Z12" s="313"/>
    </row>
    <row r="13" customFormat="false" ht="13.5" hidden="false" customHeight="true" outlineLevel="0" collapsed="false">
      <c r="A13" s="297" t="s">
        <v>283</v>
      </c>
      <c r="B13" s="312"/>
      <c r="C13" s="312" t="n">
        <v>281</v>
      </c>
      <c r="D13" s="312" t="n">
        <v>281</v>
      </c>
      <c r="E13" s="312"/>
      <c r="F13" s="312"/>
      <c r="G13" s="312"/>
      <c r="H13" s="312"/>
      <c r="I13" s="312"/>
      <c r="J13" s="312"/>
      <c r="K13" s="312"/>
      <c r="L13" s="312"/>
      <c r="M13" s="312"/>
      <c r="N13" s="179"/>
      <c r="O13" s="179" t="n">
        <v>0</v>
      </c>
      <c r="P13" s="179"/>
      <c r="Q13" s="312"/>
      <c r="R13" s="337" t="n">
        <v>70</v>
      </c>
      <c r="S13" s="337" t="n">
        <v>70</v>
      </c>
      <c r="T13" s="312" t="n">
        <f aca="false">SUM(B13,E13,K13,N13,Q13,H13)</f>
        <v>0</v>
      </c>
      <c r="U13" s="312" t="n">
        <f aca="false">SUM(C13,F13,L13,O13,R13,I13)</f>
        <v>351</v>
      </c>
      <c r="V13" s="312" t="n">
        <f aca="false">SUM(D13,G13,M13,P13,S13,J13)</f>
        <v>351</v>
      </c>
      <c r="W13" s="313"/>
      <c r="X13" s="313"/>
      <c r="Z13" s="313"/>
    </row>
    <row r="14" customFormat="false" ht="13.5" hidden="false" customHeight="true" outlineLevel="0" collapsed="false">
      <c r="A14" s="311" t="s">
        <v>284</v>
      </c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106"/>
      <c r="O14" s="106"/>
      <c r="P14" s="106"/>
      <c r="Q14" s="312"/>
      <c r="R14" s="312"/>
      <c r="S14" s="312"/>
      <c r="T14" s="312" t="n">
        <f aca="false">SUM(B14,E14,K14,N14,Q14,H14)</f>
        <v>0</v>
      </c>
      <c r="U14" s="312" t="n">
        <f aca="false">SUM(C14,F14,L14,O14,R14,I14)</f>
        <v>0</v>
      </c>
      <c r="V14" s="312" t="n">
        <f aca="false">SUM(D14,G14,M14,P14,S14,J14)</f>
        <v>0</v>
      </c>
      <c r="W14" s="313"/>
      <c r="X14" s="313"/>
      <c r="Z14" s="313"/>
    </row>
    <row r="15" customFormat="false" ht="13.5" hidden="false" customHeight="true" outlineLevel="0" collapsed="false">
      <c r="A15" s="315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317"/>
      <c r="O15" s="317"/>
      <c r="P15" s="317"/>
      <c r="Q15" s="106"/>
      <c r="R15" s="106"/>
      <c r="S15" s="106"/>
      <c r="T15" s="106"/>
      <c r="U15" s="106"/>
      <c r="V15" s="106"/>
      <c r="W15" s="313"/>
      <c r="X15" s="313"/>
      <c r="Z15" s="313"/>
    </row>
    <row r="16" customFormat="false" ht="13.5" hidden="false" customHeight="true" outlineLevel="0" collapsed="false">
      <c r="A16" s="318" t="s">
        <v>287</v>
      </c>
      <c r="B16" s="180" t="n">
        <f aca="false">SUM(B10:B14)</f>
        <v>311733</v>
      </c>
      <c r="C16" s="180" t="n">
        <f aca="false">SUM(C10:C14)</f>
        <v>317457</v>
      </c>
      <c r="D16" s="180" t="n">
        <f aca="false">SUM(D10:D14)</f>
        <v>306271</v>
      </c>
      <c r="E16" s="180" t="n">
        <f aca="false">SUM(E10:E14)</f>
        <v>38917</v>
      </c>
      <c r="F16" s="180" t="n">
        <f aca="false">SUM(F10:F14)</f>
        <v>39470</v>
      </c>
      <c r="G16" s="180" t="n">
        <f aca="false">SUM(G10:G14)</f>
        <v>39275</v>
      </c>
      <c r="H16" s="180" t="n">
        <f aca="false">SUM(H10:H14)</f>
        <v>0</v>
      </c>
      <c r="I16" s="180" t="n">
        <f aca="false">SUM(I10:I14)</f>
        <v>1383</v>
      </c>
      <c r="J16" s="180" t="n">
        <f aca="false">SUM(J10:J14)</f>
        <v>3168</v>
      </c>
      <c r="K16" s="180" t="n">
        <f aca="false">SUM(K10:K14)</f>
        <v>4814</v>
      </c>
      <c r="L16" s="180" t="n">
        <f aca="false">SUM(L10:L14)</f>
        <v>6212</v>
      </c>
      <c r="M16" s="180" t="n">
        <f aca="false">SUM(M10:M14)</f>
        <v>6219</v>
      </c>
      <c r="N16" s="180" t="n">
        <f aca="false">SUM(N10:N14)</f>
        <v>0</v>
      </c>
      <c r="O16" s="180" t="n">
        <f aca="false">SUM(O10:O14)</f>
        <v>0</v>
      </c>
      <c r="P16" s="180" t="n">
        <f aca="false">SUM(P10:P14)</f>
        <v>0</v>
      </c>
      <c r="Q16" s="180" t="n">
        <f aca="false">SUM(Q10:Q14)</f>
        <v>0</v>
      </c>
      <c r="R16" s="180" t="n">
        <f aca="false">SUM(R10:R14)</f>
        <v>95</v>
      </c>
      <c r="S16" s="180" t="n">
        <f aca="false">SUM(S10:S14)</f>
        <v>95</v>
      </c>
      <c r="T16" s="180" t="n">
        <f aca="false">SUM(T10:T14)</f>
        <v>355464</v>
      </c>
      <c r="U16" s="180" t="n">
        <f aca="false">SUM(U10:U14)</f>
        <v>364617</v>
      </c>
      <c r="V16" s="180" t="n">
        <f aca="false">SUM(V10:V14)</f>
        <v>355028</v>
      </c>
      <c r="W16" s="313"/>
      <c r="X16" s="313"/>
      <c r="Z16" s="313"/>
    </row>
    <row r="17" customFormat="false" ht="13.5" hidden="false" customHeight="true" outlineLevel="0" collapsed="false">
      <c r="A17" s="318"/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  <c r="S17" s="320"/>
      <c r="T17" s="106"/>
      <c r="U17" s="106"/>
      <c r="V17" s="106"/>
      <c r="W17" s="313"/>
      <c r="X17" s="313"/>
      <c r="Z17" s="313"/>
    </row>
    <row r="18" customFormat="false" ht="13.5" hidden="false" customHeight="true" outlineLevel="0" collapsed="false">
      <c r="A18" s="316" t="s">
        <v>288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312" t="n">
        <f aca="false">SUM(B18,E18,K18,N18,Q18,H18)</f>
        <v>0</v>
      </c>
      <c r="U18" s="312" t="n">
        <f aca="false">SUM(C18,F18,L18,O18,R18,I18)</f>
        <v>0</v>
      </c>
      <c r="V18" s="312" t="n">
        <f aca="false">SUM(D18,G18,M18,P18,S18,J18)</f>
        <v>0</v>
      </c>
      <c r="W18" s="313"/>
      <c r="X18" s="313"/>
      <c r="Z18" s="313"/>
    </row>
    <row r="19" customFormat="false" ht="13.5" hidden="false" customHeight="true" outlineLevel="0" collapsed="false">
      <c r="A19" s="316" t="s">
        <v>289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312" t="n">
        <f aca="false">SUM(B19,E19,K19,N19,Q19,H19)</f>
        <v>0</v>
      </c>
      <c r="U19" s="312" t="n">
        <f aca="false">SUM(C19,F19,L19,O19,R19,I19)</f>
        <v>0</v>
      </c>
      <c r="V19" s="312" t="n">
        <f aca="false">SUM(D19,G19,M19,P19,S19,J19)</f>
        <v>0</v>
      </c>
      <c r="W19" s="313"/>
      <c r="X19" s="313"/>
      <c r="Z19" s="313"/>
    </row>
    <row r="20" customFormat="false" ht="13.5" hidden="false" customHeight="true" outlineLevel="0" collapsed="false">
      <c r="A20" s="316" t="s">
        <v>290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312" t="n">
        <f aca="false">SUM(B20,E20,K20,N20,Q20,H20)</f>
        <v>0</v>
      </c>
      <c r="U20" s="312" t="n">
        <f aca="false">SUM(C20,F20,L20,O20,R20,I20)</f>
        <v>0</v>
      </c>
      <c r="V20" s="312" t="n">
        <f aca="false">SUM(D20,G20,M20,P20,S20,J20)</f>
        <v>0</v>
      </c>
      <c r="W20" s="313"/>
      <c r="X20" s="313"/>
      <c r="Z20" s="313"/>
    </row>
    <row r="21" customFormat="false" ht="13.5" hidden="false" customHeight="true" outlineLevel="0" collapsed="false">
      <c r="A21" s="316" t="s">
        <v>291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312" t="n">
        <f aca="false">SUM(B21,E21,K21,N21,Q21,H21)</f>
        <v>0</v>
      </c>
      <c r="U21" s="312" t="n">
        <f aca="false">SUM(C21,F21,L21,O21,R21,I21)</f>
        <v>0</v>
      </c>
      <c r="V21" s="312" t="n">
        <f aca="false">SUM(D21,G21,M21,P21,S21,J21)</f>
        <v>0</v>
      </c>
      <c r="W21" s="313"/>
      <c r="X21" s="313"/>
      <c r="Z21" s="313"/>
    </row>
    <row r="22" customFormat="false" ht="13.5" hidden="false" customHeight="true" outlineLevel="0" collapsed="false">
      <c r="A22" s="316" t="s">
        <v>292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312" t="n">
        <f aca="false">SUM(B22,E22,K22,N22,Q22,H22)</f>
        <v>0</v>
      </c>
      <c r="U22" s="312" t="n">
        <f aca="false">SUM(C22,F22,L22,O22,R22,I22)</f>
        <v>0</v>
      </c>
      <c r="V22" s="312" t="n">
        <f aca="false">SUM(D22,G22,M22,P22,S22,J22)</f>
        <v>0</v>
      </c>
      <c r="W22" s="313"/>
      <c r="X22" s="313"/>
      <c r="Z22" s="313"/>
    </row>
    <row r="23" customFormat="false" ht="13.5" hidden="false" customHeight="true" outlineLevel="0" collapsed="false">
      <c r="A23" s="316" t="s">
        <v>293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312" t="n">
        <f aca="false">SUM(B23,E23,K23,N23,Q23,H23)</f>
        <v>0</v>
      </c>
      <c r="U23" s="312" t="n">
        <f aca="false">SUM(C23,F23,L23,O23,R23,I23)</f>
        <v>0</v>
      </c>
      <c r="V23" s="312" t="n">
        <f aca="false">SUM(D23,G23,M23,P23,S23,J23)</f>
        <v>0</v>
      </c>
      <c r="W23" s="313"/>
      <c r="X23" s="313"/>
      <c r="Z23" s="313"/>
    </row>
    <row r="24" customFormat="false" ht="13.5" hidden="false" customHeight="true" outlineLevel="0" collapsed="false">
      <c r="A24" s="316" t="s">
        <v>29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312" t="n">
        <f aca="false">SUM(B24,E24,K24,N24,Q24,H24)</f>
        <v>0</v>
      </c>
      <c r="U24" s="312" t="n">
        <f aca="false">SUM(C24,F24,L24,O24,R24,I24)</f>
        <v>0</v>
      </c>
      <c r="V24" s="312" t="n">
        <f aca="false">SUM(D24,G24,M24,P24,S24,J24)</f>
        <v>0</v>
      </c>
      <c r="W24" s="313"/>
      <c r="X24" s="313"/>
      <c r="Z24" s="313"/>
    </row>
    <row r="25" customFormat="false" ht="13.5" hidden="false" customHeight="true" outlineLevel="0" collapsed="false">
      <c r="A25" s="321" t="s">
        <v>295</v>
      </c>
      <c r="B25" s="187" t="n">
        <f aca="false">SUM(B18:B24)</f>
        <v>0</v>
      </c>
      <c r="C25" s="187" t="n">
        <f aca="false">SUM(C18:C24)</f>
        <v>0</v>
      </c>
      <c r="D25" s="187" t="n">
        <f aca="false">SUM(D18:D24)</f>
        <v>0</v>
      </c>
      <c r="E25" s="187" t="n">
        <f aca="false">SUM(E18:E24)</f>
        <v>0</v>
      </c>
      <c r="F25" s="187" t="n">
        <f aca="false">SUM(F18:F24)</f>
        <v>0</v>
      </c>
      <c r="G25" s="187" t="n">
        <f aca="false">SUM(G18:G24)</f>
        <v>0</v>
      </c>
      <c r="H25" s="187" t="n">
        <f aca="false">SUM(H18:H24)</f>
        <v>0</v>
      </c>
      <c r="I25" s="187" t="n">
        <f aca="false">SUM(I18:I24)</f>
        <v>0</v>
      </c>
      <c r="J25" s="187" t="n">
        <f aca="false">SUM(J18:J24)</f>
        <v>0</v>
      </c>
      <c r="K25" s="187" t="n">
        <f aca="false">SUM(K18:K24)</f>
        <v>0</v>
      </c>
      <c r="L25" s="187" t="n">
        <f aca="false">SUM(L18:L24)</f>
        <v>0</v>
      </c>
      <c r="M25" s="187" t="n">
        <f aca="false">SUM(M18:M24)</f>
        <v>0</v>
      </c>
      <c r="N25" s="187" t="n">
        <f aca="false">SUM(N18:N24)</f>
        <v>0</v>
      </c>
      <c r="O25" s="187" t="n">
        <f aca="false">SUM(O18:O24)</f>
        <v>0</v>
      </c>
      <c r="P25" s="187" t="n">
        <f aca="false">SUM(P18:P24)</f>
        <v>0</v>
      </c>
      <c r="Q25" s="187" t="n">
        <f aca="false">SUM(Q18:Q24)</f>
        <v>0</v>
      </c>
      <c r="R25" s="187" t="n">
        <f aca="false">SUM(R18:R24)</f>
        <v>0</v>
      </c>
      <c r="S25" s="187" t="n">
        <f aca="false">SUM(S18:S24)</f>
        <v>0</v>
      </c>
      <c r="T25" s="187" t="n">
        <f aca="false">SUM(T18:T24)</f>
        <v>0</v>
      </c>
      <c r="U25" s="187" t="n">
        <f aca="false">SUM(U18:U24)</f>
        <v>0</v>
      </c>
      <c r="V25" s="187" t="n">
        <f aca="false">SUM(V18:V24)</f>
        <v>0</v>
      </c>
      <c r="W25" s="313"/>
      <c r="X25" s="313"/>
      <c r="Z25" s="313"/>
    </row>
    <row r="26" customFormat="false" ht="13.5" hidden="false" customHeight="true" outlineLevel="0" collapsed="false">
      <c r="A26" s="318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106"/>
      <c r="U26" s="106"/>
      <c r="V26" s="106"/>
      <c r="W26" s="313"/>
      <c r="X26" s="313"/>
      <c r="Z26" s="313"/>
    </row>
    <row r="27" customFormat="false" ht="13.5" hidden="false" customHeight="true" outlineLevel="0" collapsed="false">
      <c r="A27" s="321" t="s">
        <v>30</v>
      </c>
      <c r="B27" s="180" t="n">
        <f aca="false">+B25+B16</f>
        <v>311733</v>
      </c>
      <c r="C27" s="180" t="n">
        <f aca="false">+C25+C16</f>
        <v>317457</v>
      </c>
      <c r="D27" s="180" t="n">
        <f aca="false">+D25+D16</f>
        <v>306271</v>
      </c>
      <c r="E27" s="180" t="n">
        <f aca="false">+E25+E16</f>
        <v>38917</v>
      </c>
      <c r="F27" s="180" t="n">
        <f aca="false">+F25+F16</f>
        <v>39470</v>
      </c>
      <c r="G27" s="180" t="n">
        <f aca="false">+G25+G16</f>
        <v>39275</v>
      </c>
      <c r="H27" s="180" t="n">
        <f aca="false">+H25+H16</f>
        <v>0</v>
      </c>
      <c r="I27" s="180" t="n">
        <f aca="false">+I25+I16</f>
        <v>1383</v>
      </c>
      <c r="J27" s="180" t="n">
        <f aca="false">+J25+J16</f>
        <v>3168</v>
      </c>
      <c r="K27" s="180" t="n">
        <f aca="false">+K25+K16</f>
        <v>4814</v>
      </c>
      <c r="L27" s="180" t="n">
        <f aca="false">+L25+L16</f>
        <v>6212</v>
      </c>
      <c r="M27" s="180" t="n">
        <f aca="false">+M25+M16</f>
        <v>6219</v>
      </c>
      <c r="N27" s="180" t="n">
        <f aca="false">+N25+N16</f>
        <v>0</v>
      </c>
      <c r="O27" s="180" t="n">
        <f aca="false">+O25+O16</f>
        <v>0</v>
      </c>
      <c r="P27" s="180" t="n">
        <f aca="false">+P25+P16</f>
        <v>0</v>
      </c>
      <c r="Q27" s="180" t="n">
        <f aca="false">+Q25+Q16</f>
        <v>0</v>
      </c>
      <c r="R27" s="180" t="n">
        <f aca="false">+R25+R16</f>
        <v>95</v>
      </c>
      <c r="S27" s="180" t="n">
        <f aca="false">+S25+S16</f>
        <v>95</v>
      </c>
      <c r="T27" s="180" t="n">
        <f aca="false">+T25+T16</f>
        <v>355464</v>
      </c>
      <c r="U27" s="180" t="n">
        <f aca="false">+U25+U16</f>
        <v>364617</v>
      </c>
      <c r="V27" s="180" t="n">
        <f aca="false">+V25+V16</f>
        <v>355028</v>
      </c>
      <c r="W27" s="313"/>
      <c r="X27" s="313"/>
      <c r="Z27" s="313"/>
    </row>
    <row r="28" customFormat="false" ht="13.5" hidden="false" customHeight="true" outlineLevel="0" collapsed="false">
      <c r="A28" s="318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317"/>
      <c r="O28" s="317"/>
      <c r="P28" s="317"/>
      <c r="Q28" s="180"/>
      <c r="R28" s="180"/>
      <c r="S28" s="180"/>
      <c r="T28" s="106"/>
      <c r="U28" s="106"/>
      <c r="V28" s="106"/>
      <c r="W28" s="313"/>
      <c r="X28" s="313"/>
      <c r="Z28" s="313"/>
    </row>
    <row r="29" customFormat="false" ht="13.5" hidden="false" customHeight="true" outlineLevel="0" collapsed="false">
      <c r="A29" s="316" t="s">
        <v>32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312" t="n">
        <f aca="false">SUM(B29,E29,K29,N29,Q29,H29)</f>
        <v>0</v>
      </c>
      <c r="U29" s="312" t="n">
        <f aca="false">SUM(C29,F29,L29,O29,R29,I29)</f>
        <v>0</v>
      </c>
      <c r="V29" s="312" t="n">
        <f aca="false">SUM(D29,G29,M29,P29,S29,J29)</f>
        <v>0</v>
      </c>
      <c r="W29" s="313"/>
      <c r="X29" s="313"/>
      <c r="Z29" s="313"/>
    </row>
    <row r="30" customFormat="false" ht="13.5" hidden="false" customHeight="true" outlineLevel="0" collapsed="false">
      <c r="A30" s="316" t="s">
        <v>34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312" t="n">
        <f aca="false">SUM(B30,E30,K30,N30,Q30,H30)</f>
        <v>0</v>
      </c>
      <c r="U30" s="312" t="n">
        <f aca="false">SUM(C30,F30,L30,O30,R30,I30)</f>
        <v>0</v>
      </c>
      <c r="V30" s="312" t="n">
        <f aca="false">SUM(D30,G30,M30,P30,S30,J30)</f>
        <v>0</v>
      </c>
      <c r="W30" s="313"/>
      <c r="X30" s="313"/>
      <c r="Z30" s="313"/>
    </row>
    <row r="31" customFormat="false" ht="13.5" hidden="false" customHeight="true" outlineLevel="0" collapsed="false">
      <c r="A31" s="316" t="s">
        <v>29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312" t="n">
        <f aca="false">SUM(B31,E31,K31,N31,Q31,H31)</f>
        <v>0</v>
      </c>
      <c r="U31" s="312" t="n">
        <f aca="false">SUM(C31,F31,L31,O31,R31,I31)</f>
        <v>0</v>
      </c>
      <c r="V31" s="312" t="n">
        <f aca="false">SUM(D31,G31,M31,P31,S31,J31)</f>
        <v>0</v>
      </c>
      <c r="W31" s="313"/>
      <c r="X31" s="313"/>
      <c r="Z31" s="313"/>
    </row>
    <row r="32" customFormat="false" ht="13.5" hidden="false" customHeight="true" outlineLevel="0" collapsed="false">
      <c r="A32" s="318" t="s">
        <v>297</v>
      </c>
      <c r="B32" s="187" t="n">
        <f aca="false">SUM(B29:B31)</f>
        <v>0</v>
      </c>
      <c r="C32" s="187" t="n">
        <f aca="false">SUM(C29:C31)</f>
        <v>0</v>
      </c>
      <c r="D32" s="187" t="n">
        <f aca="false">SUM(D29:D31)</f>
        <v>0</v>
      </c>
      <c r="E32" s="187" t="n">
        <f aca="false">SUM(E29:E31)</f>
        <v>0</v>
      </c>
      <c r="F32" s="187" t="n">
        <f aca="false">SUM(F29:F31)</f>
        <v>0</v>
      </c>
      <c r="G32" s="187" t="n">
        <f aca="false">SUM(G29:G31)</f>
        <v>0</v>
      </c>
      <c r="H32" s="187" t="n">
        <f aca="false">SUM(H29:H31)</f>
        <v>0</v>
      </c>
      <c r="I32" s="187" t="n">
        <f aca="false">SUM(I29:I31)</f>
        <v>0</v>
      </c>
      <c r="J32" s="187" t="n">
        <f aca="false">SUM(J29:J31)</f>
        <v>0</v>
      </c>
      <c r="K32" s="187" t="n">
        <f aca="false">SUM(K29:K31)</f>
        <v>0</v>
      </c>
      <c r="L32" s="187" t="n">
        <f aca="false">SUM(L29:L31)</f>
        <v>0</v>
      </c>
      <c r="M32" s="187" t="n">
        <f aca="false">SUM(M29:M31)</f>
        <v>0</v>
      </c>
      <c r="N32" s="187" t="n">
        <f aca="false">SUM(N29:N31)</f>
        <v>0</v>
      </c>
      <c r="O32" s="187" t="n">
        <f aca="false">SUM(O29:O31)</f>
        <v>0</v>
      </c>
      <c r="P32" s="187" t="n">
        <f aca="false">SUM(P29:P31)</f>
        <v>0</v>
      </c>
      <c r="Q32" s="187" t="n">
        <f aca="false">SUM(Q29:Q31)</f>
        <v>0</v>
      </c>
      <c r="R32" s="187" t="n">
        <f aca="false">SUM(R29:R31)</f>
        <v>0</v>
      </c>
      <c r="S32" s="187" t="n">
        <f aca="false">SUM(S29:S31)</f>
        <v>0</v>
      </c>
      <c r="T32" s="187" t="n">
        <f aca="false">SUM(T29:T31)</f>
        <v>0</v>
      </c>
      <c r="U32" s="187" t="n">
        <f aca="false">SUM(U29:U31)</f>
        <v>0</v>
      </c>
      <c r="V32" s="187" t="n">
        <f aca="false">SUM(V29:V31)</f>
        <v>0</v>
      </c>
      <c r="W32" s="313"/>
      <c r="X32" s="313"/>
      <c r="Z32" s="313"/>
    </row>
    <row r="33" customFormat="false" ht="13.5" hidden="false" customHeight="true" outlineLevel="0" collapsed="false">
      <c r="A33" s="318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06"/>
      <c r="U33" s="106"/>
      <c r="V33" s="106"/>
      <c r="W33" s="313"/>
      <c r="X33" s="313"/>
      <c r="Z33" s="313"/>
    </row>
    <row r="34" customFormat="false" ht="13.5" hidden="false" customHeight="true" outlineLevel="0" collapsed="false">
      <c r="A34" s="316" t="s">
        <v>288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312" t="n">
        <f aca="false">SUM(B34,E34,K34,N34,Q34,H34)</f>
        <v>0</v>
      </c>
      <c r="U34" s="312" t="n">
        <f aca="false">SUM(C34,F34,L34,O34,R34,I34)</f>
        <v>0</v>
      </c>
      <c r="V34" s="312" t="n">
        <f aca="false">SUM(D34,G34,M34,P34,S34,J34)</f>
        <v>0</v>
      </c>
      <c r="W34" s="313"/>
      <c r="X34" s="313"/>
      <c r="Z34" s="313"/>
    </row>
    <row r="35" customFormat="false" ht="13.5" hidden="false" customHeight="true" outlineLevel="0" collapsed="false">
      <c r="A35" s="316" t="s">
        <v>289</v>
      </c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312" t="n">
        <f aca="false">SUM(B35,E35,K35,N35,Q35,H35)</f>
        <v>0</v>
      </c>
      <c r="U35" s="312" t="n">
        <f aca="false">SUM(C35,F35,L35,O35,R35,I35)</f>
        <v>0</v>
      </c>
      <c r="V35" s="312" t="n">
        <f aca="false">SUM(D35,G35,M35,P35,S35,J35)</f>
        <v>0</v>
      </c>
      <c r="W35" s="313"/>
      <c r="X35" s="313"/>
      <c r="Z35" s="313"/>
    </row>
    <row r="36" customFormat="false" ht="13.5" hidden="false" customHeight="true" outlineLevel="0" collapsed="false">
      <c r="A36" s="316" t="s">
        <v>290</v>
      </c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312" t="n">
        <f aca="false">SUM(B36,E36,K36,N36,Q36,H36)</f>
        <v>0</v>
      </c>
      <c r="U36" s="312" t="n">
        <f aca="false">SUM(C36,F36,L36,O36,R36,I36)</f>
        <v>0</v>
      </c>
      <c r="V36" s="312" t="n">
        <f aca="false">SUM(D36,G36,M36,P36,S36,J36)</f>
        <v>0</v>
      </c>
      <c r="W36" s="313"/>
      <c r="X36" s="313"/>
      <c r="Z36" s="313"/>
    </row>
    <row r="37" customFormat="false" ht="13.5" hidden="false" customHeight="true" outlineLevel="0" collapsed="false">
      <c r="A37" s="316" t="s">
        <v>291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312" t="n">
        <f aca="false">SUM(B37,E37,K37,N37,Q37,H37)</f>
        <v>0</v>
      </c>
      <c r="U37" s="312" t="n">
        <f aca="false">SUM(C37,F37,L37,O37,R37,I37)</f>
        <v>0</v>
      </c>
      <c r="V37" s="312" t="n">
        <f aca="false">SUM(D37,G37,M37,P37,S37,J37)</f>
        <v>0</v>
      </c>
      <c r="W37" s="313"/>
      <c r="X37" s="313"/>
      <c r="Z37" s="313"/>
    </row>
    <row r="38" customFormat="false" ht="13.5" hidden="false" customHeight="true" outlineLevel="0" collapsed="false">
      <c r="A38" s="316" t="s">
        <v>292</v>
      </c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312" t="n">
        <f aca="false">SUM(B38,E38,K38,N38,Q38,H38)</f>
        <v>0</v>
      </c>
      <c r="U38" s="312" t="n">
        <f aca="false">SUM(C38,F38,L38,O38,R38,I38)</f>
        <v>0</v>
      </c>
      <c r="V38" s="312" t="n">
        <f aca="false">SUM(D38,G38,M38,P38,S38,J38)</f>
        <v>0</v>
      </c>
      <c r="W38" s="313"/>
      <c r="X38" s="313"/>
      <c r="Z38" s="313"/>
    </row>
    <row r="39" customFormat="false" ht="13.5" hidden="false" customHeight="true" outlineLevel="0" collapsed="false">
      <c r="A39" s="316" t="s">
        <v>293</v>
      </c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312" t="n">
        <f aca="false">SUM(B39,E39,K39,N39,Q39,H39)</f>
        <v>0</v>
      </c>
      <c r="U39" s="312" t="n">
        <f aca="false">SUM(C39,F39,L39,O39,R39,I39)</f>
        <v>0</v>
      </c>
      <c r="V39" s="312" t="n">
        <f aca="false">SUM(D39,G39,M39,P39,S39,J39)</f>
        <v>0</v>
      </c>
      <c r="W39" s="313"/>
      <c r="X39" s="313"/>
      <c r="Z39" s="313"/>
    </row>
    <row r="40" customFormat="false" ht="13.5" hidden="false" customHeight="true" outlineLevel="0" collapsed="false">
      <c r="A40" s="316" t="s">
        <v>294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312" t="n">
        <f aca="false">SUM(B40,E40,K40,N40,Q40,H40)</f>
        <v>0</v>
      </c>
      <c r="U40" s="312" t="n">
        <f aca="false">SUM(C40,F40,L40,O40,R40,I40)</f>
        <v>0</v>
      </c>
      <c r="V40" s="312" t="n">
        <f aca="false">SUM(D40,G40,M40,P40,S40,J40)</f>
        <v>0</v>
      </c>
      <c r="W40" s="313"/>
      <c r="X40" s="313"/>
      <c r="Z40" s="313"/>
    </row>
    <row r="41" customFormat="false" ht="13.5" hidden="false" customHeight="true" outlineLevel="0" collapsed="false">
      <c r="A41" s="321" t="s">
        <v>345</v>
      </c>
      <c r="B41" s="187" t="n">
        <f aca="false">SUM(B34:B40)</f>
        <v>0</v>
      </c>
      <c r="C41" s="187" t="n">
        <f aca="false">SUM(C34:C40)</f>
        <v>0</v>
      </c>
      <c r="D41" s="187" t="n">
        <f aca="false">SUM(D34:D40)</f>
        <v>0</v>
      </c>
      <c r="E41" s="187" t="n">
        <f aca="false">SUM(E34:E40)</f>
        <v>0</v>
      </c>
      <c r="F41" s="187" t="n">
        <f aca="false">SUM(F34:F40)</f>
        <v>0</v>
      </c>
      <c r="G41" s="187" t="n">
        <f aca="false">SUM(G34:G40)</f>
        <v>0</v>
      </c>
      <c r="H41" s="187" t="n">
        <f aca="false">SUM(H34:H40)</f>
        <v>0</v>
      </c>
      <c r="I41" s="187" t="n">
        <f aca="false">SUM(I34:I40)</f>
        <v>0</v>
      </c>
      <c r="J41" s="187" t="n">
        <f aca="false">SUM(J34:J40)</f>
        <v>0</v>
      </c>
      <c r="K41" s="187" t="n">
        <f aca="false">SUM(K34:K40)</f>
        <v>0</v>
      </c>
      <c r="L41" s="187" t="n">
        <f aca="false">SUM(L34:L40)</f>
        <v>0</v>
      </c>
      <c r="M41" s="187" t="n">
        <f aca="false">SUM(M34:M40)</f>
        <v>0</v>
      </c>
      <c r="N41" s="187" t="n">
        <f aca="false">SUM(N34:N40)</f>
        <v>0</v>
      </c>
      <c r="O41" s="187" t="n">
        <f aca="false">SUM(O34:O40)</f>
        <v>0</v>
      </c>
      <c r="P41" s="187" t="n">
        <f aca="false">SUM(P34:P40)</f>
        <v>0</v>
      </c>
      <c r="Q41" s="187" t="n">
        <f aca="false">SUM(Q34:Q40)</f>
        <v>0</v>
      </c>
      <c r="R41" s="187" t="n">
        <f aca="false">SUM(R34:R40)</f>
        <v>0</v>
      </c>
      <c r="S41" s="187" t="n">
        <f aca="false">SUM(S34:S40)</f>
        <v>0</v>
      </c>
      <c r="T41" s="187" t="n">
        <f aca="false">SUM(T34:T40)</f>
        <v>0</v>
      </c>
      <c r="U41" s="187" t="n">
        <f aca="false">SUM(U34:U40)</f>
        <v>0</v>
      </c>
      <c r="V41" s="187" t="n">
        <f aca="false">SUM(V34:V40)</f>
        <v>0</v>
      </c>
      <c r="W41" s="313"/>
      <c r="X41" s="313"/>
      <c r="Z41" s="313"/>
    </row>
    <row r="42" customFormat="false" ht="13.5" hidden="false" customHeight="true" outlineLevel="0" collapsed="false">
      <c r="A42" s="31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106"/>
      <c r="U42" s="106"/>
      <c r="V42" s="106"/>
      <c r="W42" s="313"/>
      <c r="X42" s="313"/>
      <c r="Z42" s="313"/>
    </row>
    <row r="43" customFormat="false" ht="12.75" hidden="false" customHeight="false" outlineLevel="0" collapsed="false">
      <c r="A43" s="321" t="s">
        <v>346</v>
      </c>
      <c r="B43" s="187" t="n">
        <f aca="false">+B41+B32</f>
        <v>0</v>
      </c>
      <c r="C43" s="187" t="n">
        <f aca="false">+C41+C32</f>
        <v>0</v>
      </c>
      <c r="D43" s="187" t="n">
        <f aca="false">+D41+D32</f>
        <v>0</v>
      </c>
      <c r="E43" s="187" t="n">
        <f aca="false">+E41+E32</f>
        <v>0</v>
      </c>
      <c r="F43" s="187" t="n">
        <f aca="false">+F41+F32</f>
        <v>0</v>
      </c>
      <c r="G43" s="187" t="n">
        <f aca="false">+G41+G32</f>
        <v>0</v>
      </c>
      <c r="H43" s="187" t="n">
        <f aca="false">+H41+H32</f>
        <v>0</v>
      </c>
      <c r="I43" s="187" t="n">
        <f aca="false">+I41+I32</f>
        <v>0</v>
      </c>
      <c r="J43" s="187" t="n">
        <f aca="false">+J41+J32</f>
        <v>0</v>
      </c>
      <c r="K43" s="187" t="n">
        <f aca="false">+K41+K32</f>
        <v>0</v>
      </c>
      <c r="L43" s="187" t="n">
        <f aca="false">+L41+L32</f>
        <v>0</v>
      </c>
      <c r="M43" s="187" t="n">
        <f aca="false">+M41+M32</f>
        <v>0</v>
      </c>
      <c r="N43" s="187" t="n">
        <f aca="false">+N41+N32</f>
        <v>0</v>
      </c>
      <c r="O43" s="187" t="n">
        <f aca="false">+O41+O32</f>
        <v>0</v>
      </c>
      <c r="P43" s="187" t="n">
        <f aca="false">+P41+P32</f>
        <v>0</v>
      </c>
      <c r="Q43" s="187" t="n">
        <f aca="false">+Q41+Q32</f>
        <v>0</v>
      </c>
      <c r="R43" s="187" t="n">
        <f aca="false">+R41+R32</f>
        <v>0</v>
      </c>
      <c r="S43" s="187" t="n">
        <f aca="false">+S41+S32</f>
        <v>0</v>
      </c>
      <c r="T43" s="187" t="n">
        <f aca="false">+T41+T32</f>
        <v>0</v>
      </c>
      <c r="U43" s="187" t="n">
        <f aca="false">+U41+U32</f>
        <v>0</v>
      </c>
      <c r="V43" s="187" t="n">
        <f aca="false">+V41+V32</f>
        <v>0</v>
      </c>
    </row>
    <row r="44" customFormat="false" ht="23.45" hidden="false" customHeight="true" outlineLevel="0" collapsed="false">
      <c r="A44" s="105"/>
      <c r="B44" s="322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322"/>
      <c r="O44" s="322"/>
      <c r="P44" s="322"/>
      <c r="Q44" s="322"/>
      <c r="R44" s="322"/>
      <c r="S44" s="322"/>
      <c r="T44" s="106"/>
      <c r="U44" s="106"/>
      <c r="V44" s="106"/>
    </row>
    <row r="45" customFormat="false" ht="12.75" hidden="false" customHeight="false" outlineLevel="0" collapsed="false">
      <c r="A45" s="306" t="s">
        <v>334</v>
      </c>
      <c r="B45" s="180" t="n">
        <f aca="false">+B43+B27</f>
        <v>311733</v>
      </c>
      <c r="C45" s="180" t="n">
        <f aca="false">+C43+C27</f>
        <v>317457</v>
      </c>
      <c r="D45" s="180" t="n">
        <f aca="false">+D43+D27</f>
        <v>306271</v>
      </c>
      <c r="E45" s="180" t="n">
        <f aca="false">+E43+E27</f>
        <v>38917</v>
      </c>
      <c r="F45" s="180" t="n">
        <f aca="false">+F43+F27</f>
        <v>39470</v>
      </c>
      <c r="G45" s="180" t="n">
        <f aca="false">+G43+G27</f>
        <v>39275</v>
      </c>
      <c r="H45" s="180" t="n">
        <f aca="false">+H43+H27</f>
        <v>0</v>
      </c>
      <c r="I45" s="180" t="n">
        <f aca="false">+I43+I27</f>
        <v>1383</v>
      </c>
      <c r="J45" s="180" t="n">
        <f aca="false">+J43+J27</f>
        <v>3168</v>
      </c>
      <c r="K45" s="180" t="n">
        <f aca="false">+K43+K27</f>
        <v>4814</v>
      </c>
      <c r="L45" s="180" t="n">
        <f aca="false">+L43+L27</f>
        <v>6212</v>
      </c>
      <c r="M45" s="180" t="n">
        <f aca="false">+M43+M27</f>
        <v>6219</v>
      </c>
      <c r="N45" s="180" t="n">
        <f aca="false">+N43+N27</f>
        <v>0</v>
      </c>
      <c r="O45" s="180" t="n">
        <f aca="false">+O43+O27</f>
        <v>0</v>
      </c>
      <c r="P45" s="180" t="n">
        <f aca="false">+P43+P27</f>
        <v>0</v>
      </c>
      <c r="Q45" s="180" t="n">
        <f aca="false">+Q43+Q27</f>
        <v>0</v>
      </c>
      <c r="R45" s="180" t="n">
        <f aca="false">+R43+R27</f>
        <v>95</v>
      </c>
      <c r="S45" s="180" t="n">
        <f aca="false">+S43+S27</f>
        <v>95</v>
      </c>
      <c r="T45" s="180" t="n">
        <f aca="false">+T43+T27</f>
        <v>355464</v>
      </c>
      <c r="U45" s="180" t="n">
        <f aca="false">+U43+U27</f>
        <v>364617</v>
      </c>
      <c r="V45" s="180" t="n">
        <f aca="false">+V43+V27</f>
        <v>355028</v>
      </c>
    </row>
  </sheetData>
  <mergeCells count="11">
    <mergeCell ref="A2:V2"/>
    <mergeCell ref="B4:V4"/>
    <mergeCell ref="A7:A9"/>
    <mergeCell ref="B7:V7"/>
    <mergeCell ref="B8:D8"/>
    <mergeCell ref="E8:G8"/>
    <mergeCell ref="H8:J8"/>
    <mergeCell ref="K8:M8"/>
    <mergeCell ref="N8:P8"/>
    <mergeCell ref="Q8:S8"/>
    <mergeCell ref="T8:V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I POLGRÁMESTERI HIVATAL&amp;CA 2015. évi MŰKÖDÉSI ÉS FELHALMOZÁSI KÖLTSÉGVETÉS 
KIADÁSAI KÖTELEZŐ FELADATOK
BESZÁMOLÓ 2015.12.31.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2" min="2" style="56" width="9.41"/>
    <col collapsed="false" customWidth="true" hidden="false" outlineLevel="0" max="3" min="3" style="56" width="9.56"/>
    <col collapsed="false" customWidth="true" hidden="false" outlineLevel="0" max="4" min="4" style="56" width="8.85"/>
    <col collapsed="false" customWidth="true" hidden="false" outlineLevel="0" max="5" min="5" style="56" width="9.7"/>
    <col collapsed="false" customWidth="true" hidden="false" outlineLevel="0" max="6" min="6" style="56" width="9.85"/>
    <col collapsed="false" customWidth="true" hidden="false" outlineLevel="0" max="7" min="7" style="56" width="8.85"/>
    <col collapsed="false" customWidth="true" hidden="false" outlineLevel="0" max="8" min="8" style="56" width="9.7"/>
    <col collapsed="false" customWidth="true" hidden="false" outlineLevel="0" max="9" min="9" style="56" width="9.99"/>
    <col collapsed="false" customWidth="true" hidden="false" outlineLevel="0" max="11" min="10" style="56" width="9.41"/>
    <col collapsed="false" customWidth="true" hidden="false" outlineLevel="0" max="12" min="12" style="56" width="10.13"/>
    <col collapsed="false" customWidth="true" hidden="false" outlineLevel="0" max="13" min="13" style="56" width="11.42"/>
    <col collapsed="false" customWidth="true" hidden="false" outlineLevel="0" max="14" min="14" style="56" width="12.7"/>
    <col collapsed="false" customWidth="false" hidden="false" outlineLevel="0" max="257" min="15" style="56" width="9.14"/>
  </cols>
  <sheetData>
    <row r="2" customFormat="false" ht="12.75" hidden="false" customHeight="true" outlineLevel="0" collapsed="false">
      <c r="A2" s="385" t="s">
        <v>353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4.25" hidden="false" customHeight="true" outlineLevel="0" collapsed="false">
      <c r="A4" s="257" t="s">
        <v>182</v>
      </c>
      <c r="B4" s="71" t="s">
        <v>187</v>
      </c>
      <c r="C4" s="71"/>
      <c r="D4" s="71"/>
      <c r="E4" s="71"/>
      <c r="F4" s="71"/>
      <c r="G4" s="71"/>
      <c r="H4" s="71"/>
      <c r="I4" s="71"/>
      <c r="J4" s="71"/>
    </row>
    <row r="5" customFormat="false" ht="14.2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</row>
    <row r="6" customFormat="false" ht="15" hidden="false" customHeight="true" outlineLevel="0" collapsed="false">
      <c r="A6" s="186" t="s">
        <v>69</v>
      </c>
      <c r="B6" s="186"/>
      <c r="C6" s="186"/>
      <c r="D6" s="186"/>
      <c r="E6" s="186"/>
      <c r="F6" s="186"/>
      <c r="G6" s="186"/>
      <c r="H6" s="186"/>
      <c r="I6" s="186"/>
      <c r="J6" s="186"/>
    </row>
    <row r="7" customFormat="false" ht="15" hidden="false" customHeight="true" outlineLevel="0" collapsed="false">
      <c r="A7" s="35" t="s">
        <v>278</v>
      </c>
      <c r="B7" s="36" t="s">
        <v>170</v>
      </c>
      <c r="C7" s="36"/>
      <c r="D7" s="36"/>
      <c r="E7" s="36"/>
      <c r="F7" s="36"/>
      <c r="G7" s="36"/>
      <c r="H7" s="36"/>
      <c r="I7" s="36"/>
      <c r="J7" s="36"/>
    </row>
    <row r="8" customFormat="false" ht="42.75" hidden="false" customHeight="true" outlineLevel="0" collapsed="false">
      <c r="A8" s="35"/>
      <c r="B8" s="36" t="s">
        <v>350</v>
      </c>
      <c r="C8" s="36"/>
      <c r="D8" s="36"/>
      <c r="E8" s="36" t="s">
        <v>146</v>
      </c>
      <c r="F8" s="36"/>
      <c r="G8" s="36"/>
      <c r="H8" s="36" t="s">
        <v>74</v>
      </c>
      <c r="I8" s="36"/>
      <c r="J8" s="36"/>
    </row>
    <row r="9" customFormat="false" ht="56.25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13.5" hidden="false" customHeight="true" outlineLevel="0" collapsed="false">
      <c r="A10" s="311" t="s">
        <v>14</v>
      </c>
      <c r="B10" s="71"/>
      <c r="C10" s="71"/>
      <c r="D10" s="106"/>
      <c r="E10" s="106"/>
      <c r="F10" s="106"/>
      <c r="G10" s="106"/>
      <c r="H10" s="106" t="n">
        <f aca="false">SUM(B10,E10)</f>
        <v>0</v>
      </c>
      <c r="I10" s="106" t="n">
        <f aca="false">SUM(C10,F10)</f>
        <v>0</v>
      </c>
      <c r="J10" s="106" t="n">
        <f aca="false">SUM(D10,G10)</f>
        <v>0</v>
      </c>
      <c r="K10" s="313"/>
      <c r="L10" s="313"/>
      <c r="N10" s="313"/>
    </row>
    <row r="11" customFormat="false" ht="13.5" hidden="false" customHeight="true" outlineLevel="0" collapsed="false">
      <c r="A11" s="95" t="s">
        <v>281</v>
      </c>
      <c r="B11" s="71"/>
      <c r="C11" s="71"/>
      <c r="D11" s="106"/>
      <c r="E11" s="106"/>
      <c r="F11" s="106"/>
      <c r="G11" s="106"/>
      <c r="H11" s="106" t="n">
        <f aca="false">SUM(B11,E11)</f>
        <v>0</v>
      </c>
      <c r="I11" s="106" t="n">
        <f aca="false">SUM(C11,F11)</f>
        <v>0</v>
      </c>
      <c r="J11" s="106" t="n">
        <f aca="false">SUM(D11,G11)</f>
        <v>0</v>
      </c>
      <c r="K11" s="313"/>
      <c r="L11" s="313"/>
      <c r="N11" s="313"/>
    </row>
    <row r="12" customFormat="false" ht="13.5" hidden="false" customHeight="true" outlineLevel="0" collapsed="false">
      <c r="A12" s="311" t="s">
        <v>282</v>
      </c>
      <c r="B12" s="386"/>
      <c r="C12" s="71"/>
      <c r="D12" s="106"/>
      <c r="E12" s="106"/>
      <c r="F12" s="106"/>
      <c r="G12" s="106"/>
      <c r="H12" s="106" t="n">
        <f aca="false">SUM(B12,E12)</f>
        <v>0</v>
      </c>
      <c r="I12" s="106" t="n">
        <f aca="false">SUM(C12,F12)</f>
        <v>0</v>
      </c>
      <c r="J12" s="106" t="n">
        <f aca="false">SUM(D12,G12)</f>
        <v>0</v>
      </c>
      <c r="K12" s="313"/>
      <c r="L12" s="313"/>
      <c r="N12" s="313"/>
    </row>
    <row r="13" customFormat="false" ht="13.5" hidden="false" customHeight="true" outlineLevel="0" collapsed="false">
      <c r="A13" s="297" t="s">
        <v>283</v>
      </c>
      <c r="B13" s="106"/>
      <c r="C13" s="106"/>
      <c r="D13" s="106"/>
      <c r="E13" s="106"/>
      <c r="F13" s="106"/>
      <c r="G13" s="106"/>
      <c r="H13" s="106" t="n">
        <f aca="false">SUM(B13,E13)</f>
        <v>0</v>
      </c>
      <c r="I13" s="106" t="n">
        <f aca="false">SUM(C13,F13)</f>
        <v>0</v>
      </c>
      <c r="J13" s="106" t="n">
        <f aca="false">SUM(D13,G13)</f>
        <v>0</v>
      </c>
      <c r="K13" s="313"/>
      <c r="L13" s="313"/>
      <c r="N13" s="313"/>
    </row>
    <row r="14" customFormat="false" ht="13.5" hidden="false" customHeight="true" outlineLevel="0" collapsed="false">
      <c r="A14" s="311" t="s">
        <v>284</v>
      </c>
      <c r="B14" s="106"/>
      <c r="C14" s="106"/>
      <c r="D14" s="106"/>
      <c r="E14" s="106"/>
      <c r="F14" s="106"/>
      <c r="G14" s="106"/>
      <c r="H14" s="106" t="n">
        <f aca="false">SUM(B14,E14)</f>
        <v>0</v>
      </c>
      <c r="I14" s="106" t="n">
        <f aca="false">SUM(C14,F14)</f>
        <v>0</v>
      </c>
      <c r="J14" s="106" t="n">
        <f aca="false">SUM(D14,G14)</f>
        <v>0</v>
      </c>
      <c r="K14" s="313"/>
      <c r="L14" s="313"/>
      <c r="N14" s="313"/>
    </row>
    <row r="15" customFormat="false" ht="12.75" hidden="false" customHeight="false" outlineLevel="0" collapsed="false">
      <c r="A15" s="297"/>
      <c r="B15" s="317"/>
      <c r="C15" s="317"/>
      <c r="D15" s="106"/>
      <c r="E15" s="106"/>
      <c r="F15" s="106"/>
      <c r="G15" s="106"/>
      <c r="H15" s="106"/>
      <c r="I15" s="106"/>
      <c r="J15" s="106"/>
      <c r="K15" s="313"/>
      <c r="L15" s="313"/>
      <c r="N15" s="313"/>
    </row>
    <row r="16" customFormat="false" ht="13.5" hidden="false" customHeight="true" outlineLevel="0" collapsed="false">
      <c r="A16" s="318" t="s">
        <v>287</v>
      </c>
      <c r="B16" s="187" t="n">
        <f aca="false">SUM(B10:B15)</f>
        <v>0</v>
      </c>
      <c r="C16" s="187" t="n">
        <f aca="false">SUM(C10:C15)</f>
        <v>0</v>
      </c>
      <c r="D16" s="187" t="n">
        <f aca="false">SUM(D10:D15)</f>
        <v>0</v>
      </c>
      <c r="E16" s="187" t="n">
        <f aca="false">SUM(E10:E15)</f>
        <v>0</v>
      </c>
      <c r="F16" s="187" t="n">
        <f aca="false">SUM(F10:F15)</f>
        <v>0</v>
      </c>
      <c r="G16" s="187" t="n">
        <f aca="false">SUM(G10:G15)</f>
        <v>0</v>
      </c>
      <c r="H16" s="187" t="n">
        <f aca="false">SUM(H10:H15)</f>
        <v>0</v>
      </c>
      <c r="I16" s="187" t="n">
        <f aca="false">SUM(I10:I15)</f>
        <v>0</v>
      </c>
      <c r="J16" s="187" t="n">
        <f aca="false">SUM(J10:J15)</f>
        <v>0</v>
      </c>
      <c r="K16" s="313"/>
      <c r="L16" s="313"/>
      <c r="N16" s="313"/>
    </row>
    <row r="17" customFormat="false" ht="12.75" hidden="false" customHeight="false" outlineLevel="0" collapsed="false">
      <c r="A17" s="318"/>
      <c r="B17" s="320"/>
      <c r="C17" s="320"/>
      <c r="D17" s="187"/>
      <c r="E17" s="187"/>
      <c r="F17" s="187"/>
      <c r="G17" s="187"/>
      <c r="H17" s="106"/>
      <c r="I17" s="106"/>
      <c r="J17" s="106"/>
      <c r="K17" s="313"/>
      <c r="L17" s="313"/>
      <c r="N17" s="313"/>
    </row>
    <row r="18" customFormat="false" ht="13.5" hidden="false" customHeight="true" outlineLevel="0" collapsed="false">
      <c r="A18" s="316" t="s">
        <v>288</v>
      </c>
      <c r="B18" s="106"/>
      <c r="C18" s="320"/>
      <c r="D18" s="187"/>
      <c r="E18" s="187"/>
      <c r="F18" s="187"/>
      <c r="G18" s="187"/>
      <c r="H18" s="106" t="n">
        <f aca="false">SUM(B18,E18)</f>
        <v>0</v>
      </c>
      <c r="I18" s="106" t="n">
        <f aca="false">SUM(C18,F18)</f>
        <v>0</v>
      </c>
      <c r="J18" s="106" t="n">
        <f aca="false">SUM(D18,G18)</f>
        <v>0</v>
      </c>
      <c r="K18" s="313"/>
      <c r="L18" s="313"/>
      <c r="N18" s="313"/>
    </row>
    <row r="19" customFormat="false" ht="13.5" hidden="false" customHeight="true" outlineLevel="0" collapsed="false">
      <c r="A19" s="316" t="s">
        <v>289</v>
      </c>
      <c r="B19" s="106"/>
      <c r="C19" s="320"/>
      <c r="D19" s="187"/>
      <c r="E19" s="187"/>
      <c r="F19" s="187"/>
      <c r="G19" s="187"/>
      <c r="H19" s="106" t="n">
        <f aca="false">SUM(B19,E19)</f>
        <v>0</v>
      </c>
      <c r="I19" s="106" t="n">
        <f aca="false">SUM(C19,F19)</f>
        <v>0</v>
      </c>
      <c r="J19" s="106" t="n">
        <f aca="false">SUM(D19,G19)</f>
        <v>0</v>
      </c>
      <c r="K19" s="313"/>
      <c r="L19" s="313"/>
      <c r="N19" s="313"/>
    </row>
    <row r="20" customFormat="false" ht="13.5" hidden="false" customHeight="true" outlineLevel="0" collapsed="false">
      <c r="A20" s="316" t="s">
        <v>290</v>
      </c>
      <c r="B20" s="106"/>
      <c r="C20" s="320"/>
      <c r="D20" s="187"/>
      <c r="E20" s="187"/>
      <c r="F20" s="187"/>
      <c r="G20" s="187"/>
      <c r="H20" s="106" t="n">
        <f aca="false">SUM(B20,E20)</f>
        <v>0</v>
      </c>
      <c r="I20" s="106" t="n">
        <f aca="false">SUM(C20,F20)</f>
        <v>0</v>
      </c>
      <c r="J20" s="106" t="n">
        <f aca="false">SUM(D20,G20)</f>
        <v>0</v>
      </c>
      <c r="K20" s="313"/>
      <c r="L20" s="313"/>
      <c r="N20" s="313"/>
    </row>
    <row r="21" customFormat="false" ht="13.5" hidden="false" customHeight="true" outlineLevel="0" collapsed="false">
      <c r="A21" s="316" t="s">
        <v>291</v>
      </c>
      <c r="B21" s="106"/>
      <c r="C21" s="320"/>
      <c r="D21" s="187"/>
      <c r="E21" s="187"/>
      <c r="F21" s="187"/>
      <c r="G21" s="187"/>
      <c r="H21" s="106" t="n">
        <f aca="false">SUM(B21,E21)</f>
        <v>0</v>
      </c>
      <c r="I21" s="106" t="n">
        <f aca="false">SUM(C21,F21)</f>
        <v>0</v>
      </c>
      <c r="J21" s="106" t="n">
        <f aca="false">SUM(D21,G21)</f>
        <v>0</v>
      </c>
      <c r="K21" s="313"/>
      <c r="L21" s="313"/>
      <c r="N21" s="313"/>
    </row>
    <row r="22" customFormat="false" ht="13.5" hidden="false" customHeight="true" outlineLevel="0" collapsed="false">
      <c r="A22" s="316" t="s">
        <v>292</v>
      </c>
      <c r="B22" s="106"/>
      <c r="C22" s="387"/>
      <c r="D22" s="386"/>
      <c r="E22" s="386"/>
      <c r="F22" s="386"/>
      <c r="G22" s="386"/>
      <c r="H22" s="106" t="n">
        <f aca="false">SUM(B22,E22)</f>
        <v>0</v>
      </c>
      <c r="I22" s="106" t="n">
        <f aca="false">SUM(C22,F22)</f>
        <v>0</v>
      </c>
      <c r="J22" s="106" t="n">
        <f aca="false">SUM(D22,G22)</f>
        <v>0</v>
      </c>
      <c r="K22" s="313"/>
      <c r="L22" s="313"/>
      <c r="N22" s="313"/>
    </row>
    <row r="23" customFormat="false" ht="13.5" hidden="false" customHeight="true" outlineLevel="0" collapsed="false">
      <c r="A23" s="316" t="s">
        <v>293</v>
      </c>
      <c r="B23" s="106"/>
      <c r="C23" s="320"/>
      <c r="D23" s="187"/>
      <c r="E23" s="187"/>
      <c r="F23" s="187"/>
      <c r="G23" s="187"/>
      <c r="H23" s="106" t="n">
        <f aca="false">SUM(B23,E23)</f>
        <v>0</v>
      </c>
      <c r="I23" s="106" t="n">
        <f aca="false">SUM(C23,F23)</f>
        <v>0</v>
      </c>
      <c r="J23" s="106" t="n">
        <f aca="false">SUM(D23,G23)</f>
        <v>0</v>
      </c>
      <c r="K23" s="313"/>
      <c r="L23" s="313"/>
      <c r="N23" s="313"/>
    </row>
    <row r="24" customFormat="false" ht="13.5" hidden="false" customHeight="true" outlineLevel="0" collapsed="false">
      <c r="A24" s="316" t="s">
        <v>294</v>
      </c>
      <c r="B24" s="106"/>
      <c r="C24" s="320"/>
      <c r="D24" s="187"/>
      <c r="E24" s="187"/>
      <c r="F24" s="187"/>
      <c r="G24" s="187"/>
      <c r="H24" s="106" t="n">
        <f aca="false">SUM(B24,E24)</f>
        <v>0</v>
      </c>
      <c r="I24" s="106" t="n">
        <f aca="false">SUM(C24,F24)</f>
        <v>0</v>
      </c>
      <c r="J24" s="106" t="n">
        <f aca="false">SUM(D24,G24)</f>
        <v>0</v>
      </c>
      <c r="K24" s="313"/>
      <c r="L24" s="313"/>
      <c r="N24" s="313"/>
    </row>
    <row r="25" customFormat="false" ht="13.5" hidden="false" customHeight="true" outlineLevel="0" collapsed="false">
      <c r="A25" s="321" t="s">
        <v>295</v>
      </c>
      <c r="B25" s="187" t="n">
        <f aca="false">SUM(B18:B24)</f>
        <v>0</v>
      </c>
      <c r="C25" s="187" t="n">
        <f aca="false">SUM(C18:C24)</f>
        <v>0</v>
      </c>
      <c r="D25" s="187" t="n">
        <f aca="false">SUM(D18:D24)</f>
        <v>0</v>
      </c>
      <c r="E25" s="187" t="n">
        <f aca="false">SUM(E18:E24)</f>
        <v>0</v>
      </c>
      <c r="F25" s="187" t="n">
        <f aca="false">SUM(F18:F24)</f>
        <v>0</v>
      </c>
      <c r="G25" s="187" t="n">
        <f aca="false">SUM(G18:G24)</f>
        <v>0</v>
      </c>
      <c r="H25" s="187" t="n">
        <f aca="false">SUM(H18:H24)</f>
        <v>0</v>
      </c>
      <c r="I25" s="187" t="n">
        <f aca="false">SUM(I18:I24)</f>
        <v>0</v>
      </c>
      <c r="J25" s="187" t="n">
        <f aca="false">SUM(J18:J24)</f>
        <v>0</v>
      </c>
      <c r="K25" s="313"/>
      <c r="L25" s="313"/>
      <c r="N25" s="313"/>
    </row>
    <row r="26" customFormat="false" ht="12.75" hidden="false" customHeight="false" outlineLevel="0" collapsed="false">
      <c r="A26" s="318"/>
      <c r="B26" s="317"/>
      <c r="C26" s="317"/>
      <c r="D26" s="106"/>
      <c r="E26" s="106"/>
      <c r="F26" s="106"/>
      <c r="G26" s="106"/>
      <c r="H26" s="106"/>
      <c r="I26" s="106"/>
      <c r="J26" s="106"/>
      <c r="K26" s="313"/>
      <c r="L26" s="313"/>
      <c r="N26" s="313"/>
    </row>
    <row r="27" customFormat="false" ht="13.5" hidden="false" customHeight="true" outlineLevel="0" collapsed="false">
      <c r="A27" s="321" t="s">
        <v>30</v>
      </c>
      <c r="B27" s="187" t="n">
        <f aca="false">+B25+B16</f>
        <v>0</v>
      </c>
      <c r="C27" s="187" t="n">
        <f aca="false">+C25+C16</f>
        <v>0</v>
      </c>
      <c r="D27" s="187" t="n">
        <f aca="false">+D25+D16</f>
        <v>0</v>
      </c>
      <c r="E27" s="187" t="n">
        <f aca="false">+E25+E16</f>
        <v>0</v>
      </c>
      <c r="F27" s="187" t="n">
        <f aca="false">+F25+F16</f>
        <v>0</v>
      </c>
      <c r="G27" s="187" t="n">
        <f aca="false">+G25+G16</f>
        <v>0</v>
      </c>
      <c r="H27" s="187" t="n">
        <f aca="false">+H25+H16</f>
        <v>0</v>
      </c>
      <c r="I27" s="187" t="n">
        <f aca="false">+I25+I16</f>
        <v>0</v>
      </c>
      <c r="J27" s="187" t="n">
        <f aca="false">+J25+J16</f>
        <v>0</v>
      </c>
      <c r="K27" s="313"/>
      <c r="L27" s="313"/>
      <c r="N27" s="313"/>
    </row>
    <row r="28" customFormat="false" ht="12.75" hidden="false" customHeight="false" outlineLevel="0" collapsed="false">
      <c r="A28" s="318"/>
      <c r="B28" s="317"/>
      <c r="C28" s="317"/>
      <c r="D28" s="106"/>
      <c r="E28" s="106"/>
      <c r="F28" s="106"/>
      <c r="G28" s="106"/>
      <c r="H28" s="106"/>
      <c r="I28" s="106"/>
      <c r="J28" s="106"/>
      <c r="K28" s="313"/>
      <c r="L28" s="313"/>
      <c r="N28" s="313"/>
    </row>
    <row r="29" customFormat="false" ht="13.5" hidden="false" customHeight="true" outlineLevel="0" collapsed="false">
      <c r="A29" s="316" t="s">
        <v>32</v>
      </c>
      <c r="B29" s="182" t="n">
        <v>16609</v>
      </c>
      <c r="C29" s="182" t="n">
        <v>17164</v>
      </c>
      <c r="D29" s="182" t="n">
        <v>14051</v>
      </c>
      <c r="E29" s="106"/>
      <c r="F29" s="106" t="n">
        <v>47</v>
      </c>
      <c r="G29" s="106" t="n">
        <v>48</v>
      </c>
      <c r="H29" s="66" t="n">
        <f aca="false">SUM(B29,E29)</f>
        <v>16609</v>
      </c>
      <c r="I29" s="66" t="n">
        <f aca="false">SUM(C29,F29)</f>
        <v>17211</v>
      </c>
      <c r="J29" s="66" t="n">
        <f aca="false">SUM(D29,G29)</f>
        <v>14099</v>
      </c>
      <c r="K29" s="313"/>
      <c r="L29" s="313"/>
      <c r="N29" s="313"/>
    </row>
    <row r="30" customFormat="false" ht="13.5" hidden="false" customHeight="true" outlineLevel="0" collapsed="false">
      <c r="A30" s="316" t="s">
        <v>34</v>
      </c>
      <c r="B30" s="179"/>
      <c r="C30" s="388"/>
      <c r="D30" s="71"/>
      <c r="E30" s="71"/>
      <c r="F30" s="71"/>
      <c r="G30" s="71"/>
      <c r="H30" s="106" t="n">
        <f aca="false">SUM(B30,E30)</f>
        <v>0</v>
      </c>
      <c r="I30" s="106" t="n">
        <f aca="false">SUM(C30,F30)</f>
        <v>0</v>
      </c>
      <c r="J30" s="106" t="n">
        <f aca="false">SUM(D30,G30)</f>
        <v>0</v>
      </c>
      <c r="K30" s="313"/>
      <c r="L30" s="313"/>
      <c r="N30" s="313"/>
    </row>
    <row r="31" customFormat="false" ht="13.5" hidden="false" customHeight="true" outlineLevel="0" collapsed="false">
      <c r="A31" s="316" t="s">
        <v>296</v>
      </c>
      <c r="B31" s="179"/>
      <c r="C31" s="388"/>
      <c r="D31" s="71"/>
      <c r="E31" s="71"/>
      <c r="F31" s="71"/>
      <c r="G31" s="71"/>
      <c r="H31" s="106" t="n">
        <f aca="false">SUM(B31,E31)</f>
        <v>0</v>
      </c>
      <c r="I31" s="106" t="n">
        <f aca="false">SUM(C31,F31)</f>
        <v>0</v>
      </c>
      <c r="J31" s="106" t="n">
        <f aca="false">SUM(D31,G31)</f>
        <v>0</v>
      </c>
      <c r="K31" s="313"/>
      <c r="L31" s="313"/>
      <c r="N31" s="313"/>
    </row>
    <row r="32" customFormat="false" ht="13.5" hidden="false" customHeight="true" outlineLevel="0" collapsed="false">
      <c r="A32" s="318" t="s">
        <v>297</v>
      </c>
      <c r="B32" s="180" t="n">
        <f aca="false">SUM(B29:B31)</f>
        <v>16609</v>
      </c>
      <c r="C32" s="187" t="n">
        <f aca="false">SUM(C29:C31)</f>
        <v>17164</v>
      </c>
      <c r="D32" s="187" t="n">
        <f aca="false">SUM(D29:D31)</f>
        <v>14051</v>
      </c>
      <c r="E32" s="187" t="n">
        <f aca="false">SUM(E29:E31)</f>
        <v>0</v>
      </c>
      <c r="F32" s="187" t="n">
        <f aca="false">SUM(F29:F31)</f>
        <v>47</v>
      </c>
      <c r="G32" s="187" t="n">
        <f aca="false">SUM(G29:G31)</f>
        <v>48</v>
      </c>
      <c r="H32" s="180" t="n">
        <f aca="false">SUM(H29:H31)</f>
        <v>16609</v>
      </c>
      <c r="I32" s="180" t="n">
        <f aca="false">SUM(I29:I31)</f>
        <v>17211</v>
      </c>
      <c r="J32" s="180" t="n">
        <f aca="false">SUM(J29:J31)</f>
        <v>14099</v>
      </c>
      <c r="K32" s="313"/>
      <c r="L32" s="313"/>
      <c r="N32" s="313"/>
    </row>
    <row r="33" customFormat="false" ht="12.75" hidden="false" customHeight="false" outlineLevel="0" collapsed="false">
      <c r="A33" s="318"/>
      <c r="B33" s="180"/>
      <c r="C33" s="187"/>
      <c r="D33" s="106"/>
      <c r="E33" s="106"/>
      <c r="F33" s="106"/>
      <c r="G33" s="106"/>
      <c r="H33" s="106"/>
      <c r="I33" s="106"/>
      <c r="J33" s="106"/>
      <c r="K33" s="313"/>
      <c r="L33" s="313"/>
      <c r="N33" s="313"/>
    </row>
    <row r="34" customFormat="false" ht="13.5" hidden="false" customHeight="true" outlineLevel="0" collapsed="false">
      <c r="A34" s="316" t="s">
        <v>288</v>
      </c>
      <c r="B34" s="187"/>
      <c r="C34" s="187"/>
      <c r="D34" s="106"/>
      <c r="E34" s="106"/>
      <c r="F34" s="106"/>
      <c r="G34" s="106"/>
      <c r="H34" s="106" t="n">
        <f aca="false">SUM(B34,E34)</f>
        <v>0</v>
      </c>
      <c r="I34" s="106" t="n">
        <f aca="false">SUM(C34,F34)</f>
        <v>0</v>
      </c>
      <c r="J34" s="106" t="n">
        <f aca="false">SUM(D34,G34)</f>
        <v>0</v>
      </c>
      <c r="K34" s="313"/>
      <c r="L34" s="313"/>
      <c r="N34" s="313"/>
    </row>
    <row r="35" customFormat="false" ht="13.5" hidden="false" customHeight="true" outlineLevel="0" collapsed="false">
      <c r="A35" s="316" t="s">
        <v>289</v>
      </c>
      <c r="B35" s="187"/>
      <c r="C35" s="187"/>
      <c r="D35" s="106"/>
      <c r="E35" s="106"/>
      <c r="F35" s="106"/>
      <c r="G35" s="106"/>
      <c r="H35" s="106" t="n">
        <f aca="false">SUM(B35,E35)</f>
        <v>0</v>
      </c>
      <c r="I35" s="106" t="n">
        <f aca="false">SUM(C35,F35)</f>
        <v>0</v>
      </c>
      <c r="J35" s="106" t="n">
        <f aca="false">SUM(D35,G35)</f>
        <v>0</v>
      </c>
      <c r="K35" s="313"/>
      <c r="L35" s="313"/>
      <c r="N35" s="313"/>
    </row>
    <row r="36" customFormat="false" ht="13.5" hidden="false" customHeight="true" outlineLevel="0" collapsed="false">
      <c r="A36" s="316" t="s">
        <v>290</v>
      </c>
      <c r="B36" s="187"/>
      <c r="C36" s="187"/>
      <c r="D36" s="106"/>
      <c r="E36" s="106"/>
      <c r="F36" s="106"/>
      <c r="G36" s="106"/>
      <c r="H36" s="106" t="n">
        <f aca="false">SUM(B36,E36)</f>
        <v>0</v>
      </c>
      <c r="I36" s="106" t="n">
        <f aca="false">SUM(C36,F36)</f>
        <v>0</v>
      </c>
      <c r="J36" s="106" t="n">
        <f aca="false">SUM(D36,G36)</f>
        <v>0</v>
      </c>
      <c r="K36" s="313"/>
      <c r="L36" s="313"/>
      <c r="N36" s="313"/>
    </row>
    <row r="37" customFormat="false" ht="13.5" hidden="false" customHeight="true" outlineLevel="0" collapsed="false">
      <c r="A37" s="316" t="s">
        <v>291</v>
      </c>
      <c r="B37" s="187"/>
      <c r="C37" s="187"/>
      <c r="D37" s="106"/>
      <c r="E37" s="106"/>
      <c r="F37" s="106"/>
      <c r="G37" s="106"/>
      <c r="H37" s="106" t="n">
        <f aca="false">SUM(B37,E37)</f>
        <v>0</v>
      </c>
      <c r="I37" s="106" t="n">
        <f aca="false">SUM(C37,F37)</f>
        <v>0</v>
      </c>
      <c r="J37" s="106" t="n">
        <f aca="false">SUM(D37,G37)</f>
        <v>0</v>
      </c>
      <c r="K37" s="313"/>
      <c r="L37" s="313"/>
      <c r="N37" s="313"/>
    </row>
    <row r="38" customFormat="false" ht="13.5" hidden="false" customHeight="true" outlineLevel="0" collapsed="false">
      <c r="A38" s="316" t="s">
        <v>292</v>
      </c>
      <c r="B38" s="187"/>
      <c r="C38" s="187"/>
      <c r="D38" s="106"/>
      <c r="E38" s="106"/>
      <c r="F38" s="106"/>
      <c r="G38" s="106"/>
      <c r="H38" s="106" t="n">
        <f aca="false">SUM(B38,E38)</f>
        <v>0</v>
      </c>
      <c r="I38" s="106" t="n">
        <f aca="false">SUM(C38,F38)</f>
        <v>0</v>
      </c>
      <c r="J38" s="106" t="n">
        <f aca="false">SUM(D38,G38)</f>
        <v>0</v>
      </c>
      <c r="K38" s="313"/>
      <c r="L38" s="313"/>
      <c r="N38" s="313"/>
    </row>
    <row r="39" customFormat="false" ht="13.5" hidden="false" customHeight="true" outlineLevel="0" collapsed="false">
      <c r="A39" s="316" t="s">
        <v>293</v>
      </c>
      <c r="B39" s="187"/>
      <c r="C39" s="187"/>
      <c r="D39" s="106"/>
      <c r="E39" s="106"/>
      <c r="F39" s="106"/>
      <c r="G39" s="106"/>
      <c r="H39" s="106" t="n">
        <f aca="false">SUM(B39,E39)</f>
        <v>0</v>
      </c>
      <c r="I39" s="106" t="n">
        <f aca="false">SUM(C39,F39)</f>
        <v>0</v>
      </c>
      <c r="J39" s="106" t="n">
        <f aca="false">SUM(D39,G39)</f>
        <v>0</v>
      </c>
      <c r="K39" s="313"/>
      <c r="L39" s="313"/>
      <c r="N39" s="313"/>
    </row>
    <row r="40" customFormat="false" ht="13.5" hidden="false" customHeight="true" outlineLevel="0" collapsed="false">
      <c r="A40" s="316" t="s">
        <v>294</v>
      </c>
      <c r="B40" s="187"/>
      <c r="C40" s="187"/>
      <c r="D40" s="106"/>
      <c r="E40" s="106"/>
      <c r="F40" s="106"/>
      <c r="G40" s="106"/>
      <c r="H40" s="106" t="n">
        <f aca="false">SUM(B40,E40)</f>
        <v>0</v>
      </c>
      <c r="I40" s="106" t="n">
        <f aca="false">SUM(C40,F40)</f>
        <v>0</v>
      </c>
      <c r="J40" s="106" t="n">
        <f aca="false">SUM(D40,G40)</f>
        <v>0</v>
      </c>
      <c r="K40" s="313"/>
      <c r="L40" s="313"/>
      <c r="N40" s="313"/>
    </row>
    <row r="41" customFormat="false" ht="13.5" hidden="false" customHeight="true" outlineLevel="0" collapsed="false">
      <c r="A41" s="321" t="s">
        <v>345</v>
      </c>
      <c r="B41" s="187" t="n">
        <f aca="false">SUM(B34:B40)</f>
        <v>0</v>
      </c>
      <c r="C41" s="187" t="n">
        <f aca="false">SUM(C34:C40)</f>
        <v>0</v>
      </c>
      <c r="D41" s="187" t="n">
        <f aca="false">SUM(D34:D40)</f>
        <v>0</v>
      </c>
      <c r="E41" s="187" t="n">
        <f aca="false">SUM(E34:E40)</f>
        <v>0</v>
      </c>
      <c r="F41" s="187" t="n">
        <f aca="false">SUM(F34:F40)</f>
        <v>0</v>
      </c>
      <c r="G41" s="187" t="n">
        <f aca="false">SUM(G34:G40)</f>
        <v>0</v>
      </c>
      <c r="H41" s="187" t="n">
        <f aca="false">SUM(H34:H40)</f>
        <v>0</v>
      </c>
      <c r="I41" s="187" t="n">
        <f aca="false">SUM(I34:I40)</f>
        <v>0</v>
      </c>
      <c r="J41" s="187" t="n">
        <f aca="false">SUM(J34:J40)</f>
        <v>0</v>
      </c>
      <c r="K41" s="313"/>
      <c r="L41" s="313"/>
      <c r="N41" s="313"/>
    </row>
    <row r="42" customFormat="false" ht="12.75" hidden="false" customHeight="false" outlineLevel="0" collapsed="false">
      <c r="A42" s="318"/>
      <c r="B42" s="69"/>
      <c r="C42" s="106"/>
      <c r="D42" s="106"/>
      <c r="E42" s="106"/>
      <c r="F42" s="106"/>
      <c r="G42" s="106"/>
      <c r="H42" s="106"/>
      <c r="I42" s="106"/>
      <c r="J42" s="106"/>
      <c r="K42" s="313"/>
      <c r="L42" s="313"/>
      <c r="N42" s="313"/>
    </row>
    <row r="43" customFormat="false" ht="12.75" hidden="false" customHeight="false" outlineLevel="0" collapsed="false">
      <c r="A43" s="321" t="s">
        <v>346</v>
      </c>
      <c r="B43" s="180" t="n">
        <f aca="false">+B41+B32</f>
        <v>16609</v>
      </c>
      <c r="C43" s="180" t="n">
        <f aca="false">+C41+C32</f>
        <v>17164</v>
      </c>
      <c r="D43" s="180" t="n">
        <f aca="false">+D41+D32</f>
        <v>14051</v>
      </c>
      <c r="E43" s="180" t="n">
        <f aca="false">+E41+E32</f>
        <v>0</v>
      </c>
      <c r="F43" s="180" t="n">
        <f aca="false">+F41+F32</f>
        <v>47</v>
      </c>
      <c r="G43" s="180" t="n">
        <f aca="false">+G41+G32</f>
        <v>48</v>
      </c>
      <c r="H43" s="180" t="n">
        <f aca="false">+H41+H32</f>
        <v>16609</v>
      </c>
      <c r="I43" s="180" t="n">
        <f aca="false">+I41+I32</f>
        <v>17211</v>
      </c>
      <c r="J43" s="180" t="n">
        <f aca="false">+J41+J32</f>
        <v>14099</v>
      </c>
    </row>
    <row r="44" customFormat="false" ht="12.75" hidden="false" customHeight="false" outlineLevel="0" collapsed="false">
      <c r="A44" s="105"/>
      <c r="B44" s="104"/>
      <c r="C44" s="104"/>
      <c r="D44" s="179"/>
      <c r="E44" s="179"/>
      <c r="F44" s="179"/>
      <c r="G44" s="179"/>
      <c r="H44" s="179"/>
      <c r="I44" s="179"/>
      <c r="J44" s="179"/>
    </row>
    <row r="45" customFormat="false" ht="12.75" hidden="false" customHeight="false" outlineLevel="0" collapsed="false">
      <c r="A45" s="306" t="s">
        <v>334</v>
      </c>
      <c r="B45" s="104" t="n">
        <f aca="false">+B43+B27</f>
        <v>16609</v>
      </c>
      <c r="C45" s="104" t="n">
        <f aca="false">+C43+C27</f>
        <v>17164</v>
      </c>
      <c r="D45" s="104" t="n">
        <f aca="false">+D43+D27</f>
        <v>14051</v>
      </c>
      <c r="E45" s="104" t="n">
        <f aca="false">+E43+E27</f>
        <v>0</v>
      </c>
      <c r="F45" s="104" t="n">
        <f aca="false">+F43+F27</f>
        <v>47</v>
      </c>
      <c r="G45" s="104" t="n">
        <f aca="false">+G43+G27</f>
        <v>48</v>
      </c>
      <c r="H45" s="104" t="n">
        <f aca="false">+H43+H27</f>
        <v>16609</v>
      </c>
      <c r="I45" s="104" t="n">
        <f aca="false">+I43+I27</f>
        <v>17211</v>
      </c>
      <c r="J45" s="104" t="n">
        <f aca="false">+J43+J27</f>
        <v>14099</v>
      </c>
    </row>
  </sheetData>
  <mergeCells count="8">
    <mergeCell ref="A2:J2"/>
    <mergeCell ref="B4:J4"/>
    <mergeCell ref="A6:J6"/>
    <mergeCell ref="A7:A9"/>
    <mergeCell ref="B7:J7"/>
    <mergeCell ref="B8:D8"/>
    <mergeCell ref="E8:G8"/>
    <mergeCell ref="H8:J8"/>
  </mergeCells>
  <printOptions headings="false" gridLines="false" gridLinesSet="true" horizontalCentered="true" verticalCentered="false"/>
  <pageMargins left="0" right="0" top="0.511805555555556" bottom="0.275694444444444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POLGÁRMESTERI HIVATAL&amp;CA 2015. évi MŰKÖDÉSI ÉS FELHALMOZÁSI KÖLTSÉGVETÉS 
KIADÁSAI  ÖNKÉNT VÁLLALT FELADATOK
BESZÁMOLÓ 2015.12.31.       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3.99"/>
    <col collapsed="false" customWidth="true" hidden="false" outlineLevel="0" max="2" min="2" style="56" width="9.56"/>
    <col collapsed="false" customWidth="true" hidden="false" outlineLevel="0" max="3" min="3" style="56" width="9.7"/>
    <col collapsed="false" customWidth="true" hidden="false" outlineLevel="0" max="8" min="4" style="56" width="9.28"/>
    <col collapsed="false" customWidth="true" hidden="false" outlineLevel="0" max="9" min="9" style="56" width="9.7"/>
    <col collapsed="false" customWidth="true" hidden="false" outlineLevel="0" max="11" min="10" style="56" width="9.28"/>
    <col collapsed="false" customWidth="true" hidden="false" outlineLevel="0" max="12" min="12" style="56" width="9.41"/>
    <col collapsed="false" customWidth="false" hidden="false" outlineLevel="0" max="13" min="13" style="56" width="9.14"/>
    <col collapsed="false" customWidth="true" hidden="false" outlineLevel="0" max="14" min="14" style="56" width="9.7"/>
    <col collapsed="false" customWidth="true" hidden="false" outlineLevel="0" max="15" min="15" style="56" width="9.85"/>
    <col collapsed="false" customWidth="true" hidden="false" outlineLevel="0" max="16" min="16" style="56" width="10.56"/>
    <col collapsed="false" customWidth="true" hidden="false" outlineLevel="0" max="17" min="17" style="56" width="9.56"/>
    <col collapsed="false" customWidth="true" hidden="false" outlineLevel="0" max="18" min="18" style="56" width="9.85"/>
    <col collapsed="false" customWidth="true" hidden="false" outlineLevel="0" max="20" min="19" style="56" width="9.41"/>
    <col collapsed="false" customWidth="true" hidden="false" outlineLevel="0" max="21" min="21" style="56" width="10.13"/>
    <col collapsed="false" customWidth="true" hidden="false" outlineLevel="0" max="22" min="22" style="56" width="11.42"/>
    <col collapsed="false" customWidth="true" hidden="false" outlineLevel="0" max="23" min="23" style="56" width="12.7"/>
    <col collapsed="false" customWidth="false" hidden="false" outlineLevel="0" max="257" min="24" style="56" width="9.14"/>
  </cols>
  <sheetData>
    <row r="2" customFormat="false" ht="12.75" hidden="false" customHeight="true" outlineLevel="0" collapsed="false">
      <c r="A2" s="385" t="s">
        <v>354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385"/>
    </row>
    <row r="3" customFormat="false" ht="14.25" hidden="false" customHeight="true" outlineLevel="0" collapsed="false">
      <c r="A3" s="38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</row>
    <row r="4" customFormat="false" ht="14.25" hidden="false" customHeight="true" outlineLevel="0" collapsed="false">
      <c r="A4" s="257" t="s">
        <v>182</v>
      </c>
      <c r="B4" s="390" t="s">
        <v>187</v>
      </c>
      <c r="C4" s="390"/>
      <c r="D4" s="390"/>
      <c r="E4" s="390"/>
      <c r="F4" s="390"/>
      <c r="G4" s="390"/>
      <c r="H4" s="390"/>
      <c r="I4" s="390"/>
      <c r="J4" s="390"/>
      <c r="K4" s="390"/>
      <c r="L4" s="390"/>
      <c r="M4" s="390"/>
      <c r="N4" s="390"/>
      <c r="O4" s="390"/>
      <c r="P4" s="390"/>
      <c r="Q4" s="390"/>
      <c r="R4" s="390"/>
      <c r="S4" s="390"/>
    </row>
    <row r="5" customFormat="false" ht="14.2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15" hidden="false" customHeight="tru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13" t="s">
        <v>69</v>
      </c>
    </row>
    <row r="7" customFormat="false" ht="15" hidden="false" customHeight="true" outlineLevel="0" collapsed="false">
      <c r="A7" s="35" t="s">
        <v>278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</row>
    <row r="8" customFormat="false" ht="43.5" hidden="false" customHeight="true" outlineLevel="0" collapsed="false">
      <c r="A8" s="35"/>
      <c r="B8" s="36" t="s">
        <v>352</v>
      </c>
      <c r="C8" s="36"/>
      <c r="D8" s="36"/>
      <c r="E8" s="36" t="s">
        <v>355</v>
      </c>
      <c r="F8" s="36"/>
      <c r="G8" s="36"/>
      <c r="H8" s="36" t="s">
        <v>356</v>
      </c>
      <c r="I8" s="36"/>
      <c r="J8" s="36"/>
      <c r="K8" s="36" t="s">
        <v>326</v>
      </c>
      <c r="L8" s="36"/>
      <c r="M8" s="36"/>
      <c r="N8" s="36" t="s">
        <v>357</v>
      </c>
      <c r="O8" s="36"/>
      <c r="P8" s="36"/>
      <c r="Q8" s="36" t="s">
        <v>74</v>
      </c>
      <c r="R8" s="36"/>
      <c r="S8" s="36"/>
    </row>
    <row r="9" customFormat="false" ht="43.5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  <c r="K9" s="36" t="s">
        <v>9</v>
      </c>
      <c r="L9" s="36" t="s">
        <v>11</v>
      </c>
      <c r="M9" s="36" t="s">
        <v>12</v>
      </c>
      <c r="N9" s="36" t="s">
        <v>9</v>
      </c>
      <c r="O9" s="36" t="s">
        <v>11</v>
      </c>
      <c r="P9" s="36" t="s">
        <v>12</v>
      </c>
      <c r="Q9" s="36" t="s">
        <v>9</v>
      </c>
      <c r="R9" s="36" t="s">
        <v>11</v>
      </c>
      <c r="S9" s="36" t="s">
        <v>12</v>
      </c>
    </row>
    <row r="10" customFormat="false" ht="13.5" hidden="false" customHeight="true" outlineLevel="0" collapsed="false">
      <c r="A10" s="311" t="s">
        <v>14</v>
      </c>
      <c r="B10" s="71"/>
      <c r="C10" s="71"/>
      <c r="D10" s="71"/>
      <c r="E10" s="71"/>
      <c r="F10" s="71"/>
      <c r="G10" s="71"/>
      <c r="H10" s="71"/>
      <c r="I10" s="71"/>
      <c r="J10" s="71"/>
      <c r="K10" s="106"/>
      <c r="L10" s="106"/>
      <c r="M10" s="106"/>
      <c r="N10" s="106"/>
      <c r="O10" s="106"/>
      <c r="P10" s="106"/>
      <c r="Q10" s="106" t="n">
        <f aca="false">SUM(B10,E10,H10,K10,N10)</f>
        <v>0</v>
      </c>
      <c r="R10" s="106" t="n">
        <f aca="false">SUM(C10,F10,I10,L10,O10)</f>
        <v>0</v>
      </c>
      <c r="S10" s="106" t="n">
        <f aca="false">SUM(D10,G10,J10,M10,P10)</f>
        <v>0</v>
      </c>
      <c r="T10" s="313"/>
      <c r="U10" s="313"/>
      <c r="W10" s="313"/>
    </row>
    <row r="11" customFormat="false" ht="13.5" hidden="false" customHeight="true" outlineLevel="0" collapsed="false">
      <c r="A11" s="95" t="s">
        <v>281</v>
      </c>
      <c r="B11" s="71"/>
      <c r="C11" s="71"/>
      <c r="D11" s="71"/>
      <c r="E11" s="71"/>
      <c r="F11" s="71"/>
      <c r="G11" s="71"/>
      <c r="H11" s="71"/>
      <c r="I11" s="71"/>
      <c r="J11" s="71"/>
      <c r="K11" s="106"/>
      <c r="L11" s="106"/>
      <c r="M11" s="106"/>
      <c r="N11" s="106"/>
      <c r="O11" s="106"/>
      <c r="P11" s="106"/>
      <c r="Q11" s="106" t="n">
        <f aca="false">SUM(B11,E11,H11,K11,N11)</f>
        <v>0</v>
      </c>
      <c r="R11" s="106" t="n">
        <f aca="false">SUM(C11,F11,I11,L11,O11)</f>
        <v>0</v>
      </c>
      <c r="S11" s="106" t="n">
        <f aca="false">SUM(D11,G11,J11,M11,P11)</f>
        <v>0</v>
      </c>
      <c r="T11" s="313"/>
      <c r="U11" s="313"/>
      <c r="W11" s="313"/>
    </row>
    <row r="12" customFormat="false" ht="13.5" hidden="false" customHeight="true" outlineLevel="0" collapsed="false">
      <c r="A12" s="311" t="s">
        <v>282</v>
      </c>
      <c r="B12" s="71"/>
      <c r="C12" s="71"/>
      <c r="D12" s="71"/>
      <c r="E12" s="71"/>
      <c r="F12" s="71"/>
      <c r="G12" s="71"/>
      <c r="H12" s="71"/>
      <c r="I12" s="71"/>
      <c r="J12" s="71"/>
      <c r="K12" s="106"/>
      <c r="L12" s="106"/>
      <c r="M12" s="106"/>
      <c r="N12" s="106"/>
      <c r="O12" s="106"/>
      <c r="P12" s="106"/>
      <c r="Q12" s="106" t="n">
        <f aca="false">SUM(B12,E12,H12,K12,N12)</f>
        <v>0</v>
      </c>
      <c r="R12" s="106" t="n">
        <f aca="false">SUM(C12,F12,I12,L12,O12)</f>
        <v>0</v>
      </c>
      <c r="S12" s="106" t="n">
        <f aca="false">SUM(D12,G12,J12,M12,P12)</f>
        <v>0</v>
      </c>
      <c r="T12" s="313"/>
      <c r="U12" s="313"/>
      <c r="W12" s="313"/>
    </row>
    <row r="13" customFormat="false" ht="13.5" hidden="false" customHeight="true" outlineLevel="0" collapsed="false">
      <c r="A13" s="297" t="s">
        <v>283</v>
      </c>
      <c r="B13" s="179" t="n">
        <v>7200</v>
      </c>
      <c r="C13" s="179" t="n">
        <v>0</v>
      </c>
      <c r="D13" s="179"/>
      <c r="E13" s="179"/>
      <c r="F13" s="179" t="n">
        <v>5007</v>
      </c>
      <c r="G13" s="179" t="n">
        <v>5007</v>
      </c>
      <c r="H13" s="179" t="n">
        <v>36500</v>
      </c>
      <c r="I13" s="179" t="n">
        <v>51441</v>
      </c>
      <c r="J13" s="179" t="n">
        <v>51441</v>
      </c>
      <c r="K13" s="179" t="n">
        <v>1900</v>
      </c>
      <c r="L13" s="179" t="n">
        <v>3604</v>
      </c>
      <c r="M13" s="179" t="n">
        <v>3604</v>
      </c>
      <c r="N13" s="179"/>
      <c r="O13" s="179" t="n">
        <v>1673</v>
      </c>
      <c r="P13" s="179" t="n">
        <v>1673</v>
      </c>
      <c r="Q13" s="66" t="n">
        <f aca="false">SUM(B13,E13,H13,K13,N13)</f>
        <v>45600</v>
      </c>
      <c r="R13" s="66" t="n">
        <f aca="false">SUM(C13,F13,I13,L13,O13)</f>
        <v>61725</v>
      </c>
      <c r="S13" s="66" t="n">
        <f aca="false">SUM(D13,G13,J13,M13,P13)</f>
        <v>61725</v>
      </c>
      <c r="T13" s="313"/>
      <c r="U13" s="313"/>
      <c r="W13" s="313"/>
    </row>
    <row r="14" customFormat="false" ht="13.5" hidden="false" customHeight="true" outlineLevel="0" collapsed="false">
      <c r="A14" s="311" t="s">
        <v>284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 t="n">
        <f aca="false">SUM(B14,E14,H14,K14,N14)</f>
        <v>0</v>
      </c>
      <c r="R14" s="106" t="n">
        <f aca="false">SUM(C14,F14,I14,L14,O14)</f>
        <v>0</v>
      </c>
      <c r="S14" s="106" t="n">
        <f aca="false">SUM(D14,G14,J14,M14,P14)</f>
        <v>0</v>
      </c>
      <c r="T14" s="313"/>
      <c r="U14" s="313"/>
      <c r="W14" s="313"/>
    </row>
    <row r="15" customFormat="false" ht="13.5" hidden="false" customHeight="true" outlineLevel="0" collapsed="false">
      <c r="A15" s="297"/>
      <c r="B15" s="317"/>
      <c r="C15" s="317"/>
      <c r="D15" s="317"/>
      <c r="E15" s="317"/>
      <c r="F15" s="317"/>
      <c r="G15" s="317"/>
      <c r="H15" s="317"/>
      <c r="I15" s="317"/>
      <c r="J15" s="317"/>
      <c r="K15" s="106"/>
      <c r="L15" s="106"/>
      <c r="M15" s="106"/>
      <c r="N15" s="106"/>
      <c r="O15" s="106"/>
      <c r="P15" s="106"/>
      <c r="Q15" s="106"/>
      <c r="R15" s="106"/>
      <c r="S15" s="106"/>
      <c r="T15" s="313"/>
      <c r="U15" s="313"/>
      <c r="W15" s="313"/>
    </row>
    <row r="16" customFormat="false" ht="13.5" hidden="false" customHeight="true" outlineLevel="0" collapsed="false">
      <c r="A16" s="318" t="s">
        <v>287</v>
      </c>
      <c r="B16" s="180" t="n">
        <f aca="false">SUM(B10:B14)</f>
        <v>7200</v>
      </c>
      <c r="C16" s="180" t="n">
        <f aca="false">SUM(C10:C14)</f>
        <v>0</v>
      </c>
      <c r="D16" s="180" t="n">
        <f aca="false">SUM(D10:D14)</f>
        <v>0</v>
      </c>
      <c r="E16" s="180" t="n">
        <f aca="false">SUM(E10:E14)</f>
        <v>0</v>
      </c>
      <c r="F16" s="180" t="n">
        <f aca="false">SUM(F10:F14)</f>
        <v>5007</v>
      </c>
      <c r="G16" s="180" t="n">
        <f aca="false">SUM(G10:G14)</f>
        <v>5007</v>
      </c>
      <c r="H16" s="180" t="n">
        <f aca="false">SUM(H10:H14)</f>
        <v>36500</v>
      </c>
      <c r="I16" s="180" t="n">
        <f aca="false">SUM(I10:I14)</f>
        <v>51441</v>
      </c>
      <c r="J16" s="180" t="n">
        <f aca="false">SUM(J10:J14)</f>
        <v>51441</v>
      </c>
      <c r="K16" s="180" t="n">
        <f aca="false">SUM(K10:K14)</f>
        <v>1900</v>
      </c>
      <c r="L16" s="180" t="n">
        <f aca="false">SUM(L10:L14)</f>
        <v>3604</v>
      </c>
      <c r="M16" s="180" t="n">
        <f aca="false">SUM(M10:M14)</f>
        <v>3604</v>
      </c>
      <c r="N16" s="180" t="n">
        <f aca="false">SUM(N10:N14)</f>
        <v>0</v>
      </c>
      <c r="O16" s="180" t="n">
        <f aca="false">SUM(O10:O14)</f>
        <v>1673</v>
      </c>
      <c r="P16" s="180" t="n">
        <f aca="false">SUM(P10:P14)</f>
        <v>1673</v>
      </c>
      <c r="Q16" s="180" t="n">
        <f aca="false">SUM(Q10:Q14)</f>
        <v>45600</v>
      </c>
      <c r="R16" s="180" t="n">
        <f aca="false">SUM(R10:R14)</f>
        <v>61725</v>
      </c>
      <c r="S16" s="180" t="n">
        <f aca="false">SUM(S10:S14)</f>
        <v>61725</v>
      </c>
      <c r="T16" s="313"/>
      <c r="U16" s="313"/>
      <c r="W16" s="313"/>
    </row>
    <row r="17" customFormat="false" ht="13.5" hidden="false" customHeight="true" outlineLevel="0" collapsed="false">
      <c r="A17" s="318"/>
      <c r="B17" s="320"/>
      <c r="C17" s="320"/>
      <c r="D17" s="320"/>
      <c r="E17" s="320"/>
      <c r="F17" s="320"/>
      <c r="G17" s="320"/>
      <c r="H17" s="320"/>
      <c r="I17" s="320"/>
      <c r="J17" s="320"/>
      <c r="K17" s="187"/>
      <c r="L17" s="187"/>
      <c r="M17" s="187"/>
      <c r="N17" s="187"/>
      <c r="O17" s="187"/>
      <c r="P17" s="187"/>
      <c r="Q17" s="106"/>
      <c r="R17" s="106"/>
      <c r="S17" s="106"/>
      <c r="T17" s="313"/>
      <c r="U17" s="313"/>
      <c r="W17" s="313"/>
    </row>
    <row r="18" customFormat="false" ht="13.5" hidden="false" customHeight="true" outlineLevel="0" collapsed="false">
      <c r="A18" s="316" t="s">
        <v>288</v>
      </c>
      <c r="B18" s="106"/>
      <c r="C18" s="106"/>
      <c r="D18" s="106"/>
      <c r="E18" s="106"/>
      <c r="F18" s="106"/>
      <c r="G18" s="106"/>
      <c r="H18" s="320"/>
      <c r="I18" s="320"/>
      <c r="J18" s="320"/>
      <c r="K18" s="187"/>
      <c r="L18" s="187"/>
      <c r="M18" s="187"/>
      <c r="N18" s="187"/>
      <c r="O18" s="187"/>
      <c r="P18" s="187"/>
      <c r="Q18" s="106" t="n">
        <f aca="false">SUM(B18,E18,H18,K18,N18)</f>
        <v>0</v>
      </c>
      <c r="R18" s="106" t="n">
        <f aca="false">SUM(C18,F18,I18,L18,O18)</f>
        <v>0</v>
      </c>
      <c r="S18" s="106" t="n">
        <f aca="false">SUM(D18,G18,J18,M18,P18)</f>
        <v>0</v>
      </c>
      <c r="T18" s="313"/>
      <c r="U18" s="313"/>
      <c r="W18" s="313"/>
    </row>
    <row r="19" customFormat="false" ht="13.5" hidden="false" customHeight="true" outlineLevel="0" collapsed="false">
      <c r="A19" s="316" t="s">
        <v>289</v>
      </c>
      <c r="B19" s="106"/>
      <c r="C19" s="106"/>
      <c r="D19" s="106"/>
      <c r="E19" s="106"/>
      <c r="F19" s="106"/>
      <c r="G19" s="106"/>
      <c r="H19" s="320"/>
      <c r="I19" s="320"/>
      <c r="J19" s="320"/>
      <c r="K19" s="187"/>
      <c r="L19" s="187"/>
      <c r="M19" s="187"/>
      <c r="N19" s="187"/>
      <c r="O19" s="187"/>
      <c r="P19" s="187"/>
      <c r="Q19" s="106" t="n">
        <f aca="false">SUM(B19,E19,H19,K19,N19)</f>
        <v>0</v>
      </c>
      <c r="R19" s="106" t="n">
        <f aca="false">SUM(C19,F19,I19,L19,O19)</f>
        <v>0</v>
      </c>
      <c r="S19" s="106" t="n">
        <f aca="false">SUM(D19,G19,J19,M19,P19)</f>
        <v>0</v>
      </c>
      <c r="T19" s="313"/>
      <c r="U19" s="313"/>
      <c r="W19" s="313"/>
    </row>
    <row r="20" customFormat="false" ht="13.5" hidden="false" customHeight="true" outlineLevel="0" collapsed="false">
      <c r="A20" s="316" t="s">
        <v>290</v>
      </c>
      <c r="B20" s="106"/>
      <c r="C20" s="106"/>
      <c r="D20" s="106"/>
      <c r="E20" s="106"/>
      <c r="F20" s="106"/>
      <c r="G20" s="106"/>
      <c r="H20" s="320"/>
      <c r="I20" s="320"/>
      <c r="J20" s="320"/>
      <c r="K20" s="187"/>
      <c r="L20" s="187"/>
      <c r="M20" s="187"/>
      <c r="N20" s="187"/>
      <c r="O20" s="187"/>
      <c r="P20" s="187"/>
      <c r="Q20" s="106" t="n">
        <f aca="false">SUM(B20,E20,H20,K20,N20)</f>
        <v>0</v>
      </c>
      <c r="R20" s="106" t="n">
        <f aca="false">SUM(C20,F20,I20,L20,O20)</f>
        <v>0</v>
      </c>
      <c r="S20" s="106" t="n">
        <f aca="false">SUM(D20,G20,J20,M20,P20)</f>
        <v>0</v>
      </c>
      <c r="T20" s="313"/>
      <c r="U20" s="313"/>
      <c r="W20" s="313"/>
    </row>
    <row r="21" customFormat="false" ht="13.5" hidden="false" customHeight="true" outlineLevel="0" collapsed="false">
      <c r="A21" s="316" t="s">
        <v>291</v>
      </c>
      <c r="B21" s="106"/>
      <c r="C21" s="106"/>
      <c r="D21" s="106"/>
      <c r="E21" s="106"/>
      <c r="F21" s="106"/>
      <c r="G21" s="106"/>
      <c r="H21" s="320"/>
      <c r="I21" s="320"/>
      <c r="J21" s="320"/>
      <c r="K21" s="187"/>
      <c r="L21" s="187"/>
      <c r="M21" s="187"/>
      <c r="N21" s="187"/>
      <c r="O21" s="187"/>
      <c r="P21" s="187"/>
      <c r="Q21" s="106" t="n">
        <f aca="false">SUM(B21,E21,H21,K21,N21)</f>
        <v>0</v>
      </c>
      <c r="R21" s="106" t="n">
        <f aca="false">SUM(C21,F21,I21,L21,O21)</f>
        <v>0</v>
      </c>
      <c r="S21" s="106" t="n">
        <f aca="false">SUM(D21,G21,J21,M21,P21)</f>
        <v>0</v>
      </c>
      <c r="T21" s="313"/>
      <c r="U21" s="313"/>
      <c r="W21" s="313"/>
    </row>
    <row r="22" customFormat="false" ht="13.5" hidden="false" customHeight="true" outlineLevel="0" collapsed="false">
      <c r="A22" s="316" t="s">
        <v>292</v>
      </c>
      <c r="B22" s="106"/>
      <c r="C22" s="106"/>
      <c r="D22" s="106"/>
      <c r="E22" s="106"/>
      <c r="F22" s="106"/>
      <c r="G22" s="106"/>
      <c r="H22" s="387"/>
      <c r="I22" s="387"/>
      <c r="J22" s="387"/>
      <c r="K22" s="386"/>
      <c r="L22" s="386"/>
      <c r="M22" s="386"/>
      <c r="N22" s="386"/>
      <c r="O22" s="386"/>
      <c r="P22" s="386"/>
      <c r="Q22" s="106" t="n">
        <f aca="false">SUM(B22,E22,H22,K22,N22)</f>
        <v>0</v>
      </c>
      <c r="R22" s="106" t="n">
        <f aca="false">SUM(C22,F22,I22,L22,O22)</f>
        <v>0</v>
      </c>
      <c r="S22" s="106" t="n">
        <f aca="false">SUM(D22,G22,J22,M22,P22)</f>
        <v>0</v>
      </c>
      <c r="T22" s="313"/>
      <c r="U22" s="313"/>
      <c r="W22" s="313"/>
    </row>
    <row r="23" customFormat="false" ht="13.5" hidden="false" customHeight="true" outlineLevel="0" collapsed="false">
      <c r="A23" s="316" t="s">
        <v>293</v>
      </c>
      <c r="B23" s="106"/>
      <c r="C23" s="106"/>
      <c r="D23" s="106"/>
      <c r="E23" s="106"/>
      <c r="F23" s="106"/>
      <c r="G23" s="106"/>
      <c r="H23" s="320"/>
      <c r="I23" s="320"/>
      <c r="J23" s="320"/>
      <c r="K23" s="187"/>
      <c r="L23" s="187"/>
      <c r="M23" s="187"/>
      <c r="N23" s="187"/>
      <c r="O23" s="187"/>
      <c r="P23" s="187"/>
      <c r="Q23" s="106" t="n">
        <f aca="false">SUM(B23,E23,H23,K23,N23)</f>
        <v>0</v>
      </c>
      <c r="R23" s="106" t="n">
        <f aca="false">SUM(C23,F23,I23,L23,O23)</f>
        <v>0</v>
      </c>
      <c r="S23" s="106" t="n">
        <f aca="false">SUM(D23,G23,J23,M23,P23)</f>
        <v>0</v>
      </c>
      <c r="T23" s="313"/>
      <c r="U23" s="313"/>
      <c r="W23" s="313"/>
    </row>
    <row r="24" customFormat="false" ht="13.5" hidden="false" customHeight="true" outlineLevel="0" collapsed="false">
      <c r="A24" s="316" t="s">
        <v>294</v>
      </c>
      <c r="B24" s="106"/>
      <c r="C24" s="106"/>
      <c r="D24" s="106"/>
      <c r="E24" s="106"/>
      <c r="F24" s="106"/>
      <c r="G24" s="106"/>
      <c r="H24" s="320"/>
      <c r="I24" s="320"/>
      <c r="J24" s="320"/>
      <c r="K24" s="187"/>
      <c r="L24" s="187"/>
      <c r="M24" s="187"/>
      <c r="N24" s="187"/>
      <c r="O24" s="187"/>
      <c r="P24" s="187"/>
      <c r="Q24" s="106" t="n">
        <f aca="false">SUM(B24,E24,H24,K24,N24)</f>
        <v>0</v>
      </c>
      <c r="R24" s="106" t="n">
        <f aca="false">SUM(C24,F24,I24,L24,O24)</f>
        <v>0</v>
      </c>
      <c r="S24" s="106" t="n">
        <f aca="false">SUM(D24,G24,J24,M24,P24)</f>
        <v>0</v>
      </c>
      <c r="T24" s="313"/>
      <c r="U24" s="313"/>
      <c r="W24" s="313"/>
    </row>
    <row r="25" customFormat="false" ht="13.5" hidden="false" customHeight="true" outlineLevel="0" collapsed="false">
      <c r="A25" s="321" t="s">
        <v>295</v>
      </c>
      <c r="B25" s="187" t="n">
        <f aca="false">SUM(B18:B24)</f>
        <v>0</v>
      </c>
      <c r="C25" s="187" t="n">
        <f aca="false">SUM(C18:C24)</f>
        <v>0</v>
      </c>
      <c r="D25" s="187" t="n">
        <f aca="false">SUM(D18:D24)</f>
        <v>0</v>
      </c>
      <c r="E25" s="187" t="n">
        <f aca="false">SUM(E18:E24)</f>
        <v>0</v>
      </c>
      <c r="F25" s="187" t="n">
        <f aca="false">SUM(F18:F24)</f>
        <v>0</v>
      </c>
      <c r="G25" s="187" t="n">
        <f aca="false">SUM(G18:G24)</f>
        <v>0</v>
      </c>
      <c r="H25" s="187" t="n">
        <f aca="false">SUM(H18:H24)</f>
        <v>0</v>
      </c>
      <c r="I25" s="187" t="n">
        <f aca="false">SUM(I18:I24)</f>
        <v>0</v>
      </c>
      <c r="J25" s="187" t="n">
        <f aca="false">SUM(J18:J24)</f>
        <v>0</v>
      </c>
      <c r="K25" s="187" t="n">
        <f aca="false">SUM(K18:K24)</f>
        <v>0</v>
      </c>
      <c r="L25" s="187" t="n">
        <f aca="false">SUM(L18:L24)</f>
        <v>0</v>
      </c>
      <c r="M25" s="187" t="n">
        <f aca="false">SUM(M18:M24)</f>
        <v>0</v>
      </c>
      <c r="N25" s="187" t="n">
        <f aca="false">SUM(N18:N24)</f>
        <v>0</v>
      </c>
      <c r="O25" s="187" t="n">
        <f aca="false">SUM(O18:O24)</f>
        <v>0</v>
      </c>
      <c r="P25" s="187" t="n">
        <f aca="false">SUM(P18:P24)</f>
        <v>0</v>
      </c>
      <c r="Q25" s="187" t="n">
        <f aca="false">SUM(Q18:Q24)</f>
        <v>0</v>
      </c>
      <c r="R25" s="187" t="n">
        <f aca="false">SUM(R18:R24)</f>
        <v>0</v>
      </c>
      <c r="S25" s="187" t="n">
        <f aca="false">SUM(S18:S24)</f>
        <v>0</v>
      </c>
      <c r="T25" s="313"/>
      <c r="U25" s="313"/>
      <c r="W25" s="313"/>
    </row>
    <row r="26" customFormat="false" ht="13.5" hidden="false" customHeight="true" outlineLevel="0" collapsed="false">
      <c r="A26" s="318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106"/>
      <c r="R26" s="106"/>
      <c r="S26" s="106"/>
      <c r="T26" s="313"/>
      <c r="U26" s="313"/>
      <c r="W26" s="313"/>
    </row>
    <row r="27" customFormat="false" ht="13.5" hidden="false" customHeight="true" outlineLevel="0" collapsed="false">
      <c r="A27" s="321" t="s">
        <v>30</v>
      </c>
      <c r="B27" s="180" t="n">
        <f aca="false">+B25+B16</f>
        <v>7200</v>
      </c>
      <c r="C27" s="180" t="n">
        <f aca="false">+C25+C16</f>
        <v>0</v>
      </c>
      <c r="D27" s="180" t="n">
        <f aca="false">+D25+D16</f>
        <v>0</v>
      </c>
      <c r="E27" s="180" t="n">
        <f aca="false">+E25+E16</f>
        <v>0</v>
      </c>
      <c r="F27" s="180" t="n">
        <f aca="false">+F25+F16</f>
        <v>5007</v>
      </c>
      <c r="G27" s="180" t="n">
        <f aca="false">+G25+G16</f>
        <v>5007</v>
      </c>
      <c r="H27" s="180" t="n">
        <f aca="false">+H25+H16</f>
        <v>36500</v>
      </c>
      <c r="I27" s="180" t="n">
        <f aca="false">+I25+I16</f>
        <v>51441</v>
      </c>
      <c r="J27" s="180" t="n">
        <f aca="false">+J25+J16</f>
        <v>51441</v>
      </c>
      <c r="K27" s="180" t="n">
        <f aca="false">+K25+K16</f>
        <v>1900</v>
      </c>
      <c r="L27" s="180" t="n">
        <f aca="false">+L25+L16</f>
        <v>3604</v>
      </c>
      <c r="M27" s="180" t="n">
        <f aca="false">+M25+M16</f>
        <v>3604</v>
      </c>
      <c r="N27" s="180" t="n">
        <f aca="false">+N25+N16</f>
        <v>0</v>
      </c>
      <c r="O27" s="180" t="n">
        <f aca="false">+O25+O16</f>
        <v>1673</v>
      </c>
      <c r="P27" s="180" t="n">
        <f aca="false">+P25+P16</f>
        <v>1673</v>
      </c>
      <c r="Q27" s="180" t="n">
        <f aca="false">+Q25+Q16</f>
        <v>45600</v>
      </c>
      <c r="R27" s="180" t="n">
        <f aca="false">+R25+R16</f>
        <v>61725</v>
      </c>
      <c r="S27" s="180" t="n">
        <f aca="false">+S25+S16</f>
        <v>61725</v>
      </c>
      <c r="T27" s="313"/>
      <c r="U27" s="313"/>
      <c r="W27" s="313"/>
    </row>
    <row r="28" customFormat="false" ht="13.5" hidden="false" customHeight="true" outlineLevel="0" collapsed="false">
      <c r="A28" s="318"/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106"/>
      <c r="R28" s="106"/>
      <c r="S28" s="106"/>
      <c r="T28" s="313"/>
      <c r="U28" s="313"/>
      <c r="W28" s="313"/>
    </row>
    <row r="29" customFormat="false" ht="13.5" hidden="false" customHeight="true" outlineLevel="0" collapsed="false">
      <c r="A29" s="316" t="s">
        <v>32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 t="n">
        <f aca="false">SUM(B29,E29,H29,K29,N29)</f>
        <v>0</v>
      </c>
      <c r="R29" s="106" t="n">
        <f aca="false">SUM(C29,F29,I29,L29,O29)</f>
        <v>0</v>
      </c>
      <c r="S29" s="106" t="n">
        <f aca="false">SUM(D29,G29,J29,M29,P29)</f>
        <v>0</v>
      </c>
      <c r="T29" s="313"/>
      <c r="U29" s="313"/>
      <c r="W29" s="313"/>
    </row>
    <row r="30" customFormat="false" ht="13.5" hidden="false" customHeight="true" outlineLevel="0" collapsed="false">
      <c r="A30" s="316" t="s">
        <v>34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 t="n">
        <f aca="false">SUM(B30,E30,H30,K30,N30)</f>
        <v>0</v>
      </c>
      <c r="R30" s="106" t="n">
        <f aca="false">SUM(C30,F30,I30,L30,O30)</f>
        <v>0</v>
      </c>
      <c r="S30" s="106" t="n">
        <f aca="false">SUM(D30,G30,J30,M30,P30)</f>
        <v>0</v>
      </c>
      <c r="T30" s="313"/>
      <c r="U30" s="313"/>
      <c r="W30" s="313"/>
    </row>
    <row r="31" customFormat="false" ht="13.5" hidden="false" customHeight="true" outlineLevel="0" collapsed="false">
      <c r="A31" s="316" t="s">
        <v>29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 t="n">
        <f aca="false">SUM(B31,E31,H31,K31,N31)</f>
        <v>0</v>
      </c>
      <c r="R31" s="106" t="n">
        <f aca="false">SUM(C31,F31,I31,L31,O31)</f>
        <v>0</v>
      </c>
      <c r="S31" s="106" t="n">
        <f aca="false">SUM(D31,G31,J31,M31,P31)</f>
        <v>0</v>
      </c>
      <c r="T31" s="313"/>
      <c r="U31" s="313"/>
      <c r="W31" s="313"/>
    </row>
    <row r="32" customFormat="false" ht="13.5" hidden="false" customHeight="true" outlineLevel="0" collapsed="false">
      <c r="A32" s="318" t="s">
        <v>297</v>
      </c>
      <c r="B32" s="187" t="n">
        <f aca="false">SUM(B29:B31)</f>
        <v>0</v>
      </c>
      <c r="C32" s="187" t="n">
        <f aca="false">SUM(C29:C31)</f>
        <v>0</v>
      </c>
      <c r="D32" s="187" t="n">
        <f aca="false">SUM(D29:D31)</f>
        <v>0</v>
      </c>
      <c r="E32" s="187" t="n">
        <f aca="false">SUM(E29:E31)</f>
        <v>0</v>
      </c>
      <c r="F32" s="187" t="n">
        <f aca="false">SUM(F29:F31)</f>
        <v>0</v>
      </c>
      <c r="G32" s="187" t="n">
        <f aca="false">SUM(G29:G31)</f>
        <v>0</v>
      </c>
      <c r="H32" s="187" t="n">
        <f aca="false">SUM(H29:H31)</f>
        <v>0</v>
      </c>
      <c r="I32" s="187" t="n">
        <f aca="false">SUM(I29:I31)</f>
        <v>0</v>
      </c>
      <c r="J32" s="187" t="n">
        <f aca="false">SUM(J29:J31)</f>
        <v>0</v>
      </c>
      <c r="K32" s="187" t="n">
        <f aca="false">SUM(K29:K31)</f>
        <v>0</v>
      </c>
      <c r="L32" s="187" t="n">
        <f aca="false">SUM(L29:L31)</f>
        <v>0</v>
      </c>
      <c r="M32" s="187" t="n">
        <f aca="false">SUM(M29:M31)</f>
        <v>0</v>
      </c>
      <c r="N32" s="187" t="n">
        <f aca="false">SUM(N29:N31)</f>
        <v>0</v>
      </c>
      <c r="O32" s="187" t="n">
        <f aca="false">SUM(O29:O31)</f>
        <v>0</v>
      </c>
      <c r="P32" s="187" t="n">
        <f aca="false">SUM(P29:P31)</f>
        <v>0</v>
      </c>
      <c r="Q32" s="187" t="n">
        <f aca="false">SUM(Q29:Q31)</f>
        <v>0</v>
      </c>
      <c r="R32" s="187" t="n">
        <f aca="false">SUM(R29:R31)</f>
        <v>0</v>
      </c>
      <c r="S32" s="187" t="n">
        <f aca="false">SUM(S29:S31)</f>
        <v>0</v>
      </c>
      <c r="T32" s="313"/>
      <c r="U32" s="313"/>
      <c r="W32" s="313"/>
    </row>
    <row r="33" customFormat="false" ht="13.5" hidden="false" customHeight="true" outlineLevel="0" collapsed="false">
      <c r="A33" s="318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06"/>
      <c r="R33" s="106"/>
      <c r="S33" s="106"/>
      <c r="T33" s="313"/>
      <c r="U33" s="313"/>
      <c r="W33" s="313"/>
    </row>
    <row r="34" customFormat="false" ht="13.5" hidden="false" customHeight="true" outlineLevel="0" collapsed="false">
      <c r="A34" s="316" t="s">
        <v>288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06" t="n">
        <f aca="false">SUM(B34,E34,H34,K34,N34)</f>
        <v>0</v>
      </c>
      <c r="R34" s="106" t="n">
        <f aca="false">SUM(C34,F34,I34,L34,O34)</f>
        <v>0</v>
      </c>
      <c r="S34" s="106" t="n">
        <f aca="false">SUM(D34,G34,J34,M34,P34)</f>
        <v>0</v>
      </c>
      <c r="T34" s="313"/>
      <c r="U34" s="313"/>
      <c r="W34" s="313"/>
    </row>
    <row r="35" customFormat="false" ht="13.5" hidden="false" customHeight="true" outlineLevel="0" collapsed="false">
      <c r="A35" s="316" t="s">
        <v>289</v>
      </c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06" t="n">
        <f aca="false">SUM(B35,E35,H35,K35,N35)</f>
        <v>0</v>
      </c>
      <c r="R35" s="106" t="n">
        <f aca="false">SUM(C35,F35,I35,L35,O35)</f>
        <v>0</v>
      </c>
      <c r="S35" s="106" t="n">
        <f aca="false">SUM(D35,G35,J35,M35,P35)</f>
        <v>0</v>
      </c>
      <c r="T35" s="313"/>
      <c r="U35" s="313"/>
      <c r="W35" s="313"/>
    </row>
    <row r="36" customFormat="false" ht="13.5" hidden="false" customHeight="true" outlineLevel="0" collapsed="false">
      <c r="A36" s="316" t="s">
        <v>290</v>
      </c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06" t="n">
        <f aca="false">SUM(B36,E36,H36,K36,N36)</f>
        <v>0</v>
      </c>
      <c r="R36" s="106" t="n">
        <f aca="false">SUM(C36,F36,I36,L36,O36)</f>
        <v>0</v>
      </c>
      <c r="S36" s="106" t="n">
        <f aca="false">SUM(D36,G36,J36,M36,P36)</f>
        <v>0</v>
      </c>
      <c r="T36" s="313"/>
      <c r="U36" s="313"/>
      <c r="W36" s="313"/>
    </row>
    <row r="37" customFormat="false" ht="13.5" hidden="false" customHeight="true" outlineLevel="0" collapsed="false">
      <c r="A37" s="316" t="s">
        <v>291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06" t="n">
        <f aca="false">SUM(B37,E37,H37,K37,N37)</f>
        <v>0</v>
      </c>
      <c r="R37" s="106" t="n">
        <f aca="false">SUM(C37,F37,I37,L37,O37)</f>
        <v>0</v>
      </c>
      <c r="S37" s="106" t="n">
        <f aca="false">SUM(D37,G37,J37,M37,P37)</f>
        <v>0</v>
      </c>
      <c r="T37" s="313"/>
      <c r="U37" s="313"/>
      <c r="W37" s="313"/>
    </row>
    <row r="38" customFormat="false" ht="13.5" hidden="false" customHeight="true" outlineLevel="0" collapsed="false">
      <c r="A38" s="316" t="s">
        <v>292</v>
      </c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06" t="n">
        <f aca="false">SUM(B38,E38,H38,K38,N38)</f>
        <v>0</v>
      </c>
      <c r="R38" s="106" t="n">
        <f aca="false">SUM(C38,F38,I38,L38,O38)</f>
        <v>0</v>
      </c>
      <c r="S38" s="106" t="n">
        <f aca="false">SUM(D38,G38,J38,M38,P38)</f>
        <v>0</v>
      </c>
      <c r="T38" s="313"/>
      <c r="U38" s="313"/>
      <c r="W38" s="313"/>
    </row>
    <row r="39" customFormat="false" ht="13.5" hidden="false" customHeight="true" outlineLevel="0" collapsed="false">
      <c r="A39" s="316" t="s">
        <v>293</v>
      </c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06" t="n">
        <f aca="false">SUM(B39,E39,H39,K39,N39)</f>
        <v>0</v>
      </c>
      <c r="R39" s="106" t="n">
        <f aca="false">SUM(C39,F39,I39,L39,O39)</f>
        <v>0</v>
      </c>
      <c r="S39" s="106" t="n">
        <f aca="false">SUM(D39,G39,J39,M39,P39)</f>
        <v>0</v>
      </c>
      <c r="T39" s="313"/>
      <c r="U39" s="313"/>
      <c r="W39" s="313"/>
    </row>
    <row r="40" customFormat="false" ht="13.5" hidden="false" customHeight="true" outlineLevel="0" collapsed="false">
      <c r="A40" s="316" t="s">
        <v>294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06" t="n">
        <f aca="false">SUM(B40,E40,H40,K40,N40)</f>
        <v>0</v>
      </c>
      <c r="R40" s="106" t="n">
        <f aca="false">SUM(C40,F40,I40,L40,O40)</f>
        <v>0</v>
      </c>
      <c r="S40" s="106" t="n">
        <f aca="false">SUM(D40,G40,J40,M40,P40)</f>
        <v>0</v>
      </c>
      <c r="T40" s="313"/>
      <c r="U40" s="313"/>
      <c r="W40" s="313"/>
    </row>
    <row r="41" customFormat="false" ht="13.5" hidden="false" customHeight="true" outlineLevel="0" collapsed="false">
      <c r="A41" s="321" t="s">
        <v>345</v>
      </c>
      <c r="B41" s="187" t="n">
        <f aca="false">SUM(B34:B40)</f>
        <v>0</v>
      </c>
      <c r="C41" s="187" t="n">
        <f aca="false">SUM(C34:C40)</f>
        <v>0</v>
      </c>
      <c r="D41" s="187" t="n">
        <f aca="false">SUM(D34:D40)</f>
        <v>0</v>
      </c>
      <c r="E41" s="187" t="n">
        <f aca="false">SUM(E34:E40)</f>
        <v>0</v>
      </c>
      <c r="F41" s="187" t="n">
        <f aca="false">SUM(F34:F40)</f>
        <v>0</v>
      </c>
      <c r="G41" s="187" t="n">
        <f aca="false">SUM(G34:G40)</f>
        <v>0</v>
      </c>
      <c r="H41" s="187" t="n">
        <f aca="false">SUM(H34:H40)</f>
        <v>0</v>
      </c>
      <c r="I41" s="187" t="n">
        <f aca="false">SUM(I34:I40)</f>
        <v>0</v>
      </c>
      <c r="J41" s="187" t="n">
        <f aca="false">SUM(J34:J40)</f>
        <v>0</v>
      </c>
      <c r="K41" s="187" t="n">
        <f aca="false">SUM(K34:K40)</f>
        <v>0</v>
      </c>
      <c r="L41" s="187" t="n">
        <f aca="false">SUM(L34:L40)</f>
        <v>0</v>
      </c>
      <c r="M41" s="187" t="n">
        <f aca="false">SUM(M34:M40)</f>
        <v>0</v>
      </c>
      <c r="N41" s="187" t="n">
        <f aca="false">SUM(N34:N40)</f>
        <v>0</v>
      </c>
      <c r="O41" s="187" t="n">
        <f aca="false">SUM(O34:O40)</f>
        <v>0</v>
      </c>
      <c r="P41" s="187" t="n">
        <f aca="false">SUM(P34:P40)</f>
        <v>0</v>
      </c>
      <c r="Q41" s="187" t="n">
        <f aca="false">SUM(Q34:Q40)</f>
        <v>0</v>
      </c>
      <c r="R41" s="187" t="n">
        <f aca="false">SUM(R34:R40)</f>
        <v>0</v>
      </c>
      <c r="S41" s="187" t="n">
        <f aca="false">SUM(S34:S40)</f>
        <v>0</v>
      </c>
      <c r="T41" s="313"/>
      <c r="U41" s="313"/>
      <c r="W41" s="313"/>
    </row>
    <row r="42" customFormat="false" ht="13.5" hidden="false" customHeight="true" outlineLevel="0" collapsed="false">
      <c r="A42" s="31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106"/>
      <c r="R42" s="106"/>
      <c r="S42" s="106"/>
      <c r="T42" s="313"/>
      <c r="U42" s="313"/>
      <c r="W42" s="313"/>
    </row>
    <row r="43" customFormat="false" ht="12.75" hidden="false" customHeight="false" outlineLevel="0" collapsed="false">
      <c r="A43" s="321" t="s">
        <v>346</v>
      </c>
      <c r="B43" s="187" t="n">
        <f aca="false">+B41+B32</f>
        <v>0</v>
      </c>
      <c r="C43" s="187" t="n">
        <f aca="false">+C41+C32</f>
        <v>0</v>
      </c>
      <c r="D43" s="187" t="n">
        <f aca="false">+D41+D32</f>
        <v>0</v>
      </c>
      <c r="E43" s="187" t="n">
        <f aca="false">+E41+E32</f>
        <v>0</v>
      </c>
      <c r="F43" s="187" t="n">
        <f aca="false">+F41+F32</f>
        <v>0</v>
      </c>
      <c r="G43" s="187" t="n">
        <f aca="false">+G41+G32</f>
        <v>0</v>
      </c>
      <c r="H43" s="187" t="n">
        <f aca="false">+H41+H32</f>
        <v>0</v>
      </c>
      <c r="I43" s="187" t="n">
        <f aca="false">+I41+I32</f>
        <v>0</v>
      </c>
      <c r="J43" s="187" t="n">
        <f aca="false">+J41+J32</f>
        <v>0</v>
      </c>
      <c r="K43" s="187" t="n">
        <f aca="false">+K41+K32</f>
        <v>0</v>
      </c>
      <c r="L43" s="187" t="n">
        <f aca="false">+L41+L32</f>
        <v>0</v>
      </c>
      <c r="M43" s="187" t="n">
        <f aca="false">+M41+M32</f>
        <v>0</v>
      </c>
      <c r="N43" s="187" t="n">
        <f aca="false">+N41+N32</f>
        <v>0</v>
      </c>
      <c r="O43" s="187" t="n">
        <f aca="false">+O41+O32</f>
        <v>0</v>
      </c>
      <c r="P43" s="187" t="n">
        <f aca="false">+P41+P32</f>
        <v>0</v>
      </c>
      <c r="Q43" s="187" t="n">
        <f aca="false">+Q41+Q32</f>
        <v>0</v>
      </c>
      <c r="R43" s="187" t="n">
        <f aca="false">+R41+R32</f>
        <v>0</v>
      </c>
      <c r="S43" s="187" t="n">
        <f aca="false">+S41+S32</f>
        <v>0</v>
      </c>
    </row>
    <row r="44" customFormat="false" ht="12.75" hidden="false" customHeight="false" outlineLevel="0" collapsed="false">
      <c r="A44" s="105"/>
      <c r="B44" s="322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322"/>
      <c r="O44" s="322"/>
      <c r="P44" s="322"/>
      <c r="Q44" s="106"/>
      <c r="R44" s="106"/>
      <c r="S44" s="106"/>
    </row>
    <row r="45" customFormat="false" ht="12.75" hidden="false" customHeight="false" outlineLevel="0" collapsed="false">
      <c r="A45" s="306" t="s">
        <v>334</v>
      </c>
      <c r="B45" s="180" t="n">
        <f aca="false">+B43+B27</f>
        <v>7200</v>
      </c>
      <c r="C45" s="180" t="n">
        <f aca="false">+C43+C27</f>
        <v>0</v>
      </c>
      <c r="D45" s="180" t="n">
        <f aca="false">+D43+D27</f>
        <v>0</v>
      </c>
      <c r="E45" s="180" t="n">
        <f aca="false">+E43+E27</f>
        <v>0</v>
      </c>
      <c r="F45" s="180" t="n">
        <f aca="false">+F43+F27</f>
        <v>5007</v>
      </c>
      <c r="G45" s="180" t="n">
        <f aca="false">+G43+G27</f>
        <v>5007</v>
      </c>
      <c r="H45" s="180" t="n">
        <f aca="false">+H43+H27</f>
        <v>36500</v>
      </c>
      <c r="I45" s="180" t="n">
        <f aca="false">+I43+I27</f>
        <v>51441</v>
      </c>
      <c r="J45" s="180" t="n">
        <f aca="false">+J43+J27</f>
        <v>51441</v>
      </c>
      <c r="K45" s="180" t="n">
        <f aca="false">+K43+K27</f>
        <v>1900</v>
      </c>
      <c r="L45" s="180" t="n">
        <f aca="false">+L43+L27</f>
        <v>3604</v>
      </c>
      <c r="M45" s="180" t="n">
        <f aca="false">+M43+M27</f>
        <v>3604</v>
      </c>
      <c r="N45" s="180" t="n">
        <f aca="false">+N43+N27</f>
        <v>0</v>
      </c>
      <c r="O45" s="180" t="n">
        <f aca="false">+O43+O27</f>
        <v>1673</v>
      </c>
      <c r="P45" s="180" t="n">
        <f aca="false">+P43+P27</f>
        <v>1673</v>
      </c>
      <c r="Q45" s="180" t="n">
        <f aca="false">+Q43+Q27</f>
        <v>45600</v>
      </c>
      <c r="R45" s="180" t="n">
        <f aca="false">+R43+R27</f>
        <v>61725</v>
      </c>
      <c r="S45" s="180" t="n">
        <f aca="false">+S43+S27</f>
        <v>61725</v>
      </c>
    </row>
  </sheetData>
  <mergeCells count="10">
    <mergeCell ref="A2:S2"/>
    <mergeCell ref="B4:S4"/>
    <mergeCell ref="A7:A9"/>
    <mergeCell ref="B7:S7"/>
    <mergeCell ref="B8:D8"/>
    <mergeCell ref="E8:G8"/>
    <mergeCell ref="H8:J8"/>
    <mergeCell ref="K8:M8"/>
    <mergeCell ref="N8:P8"/>
    <mergeCell ref="Q8:S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I POLGÁRMESTERI HIVATAL&amp;CA 2015. évi MŰKÖDÉSI ÉS FELHALMOZÁSI KÖLTSÉGVETÉS
 KIADÁSAI   ÁLLAMI (ÁLLAMIGAZGATÁSI) FELADATOK
BESZÁMOLÓ 2015.12.31.                
          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  <col collapsed="false" customWidth="true" hidden="false" outlineLevel="0" max="5" min="4" style="0" width="9.56"/>
    <col collapsed="false" customWidth="true" hidden="false" outlineLevel="0" max="6" min="6" style="0" width="9.14"/>
    <col collapsed="false" customWidth="true" hidden="false" outlineLevel="0" max="7" min="7" style="0" width="6.56"/>
    <col collapsed="false" customWidth="true" hidden="false" outlineLevel="0" max="8" min="8" style="0" width="47.28"/>
    <col collapsed="false" customWidth="true" hidden="false" outlineLevel="0" max="10" min="9" style="0" width="9.56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83" t="s">
        <v>53</v>
      </c>
    </row>
    <row r="3" customFormat="false" ht="12" hidden="false" customHeight="true" outlineLevel="0" collapsed="false">
      <c r="H3" s="26"/>
      <c r="K3" s="27" t="s">
        <v>54</v>
      </c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 t="s">
        <v>4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" hidden="false" customHeight="true" outlineLevel="0" collapsed="false">
      <c r="A6" s="30"/>
      <c r="B6" s="30"/>
      <c r="C6" s="30"/>
      <c r="D6" s="31"/>
      <c r="E6" s="31"/>
      <c r="F6" s="31"/>
      <c r="G6" s="32"/>
      <c r="H6" s="32"/>
      <c r="K6" s="33" t="s">
        <v>5</v>
      </c>
    </row>
    <row r="7" customFormat="false" ht="14.25" hidden="false" customHeight="true" outlineLevel="0" collapsed="false">
      <c r="A7" s="34" t="s">
        <v>6</v>
      </c>
      <c r="B7" s="34"/>
      <c r="C7" s="34"/>
      <c r="D7" s="34"/>
      <c r="E7" s="34"/>
      <c r="F7" s="34"/>
      <c r="G7" s="34" t="s">
        <v>7</v>
      </c>
      <c r="H7" s="34"/>
      <c r="I7" s="34"/>
      <c r="J7" s="34"/>
      <c r="K7" s="34"/>
    </row>
    <row r="8" customFormat="false" ht="33.75" hidden="false" customHeight="true" outlineLevel="0" collapsed="false">
      <c r="A8" s="35" t="s">
        <v>8</v>
      </c>
      <c r="B8" s="35"/>
      <c r="C8" s="35"/>
      <c r="D8" s="36" t="s">
        <v>9</v>
      </c>
      <c r="E8" s="36" t="s">
        <v>11</v>
      </c>
      <c r="F8" s="36" t="s">
        <v>12</v>
      </c>
      <c r="G8" s="35" t="s">
        <v>8</v>
      </c>
      <c r="H8" s="35"/>
      <c r="I8" s="36" t="s">
        <v>9</v>
      </c>
      <c r="J8" s="36" t="s">
        <v>11</v>
      </c>
      <c r="K8" s="36" t="s">
        <v>12</v>
      </c>
    </row>
    <row r="9" customFormat="false" ht="12" hidden="false" customHeight="true" outlineLevel="0" collapsed="false">
      <c r="A9" s="37" t="s">
        <v>13</v>
      </c>
      <c r="B9" s="37"/>
      <c r="C9" s="37"/>
      <c r="D9" s="84" t="n">
        <f aca="false">SUM('5.2 Óvoda M-F. bev. '!K14)</f>
        <v>0</v>
      </c>
      <c r="E9" s="84" t="n">
        <f aca="false">SUM('5.2 Óvoda M-F. bev. '!L14)</f>
        <v>107</v>
      </c>
      <c r="F9" s="84" t="n">
        <f aca="false">SUM('5.2 Óvoda M-F. bev. '!M14)</f>
        <v>107</v>
      </c>
      <c r="G9" s="37" t="s">
        <v>14</v>
      </c>
      <c r="H9" s="37"/>
      <c r="I9" s="84" t="n">
        <f aca="false">+'9.2. ÓVODA kiad. össz. '!H10</f>
        <v>406963</v>
      </c>
      <c r="J9" s="84" t="n">
        <f aca="false">+'9.2. ÓVODA kiad. össz. '!I10</f>
        <v>410337</v>
      </c>
      <c r="K9" s="84" t="n">
        <f aca="false">+'9.2. ÓVODA kiad. össz. '!J10</f>
        <v>410337</v>
      </c>
    </row>
    <row r="10" customFormat="false" ht="12" hidden="false" customHeight="true" outlineLevel="0" collapsed="false">
      <c r="A10" s="39" t="s">
        <v>15</v>
      </c>
      <c r="B10" s="39"/>
      <c r="C10" s="39"/>
      <c r="D10" s="84"/>
      <c r="E10" s="84"/>
      <c r="F10" s="84"/>
      <c r="G10" s="39" t="s">
        <v>16</v>
      </c>
      <c r="H10" s="39"/>
      <c r="I10" s="84" t="n">
        <f aca="false">+'9.2. ÓVODA kiad. össz. '!H11</f>
        <v>111234</v>
      </c>
      <c r="J10" s="84" t="n">
        <f aca="false">+'9.2. ÓVODA kiad. össz. '!I11</f>
        <v>117826</v>
      </c>
      <c r="K10" s="84" t="n">
        <f aca="false">+'9.2. ÓVODA kiad. össz. '!J11</f>
        <v>117826</v>
      </c>
    </row>
    <row r="11" customFormat="false" ht="12" hidden="false" customHeight="true" outlineLevel="0" collapsed="false">
      <c r="A11" s="37" t="s">
        <v>17</v>
      </c>
      <c r="B11" s="37"/>
      <c r="C11" s="37"/>
      <c r="D11" s="84" t="n">
        <f aca="false">+'5.2 Óvoda M-F. bev. '!K27</f>
        <v>95755</v>
      </c>
      <c r="E11" s="84" t="n">
        <f aca="false">+'5.2 Óvoda M-F. bev. '!L27</f>
        <v>101127</v>
      </c>
      <c r="F11" s="84" t="n">
        <f aca="false">+'5.2 Óvoda M-F. bev. '!M27</f>
        <v>102987</v>
      </c>
      <c r="G11" s="37" t="s">
        <v>18</v>
      </c>
      <c r="H11" s="37"/>
      <c r="I11" s="84" t="n">
        <f aca="false">+'9.2. ÓVODA kiad. össz. '!H12</f>
        <v>149411</v>
      </c>
      <c r="J11" s="84" t="n">
        <f aca="false">+'9.2. ÓVODA kiad. össz. '!I12</f>
        <v>196682</v>
      </c>
      <c r="K11" s="84" t="n">
        <f aca="false">+'9.2. ÓVODA kiad. össz. '!J12</f>
        <v>185520</v>
      </c>
    </row>
    <row r="12" customFormat="false" ht="12" hidden="false" customHeight="true" outlineLevel="0" collapsed="false">
      <c r="A12" s="37" t="s">
        <v>19</v>
      </c>
      <c r="B12" s="37"/>
      <c r="C12" s="37"/>
      <c r="D12" s="84" t="n">
        <f aca="false">SUM('5.2 Óvoda M-F. bev. '!K32)</f>
        <v>0</v>
      </c>
      <c r="E12" s="84" t="n">
        <f aca="false">SUM('5.2 Óvoda M-F. bev. '!L32)</f>
        <v>0</v>
      </c>
      <c r="F12" s="84" t="n">
        <f aca="false">SUM('5.2 Óvoda M-F. bev. '!M32)</f>
        <v>0</v>
      </c>
      <c r="G12" s="37" t="s">
        <v>20</v>
      </c>
      <c r="H12" s="37"/>
      <c r="I12" s="84" t="n">
        <f aca="false">+'9.2. ÓVODA kiad. össz. '!H13</f>
        <v>0</v>
      </c>
      <c r="J12" s="84" t="n">
        <f aca="false">+'9.2. ÓVODA kiad. össz. '!I13</f>
        <v>0</v>
      </c>
      <c r="K12" s="84" t="n">
        <f aca="false">+'9.2. ÓVODA kiad. össz. '!J13</f>
        <v>0</v>
      </c>
    </row>
    <row r="13" customFormat="false" ht="12" hidden="false" customHeight="true" outlineLevel="0" collapsed="false">
      <c r="A13" s="37"/>
      <c r="B13" s="37"/>
      <c r="C13" s="37"/>
      <c r="D13" s="40"/>
      <c r="E13" s="40"/>
      <c r="F13" s="40"/>
      <c r="G13" s="37" t="s">
        <v>21</v>
      </c>
      <c r="H13" s="37"/>
      <c r="I13" s="84" t="n">
        <f aca="false">+'9.2. ÓVODA kiad. össz. '!H14</f>
        <v>0</v>
      </c>
      <c r="J13" s="84" t="n">
        <f aca="false">+'9.2. ÓVODA kiad. össz. '!I14</f>
        <v>200</v>
      </c>
      <c r="K13" s="84" t="n">
        <f aca="false">+'9.2. ÓVODA kiad. össz. '!J14</f>
        <v>199</v>
      </c>
    </row>
    <row r="14" customFormat="false" ht="12" hidden="false" customHeight="true" outlineLevel="0" collapsed="false">
      <c r="A14" s="41"/>
      <c r="B14" s="41"/>
      <c r="C14" s="41"/>
      <c r="D14" s="40"/>
      <c r="E14" s="40"/>
      <c r="F14" s="40"/>
      <c r="G14" s="42" t="s">
        <v>22</v>
      </c>
      <c r="H14" s="42"/>
      <c r="I14" s="40"/>
      <c r="J14" s="40"/>
      <c r="K14" s="40"/>
    </row>
    <row r="15" customFormat="false" ht="12" hidden="false" customHeight="true" outlineLevel="0" collapsed="false">
      <c r="A15" s="43"/>
      <c r="B15" s="43"/>
      <c r="C15" s="43"/>
      <c r="D15" s="40"/>
      <c r="E15" s="40"/>
      <c r="F15" s="40"/>
      <c r="G15" s="37" t="s">
        <v>23</v>
      </c>
      <c r="H15" s="37"/>
      <c r="I15" s="40"/>
      <c r="J15" s="40"/>
      <c r="K15" s="40"/>
    </row>
    <row r="16" customFormat="false" ht="12" hidden="false" customHeight="true" outlineLevel="0" collapsed="false">
      <c r="A16" s="37"/>
      <c r="B16" s="37"/>
      <c r="C16" s="37"/>
      <c r="D16" s="40"/>
      <c r="E16" s="40"/>
      <c r="F16" s="40"/>
      <c r="G16" s="43"/>
      <c r="H16" s="43"/>
      <c r="I16" s="40"/>
      <c r="J16" s="40"/>
      <c r="K16" s="40"/>
    </row>
    <row r="17" customFormat="false" ht="12" hidden="false" customHeight="true" outlineLevel="0" collapsed="false">
      <c r="A17" s="41" t="s">
        <v>24</v>
      </c>
      <c r="B17" s="41"/>
      <c r="C17" s="41"/>
      <c r="D17" s="86" t="n">
        <f aca="false">SUM(D9:D12)</f>
        <v>95755</v>
      </c>
      <c r="E17" s="86" t="n">
        <f aca="false">SUM(E9:E12)</f>
        <v>101234</v>
      </c>
      <c r="F17" s="86" t="n">
        <f aca="false">SUM(F9:F12)</f>
        <v>103094</v>
      </c>
      <c r="G17" s="41" t="s">
        <v>25</v>
      </c>
      <c r="H17" s="41"/>
      <c r="I17" s="86" t="n">
        <f aca="false">SUM(I9:I13)</f>
        <v>667608</v>
      </c>
      <c r="J17" s="86" t="n">
        <f aca="false">SUM(J9:J13)</f>
        <v>725045</v>
      </c>
      <c r="K17" s="86" t="n">
        <f aca="false">SUM(K9:K13)</f>
        <v>713882</v>
      </c>
    </row>
    <row r="18" customFormat="false" ht="12" hidden="false" customHeight="true" outlineLevel="0" collapsed="false">
      <c r="A18" s="37"/>
      <c r="B18" s="37"/>
      <c r="C18" s="37"/>
      <c r="D18" s="40"/>
      <c r="E18" s="40"/>
      <c r="F18" s="40"/>
      <c r="G18" s="37"/>
      <c r="H18" s="37"/>
      <c r="I18" s="40"/>
      <c r="J18" s="40"/>
      <c r="K18" s="40"/>
    </row>
    <row r="19" customFormat="false" ht="12" hidden="false" customHeight="true" outlineLevel="0" collapsed="false">
      <c r="A19" s="41" t="s">
        <v>26</v>
      </c>
      <c r="B19" s="41"/>
      <c r="C19" s="41"/>
      <c r="D19" s="86" t="n">
        <f aca="false">+'5.2 Óvoda M-F. bev. '!K42</f>
        <v>571853</v>
      </c>
      <c r="E19" s="86" t="n">
        <f aca="false">+'5.2 Óvoda M-F. bev. '!L42</f>
        <v>629785</v>
      </c>
      <c r="F19" s="86" t="n">
        <f aca="false">+'5.2 Óvoda M-F. bev. '!M42</f>
        <v>629785</v>
      </c>
      <c r="G19" s="41" t="s">
        <v>27</v>
      </c>
      <c r="H19" s="41"/>
      <c r="I19" s="40"/>
      <c r="J19" s="40"/>
      <c r="K19" s="40"/>
    </row>
    <row r="20" customFormat="false" ht="12" hidden="false" customHeight="true" outlineLevel="0" collapsed="false">
      <c r="A20" s="42" t="s">
        <v>28</v>
      </c>
      <c r="B20" s="42"/>
      <c r="C20" s="42"/>
      <c r="D20" s="84" t="n">
        <f aca="false">+'5.2 Óvoda M-F. bev. '!K38</f>
        <v>3293</v>
      </c>
      <c r="E20" s="84" t="n">
        <f aca="false">+'5.2 Óvoda M-F. bev. '!L38</f>
        <v>248</v>
      </c>
      <c r="F20" s="84" t="n">
        <f aca="false">+'5.2 Óvoda M-F. bev. '!M38</f>
        <v>248</v>
      </c>
      <c r="G20" s="50"/>
      <c r="H20" s="47"/>
      <c r="I20" s="40"/>
      <c r="J20" s="40"/>
      <c r="K20" s="40"/>
    </row>
    <row r="21" customFormat="false" ht="12" hidden="false" customHeight="true" outlineLevel="0" collapsed="false">
      <c r="A21" s="43"/>
      <c r="B21" s="43"/>
      <c r="C21" s="43"/>
      <c r="D21" s="40"/>
      <c r="E21" s="40"/>
      <c r="F21" s="40"/>
      <c r="G21" s="34"/>
      <c r="H21" s="34"/>
      <c r="I21" s="40"/>
      <c r="J21" s="40"/>
      <c r="K21" s="40"/>
    </row>
    <row r="22" customFormat="false" ht="12" hidden="false" customHeight="true" outlineLevel="0" collapsed="false">
      <c r="A22" s="49" t="s">
        <v>29</v>
      </c>
      <c r="B22" s="49"/>
      <c r="C22" s="49"/>
      <c r="D22" s="86" t="n">
        <f aca="false">+D19+D17</f>
        <v>667608</v>
      </c>
      <c r="E22" s="86" t="n">
        <f aca="false">+E19+E17</f>
        <v>731019</v>
      </c>
      <c r="F22" s="86" t="n">
        <f aca="false">+F19+F17</f>
        <v>732879</v>
      </c>
      <c r="G22" s="41" t="s">
        <v>30</v>
      </c>
      <c r="H22" s="41"/>
      <c r="I22" s="86" t="n">
        <f aca="false">+I19+I17</f>
        <v>667608</v>
      </c>
      <c r="J22" s="86" t="n">
        <f aca="false">+J19+J17</f>
        <v>725045</v>
      </c>
      <c r="K22" s="86" t="n">
        <f aca="false">+K19+K17</f>
        <v>713882</v>
      </c>
    </row>
    <row r="23" customFormat="false" ht="12" hidden="false" customHeight="true" outlineLevel="0" collapsed="false">
      <c r="A23" s="39"/>
      <c r="B23" s="39"/>
      <c r="C23" s="39"/>
      <c r="D23" s="40"/>
      <c r="E23" s="40"/>
      <c r="F23" s="40"/>
      <c r="G23" s="37"/>
      <c r="H23" s="37"/>
      <c r="I23" s="40"/>
      <c r="J23" s="40"/>
      <c r="K23" s="40"/>
    </row>
    <row r="24" customFormat="false" ht="12" hidden="false" customHeight="true" outlineLevel="0" collapsed="false">
      <c r="A24" s="39" t="s">
        <v>31</v>
      </c>
      <c r="B24" s="39"/>
      <c r="C24" s="39"/>
      <c r="D24" s="40"/>
      <c r="E24" s="40"/>
      <c r="F24" s="40"/>
      <c r="G24" s="37" t="s">
        <v>32</v>
      </c>
      <c r="H24" s="37"/>
      <c r="I24" s="84" t="n">
        <f aca="false">+'9.2. ÓVODA kiad. össz. '!H29</f>
        <v>2704</v>
      </c>
      <c r="J24" s="84" t="n">
        <f aca="false">+'9.2. ÓVODA kiad. össz. '!I29</f>
        <v>3643</v>
      </c>
      <c r="K24" s="84" t="n">
        <f aca="false">+'9.2. ÓVODA kiad. össz. '!J29</f>
        <v>3643</v>
      </c>
    </row>
    <row r="25" customFormat="false" ht="12" hidden="false" customHeight="true" outlineLevel="0" collapsed="false">
      <c r="A25" s="39" t="s">
        <v>33</v>
      </c>
      <c r="B25" s="39"/>
      <c r="C25" s="39"/>
      <c r="D25" s="40"/>
      <c r="E25" s="40"/>
      <c r="F25" s="40"/>
      <c r="G25" s="37" t="s">
        <v>34</v>
      </c>
      <c r="H25" s="37"/>
      <c r="I25" s="84" t="n">
        <f aca="false">+'9.2. ÓVODA kiad. össz. '!H30</f>
        <v>127</v>
      </c>
      <c r="J25" s="84" t="n">
        <f aca="false">+'9.2. ÓVODA kiad. össz. '!I30</f>
        <v>2331</v>
      </c>
      <c r="K25" s="84" t="n">
        <f aca="false">+'9.2. ÓVODA kiad. össz. '!J30</f>
        <v>2331</v>
      </c>
    </row>
    <row r="26" customFormat="false" ht="12" hidden="false" customHeight="true" outlineLevel="0" collapsed="false">
      <c r="A26" s="37" t="s">
        <v>35</v>
      </c>
      <c r="B26" s="37"/>
      <c r="C26" s="37"/>
      <c r="D26" s="40"/>
      <c r="E26" s="40"/>
      <c r="F26" s="40"/>
      <c r="G26" s="37" t="s">
        <v>36</v>
      </c>
      <c r="H26" s="37"/>
      <c r="I26" s="84" t="n">
        <v>0</v>
      </c>
      <c r="J26" s="84" t="n">
        <v>0</v>
      </c>
      <c r="K26" s="84" t="n">
        <v>0</v>
      </c>
    </row>
    <row r="27" customFormat="false" ht="12" hidden="false" customHeight="true" outlineLevel="0" collapsed="false">
      <c r="A27" s="41" t="s">
        <v>37</v>
      </c>
      <c r="B27" s="41"/>
      <c r="C27" s="41"/>
      <c r="D27" s="40" t="n">
        <f aca="false">SUM(D24:D26)</f>
        <v>0</v>
      </c>
      <c r="E27" s="40" t="n">
        <f aca="false">SUM(E24:E26)</f>
        <v>0</v>
      </c>
      <c r="F27" s="40" t="n">
        <f aca="false">SUM(F24:F26)</f>
        <v>0</v>
      </c>
      <c r="G27" s="41" t="s">
        <v>38</v>
      </c>
      <c r="H27" s="41"/>
      <c r="I27" s="86" t="n">
        <f aca="false">SUM(I24:I26)</f>
        <v>2831</v>
      </c>
      <c r="J27" s="86" t="n">
        <f aca="false">SUM(J24:J26)</f>
        <v>5974</v>
      </c>
      <c r="K27" s="86" t="n">
        <f aca="false">SUM(K24:K26)</f>
        <v>5974</v>
      </c>
    </row>
    <row r="28" customFormat="false" ht="12" hidden="false" customHeight="true" outlineLevel="0" collapsed="false">
      <c r="A28" s="37"/>
      <c r="B28" s="37"/>
      <c r="C28" s="37"/>
      <c r="D28" s="40"/>
      <c r="E28" s="40"/>
      <c r="F28" s="40"/>
      <c r="G28" s="50"/>
      <c r="H28" s="47"/>
      <c r="I28" s="86"/>
      <c r="J28" s="86"/>
      <c r="K28" s="86"/>
    </row>
    <row r="29" customFormat="false" ht="12" hidden="false" customHeight="true" outlineLevel="0" collapsed="false">
      <c r="A29" s="37"/>
      <c r="B29" s="37"/>
      <c r="C29" s="37"/>
      <c r="D29" s="40"/>
      <c r="E29" s="40"/>
      <c r="F29" s="40"/>
      <c r="G29" s="50" t="s">
        <v>39</v>
      </c>
      <c r="H29" s="47"/>
      <c r="I29" s="86"/>
      <c r="J29" s="86"/>
      <c r="K29" s="86"/>
    </row>
    <row r="30" customFormat="false" ht="12" hidden="false" customHeight="true" outlineLevel="0" collapsed="false">
      <c r="A30" s="37"/>
      <c r="B30" s="37"/>
      <c r="C30" s="37"/>
      <c r="D30" s="40"/>
      <c r="E30" s="40"/>
      <c r="F30" s="40"/>
      <c r="G30" s="37" t="s">
        <v>40</v>
      </c>
      <c r="H30" s="37"/>
      <c r="I30" s="40"/>
      <c r="J30" s="40"/>
      <c r="K30" s="40"/>
    </row>
    <row r="31" customFormat="false" ht="12" hidden="false" customHeight="true" outlineLevel="0" collapsed="false">
      <c r="A31" s="41" t="s">
        <v>41</v>
      </c>
      <c r="B31" s="41"/>
      <c r="C31" s="41"/>
      <c r="D31" s="86" t="n">
        <f aca="false">+'5.2 Óvoda M-F. bev. '!K75</f>
        <v>2831</v>
      </c>
      <c r="E31" s="86" t="n">
        <f aca="false">+'5.2 Óvoda M-F. bev. '!L75</f>
        <v>0</v>
      </c>
      <c r="F31" s="86" t="n">
        <f aca="false">+'5.2 Óvoda M-F. bev. '!M75</f>
        <v>0</v>
      </c>
      <c r="G31" s="41" t="s">
        <v>42</v>
      </c>
      <c r="H31" s="41"/>
      <c r="I31" s="38" t="n">
        <f aca="false">'9.2. ÓVODA kiad. össz. '!H41</f>
        <v>0</v>
      </c>
      <c r="J31" s="38" t="n">
        <f aca="false">'9.2. ÓVODA kiad. össz. '!I41</f>
        <v>0</v>
      </c>
      <c r="K31" s="38" t="n">
        <f aca="false">'9.2. ÓVODA kiad. össz. '!J41</f>
        <v>0</v>
      </c>
    </row>
    <row r="32" customFormat="false" ht="12" hidden="false" customHeight="true" outlineLevel="0" collapsed="false">
      <c r="A32" s="42" t="s">
        <v>28</v>
      </c>
      <c r="B32" s="42"/>
      <c r="C32" s="42"/>
      <c r="D32" s="39"/>
      <c r="E32" s="39"/>
      <c r="F32" s="39"/>
      <c r="G32" s="50"/>
      <c r="H32" s="47"/>
      <c r="I32" s="40"/>
      <c r="J32" s="40"/>
      <c r="K32" s="40"/>
    </row>
    <row r="33" customFormat="false" ht="12" hidden="false" customHeight="true" outlineLevel="0" collapsed="false">
      <c r="A33" s="37"/>
      <c r="B33" s="37"/>
      <c r="C33" s="37"/>
      <c r="D33" s="40"/>
      <c r="E33" s="40"/>
      <c r="F33" s="40"/>
      <c r="G33" s="37"/>
      <c r="H33" s="37"/>
      <c r="I33" s="40"/>
      <c r="J33" s="40"/>
      <c r="K33" s="40"/>
    </row>
    <row r="34" customFormat="false" ht="12" hidden="false" customHeight="true" outlineLevel="0" collapsed="false">
      <c r="A34" s="49" t="s">
        <v>43</v>
      </c>
      <c r="B34" s="49"/>
      <c r="C34" s="49"/>
      <c r="D34" s="44" t="n">
        <f aca="false">+D31+D27</f>
        <v>2831</v>
      </c>
      <c r="E34" s="44" t="n">
        <f aca="false">+E31+E27</f>
        <v>0</v>
      </c>
      <c r="F34" s="44" t="n">
        <f aca="false">+F31+F27</f>
        <v>0</v>
      </c>
      <c r="G34" s="41" t="s">
        <v>44</v>
      </c>
      <c r="H34" s="41"/>
      <c r="I34" s="44" t="n">
        <f aca="false">+I31+I27+I29</f>
        <v>2831</v>
      </c>
      <c r="J34" s="44" t="n">
        <f aca="false">+J31+J27+J29</f>
        <v>5974</v>
      </c>
      <c r="K34" s="44" t="n">
        <f aca="false">+K31+K27+K29</f>
        <v>5974</v>
      </c>
    </row>
    <row r="35" customFormat="false" ht="12" hidden="false" customHeight="true" outlineLevel="0" collapsed="false">
      <c r="A35" s="51"/>
      <c r="B35" s="51"/>
      <c r="C35" s="51"/>
      <c r="D35" s="40"/>
      <c r="E35" s="40"/>
      <c r="F35" s="40"/>
      <c r="G35" s="43"/>
      <c r="H35" s="43"/>
      <c r="I35" s="40"/>
      <c r="J35" s="40"/>
      <c r="K35" s="40"/>
    </row>
    <row r="36" customFormat="false" ht="12.75" hidden="false" customHeight="true" outlineLevel="0" collapsed="false">
      <c r="A36" s="52" t="s">
        <v>45</v>
      </c>
      <c r="B36" s="52"/>
      <c r="C36" s="52"/>
      <c r="D36" s="44" t="n">
        <f aca="false">+D34+D22</f>
        <v>670439</v>
      </c>
      <c r="E36" s="44" t="n">
        <f aca="false">+E34+E22</f>
        <v>731019</v>
      </c>
      <c r="F36" s="44" t="n">
        <f aca="false">+F34+F22</f>
        <v>732879</v>
      </c>
      <c r="G36" s="52" t="s">
        <v>46</v>
      </c>
      <c r="H36" s="52"/>
      <c r="I36" s="44" t="n">
        <f aca="false">+I34+I22</f>
        <v>670439</v>
      </c>
      <c r="J36" s="44" t="n">
        <f aca="false">+J34+J22</f>
        <v>731019</v>
      </c>
      <c r="K36" s="44" t="n">
        <f aca="false">+K34+K22</f>
        <v>719856</v>
      </c>
    </row>
    <row r="38" customFormat="false" ht="12.75" hidden="false" customHeight="false" outlineLevel="0" collapsed="false">
      <c r="D38" s="55"/>
      <c r="E38" s="55"/>
      <c r="F38" s="55"/>
    </row>
    <row r="39" customFormat="false" ht="12.75" hidden="false" customHeight="false" outlineLevel="0" collapsed="false">
      <c r="D39" s="55"/>
      <c r="E39" s="55"/>
      <c r="F39" s="55"/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K4"/>
    <mergeCell ref="A5:K5"/>
    <mergeCell ref="A6:C6"/>
    <mergeCell ref="G6:H6"/>
    <mergeCell ref="A7:F7"/>
    <mergeCell ref="G7:K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A33:C33"/>
    <mergeCell ref="G33:H33"/>
    <mergeCell ref="A34:C34"/>
    <mergeCell ref="G34:H34"/>
    <mergeCell ref="A35:C35"/>
    <mergeCell ref="G35:H35"/>
    <mergeCell ref="A36:C36"/>
    <mergeCell ref="G36:H36"/>
  </mergeCells>
  <printOptions headings="false" gridLines="false" gridLinesSet="true" horizontalCentered="true" verticalCentered="false"/>
  <pageMargins left="0" right="0" top="0.275694444444444" bottom="0.47291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 November 16.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0" min="2" style="0" width="10.99"/>
    <col collapsed="false" customWidth="true" hidden="false" outlineLevel="0" max="11" min="11" style="0" width="11.42"/>
    <col collapsed="false" customWidth="true" hidden="false" outlineLevel="0" max="12" min="12" style="0" width="10.13"/>
    <col collapsed="false" customWidth="true" hidden="false" outlineLevel="0" max="14" min="13" style="0" width="9.99"/>
    <col collapsed="false" customWidth="true" hidden="false" outlineLevel="0" max="15" min="15" style="0" width="9.41"/>
    <col collapsed="false" customWidth="true" hidden="false" outlineLevel="0" max="16" min="16" style="0" width="10.13"/>
    <col collapsed="false" customWidth="true" hidden="false" outlineLevel="0" max="17" min="17" style="0" width="11.42"/>
    <col collapsed="false" customWidth="true" hidden="false" outlineLevel="0" max="18" min="18" style="0" width="12.7"/>
  </cols>
  <sheetData>
    <row r="2" customFormat="false" ht="12.75" hidden="false" customHeight="true" outlineLevel="0" collapsed="false">
      <c r="B2" s="289"/>
      <c r="C2" s="289"/>
      <c r="D2" s="289"/>
      <c r="E2" s="289"/>
      <c r="F2" s="289"/>
      <c r="G2" s="289"/>
      <c r="H2" s="289"/>
      <c r="I2" s="289"/>
      <c r="J2" s="290" t="s">
        <v>358</v>
      </c>
    </row>
    <row r="3" customFormat="false" ht="14.2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1"/>
      <c r="J3" s="191"/>
      <c r="K3" s="191"/>
    </row>
    <row r="4" customFormat="false" ht="14.25" hidden="false" customHeight="true" outlineLevel="0" collapsed="false">
      <c r="A4" s="192" t="s">
        <v>182</v>
      </c>
      <c r="B4" s="43" t="s">
        <v>359</v>
      </c>
      <c r="C4" s="43"/>
      <c r="D4" s="43"/>
      <c r="E4" s="43"/>
      <c r="F4" s="43"/>
      <c r="G4" s="43"/>
      <c r="H4" s="43"/>
      <c r="I4" s="43"/>
      <c r="J4" s="43"/>
      <c r="K4" s="191"/>
    </row>
    <row r="5" customFormat="false" ht="14.25" hidden="false" customHeight="true" outlineLevel="0" collapsed="false">
      <c r="A5" s="391"/>
      <c r="B5" s="32"/>
      <c r="C5" s="32"/>
      <c r="D5" s="32"/>
      <c r="E5" s="32"/>
      <c r="F5" s="32"/>
      <c r="G5" s="32"/>
      <c r="H5" s="32"/>
      <c r="I5" s="191"/>
      <c r="J5" s="191"/>
      <c r="K5" s="191"/>
    </row>
    <row r="6" customFormat="false" ht="15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249" t="s">
        <v>69</v>
      </c>
    </row>
    <row r="7" customFormat="false" ht="20.25" hidden="false" customHeight="true" outlineLevel="0" collapsed="false">
      <c r="A7" s="35" t="s">
        <v>278</v>
      </c>
      <c r="B7" s="36" t="s">
        <v>302</v>
      </c>
      <c r="C7" s="36"/>
      <c r="D7" s="36"/>
      <c r="E7" s="36" t="s">
        <v>134</v>
      </c>
      <c r="F7" s="36"/>
      <c r="G7" s="36"/>
      <c r="H7" s="36" t="s">
        <v>74</v>
      </c>
      <c r="I7" s="36"/>
      <c r="J7" s="36"/>
    </row>
    <row r="8" customFormat="false" ht="16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</row>
    <row r="9" customFormat="false" ht="45.75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13.5" hidden="false" customHeight="true" outlineLevel="0" collapsed="false">
      <c r="A10" s="392" t="s">
        <v>14</v>
      </c>
      <c r="B10" s="393" t="n">
        <f aca="false">+'9.1. GAMESZ kiad. össz.'!B10+'9.2. ÓVODA kiad. össz. '!B10+'9.3. BÖLCSŐDE kiad. össz. '!B10+'9.4. KÖNYVTÁR kiad. össz. '!B10+'9.5. MŰV.HÁZ kiad. össz. '!B10+'9.6. ID. OTTHA kiad. össz. '!B10+'9.7. MEDVEO kiad. össz.'!B9</f>
        <v>871388</v>
      </c>
      <c r="C10" s="393" t="n">
        <f aca="false">+'9.1. GAMESZ kiad. össz.'!C10+'9.2. ÓVODA kiad. össz. '!C10+'9.3. BÖLCSŐDE kiad. össz. '!C10+'9.4. KÖNYVTÁR kiad. össz. '!C10+'9.5. MŰV.HÁZ kiad. össz. '!C10+'9.6. ID. OTTHA kiad. össz. '!C10+'9.7. MEDVEO kiad. össz.'!C9</f>
        <v>923541</v>
      </c>
      <c r="D10" s="393" t="n">
        <f aca="false">+'9.1. GAMESZ kiad. össz.'!D10+'9.2. ÓVODA kiad. össz. '!D10+'9.3. BÖLCSŐDE kiad. össz. '!D10+'9.4. KÖNYVTÁR kiad. össz. '!D10+'9.5. MŰV.HÁZ kiad. össz. '!D10+'9.6. ID. OTTHA kiad. össz. '!D10+'9.7. MEDVEO kiad. össz.'!D9</f>
        <v>923173</v>
      </c>
      <c r="E10" s="393" t="n">
        <f aca="false">+'9.1. GAMESZ kiad. össz.'!E10+'9.2. ÓVODA kiad. össz. '!E10+'9.3. BÖLCSŐDE kiad. össz. '!E10+'9.4. KÖNYVTÁR kiad. össz. '!E10+'9.5. MŰV.HÁZ kiad. össz. '!E10+'9.6. ID. OTTHA kiad. össz. '!E10+'9.7. MEDVEO kiad. össz.'!E9</f>
        <v>187344</v>
      </c>
      <c r="F10" s="393" t="n">
        <f aca="false">+'9.1. GAMESZ kiad. össz.'!F10+'9.2. ÓVODA kiad. össz. '!F10+'9.3. BÖLCSŐDE kiad. össz. '!F10+'9.4. KÖNYVTÁR kiad. össz. '!F10+'9.5. MŰV.HÁZ kiad. össz. '!F10+'9.6. ID. OTTHA kiad. össz. '!F10+'9.7. MEDVEO kiad. össz.'!F9</f>
        <v>175838</v>
      </c>
      <c r="G10" s="393" t="n">
        <f aca="false">+'9.1. GAMESZ kiad. össz.'!G10+'9.2. ÓVODA kiad. össz. '!G10+'9.3. BÖLCSŐDE kiad. össz. '!G10+'9.4. KÖNYVTÁR kiad. össz. '!G10+'9.5. MŰV.HÁZ kiad. össz. '!G10+'9.6. ID. OTTHA kiad. össz. '!G10+'9.7. MEDVEO kiad. össz.'!G9</f>
        <v>175692</v>
      </c>
      <c r="H10" s="273" t="n">
        <f aca="false">SUM(B10,E10)</f>
        <v>1058732</v>
      </c>
      <c r="I10" s="273" t="n">
        <f aca="false">SUM(C10,F10)</f>
        <v>1099379</v>
      </c>
      <c r="J10" s="273" t="n">
        <f aca="false">SUM(D10,G10)</f>
        <v>1098865</v>
      </c>
      <c r="L10" s="293"/>
      <c r="M10" s="293"/>
      <c r="N10" s="293"/>
      <c r="O10" s="293"/>
      <c r="P10" s="293"/>
      <c r="R10" s="293"/>
    </row>
    <row r="11" customFormat="false" ht="13.5" hidden="false" customHeight="true" outlineLevel="0" collapsed="false">
      <c r="A11" s="95" t="s">
        <v>281</v>
      </c>
      <c r="B11" s="393" t="n">
        <f aca="false">+'9.1. GAMESZ kiad. össz.'!B11+'9.2. ÓVODA kiad. össz. '!B11+'9.3. BÖLCSŐDE kiad. össz. '!B11+'9.4. KÖNYVTÁR kiad. össz. '!B11+'9.5. MŰV.HÁZ kiad. össz. '!B11+'9.6. ID. OTTHA kiad. össz. '!B11+'9.7. MEDVEO kiad. össz.'!B10</f>
        <v>242369</v>
      </c>
      <c r="C11" s="393" t="n">
        <f aca="false">+'9.1. GAMESZ kiad. össz.'!C11+'9.2. ÓVODA kiad. össz. '!C11+'9.3. BÖLCSŐDE kiad. össz. '!C11+'9.4. KÖNYVTÁR kiad. össz. '!C11+'9.5. MŰV.HÁZ kiad. össz. '!C11+'9.6. ID. OTTHA kiad. össz. '!C11+'9.7. MEDVEO kiad. össz.'!C10</f>
        <v>257553</v>
      </c>
      <c r="D11" s="393" t="n">
        <f aca="false">+'9.1. GAMESZ kiad. össz.'!D11+'9.2. ÓVODA kiad. össz. '!D11+'9.3. BÖLCSŐDE kiad. össz. '!D11+'9.4. KÖNYVTÁR kiad. össz. '!D11+'9.5. MŰV.HÁZ kiad. össz. '!D11+'9.6. ID. OTTHA kiad. össz. '!D11+'9.7. MEDVEO kiad. össz.'!D10</f>
        <v>254349</v>
      </c>
      <c r="E11" s="393" t="n">
        <f aca="false">+'9.1. GAMESZ kiad. össz.'!E11+'9.2. ÓVODA kiad. össz. '!E11+'9.3. BÖLCSŐDE kiad. össz. '!E11+'9.4. KÖNYVTÁR kiad. össz. '!E11+'9.5. MŰV.HÁZ kiad. össz. '!E11+'9.6. ID. OTTHA kiad. össz. '!E11+'9.7. MEDVEO kiad. össz.'!E10</f>
        <v>55766</v>
      </c>
      <c r="F11" s="393" t="n">
        <f aca="false">+'9.1. GAMESZ kiad. össz.'!F11+'9.2. ÓVODA kiad. össz. '!F11+'9.3. BÖLCSŐDE kiad. össz. '!F11+'9.4. KÖNYVTÁR kiad. össz. '!F11+'9.5. MŰV.HÁZ kiad. össz. '!F11+'9.6. ID. OTTHA kiad. össz. '!F11+'9.7. MEDVEO kiad. össz.'!F10</f>
        <v>50258</v>
      </c>
      <c r="G11" s="393" t="n">
        <f aca="false">+'9.1. GAMESZ kiad. össz.'!G11+'9.2. ÓVODA kiad. össz. '!G11+'9.3. BÖLCSŐDE kiad. össz. '!G11+'9.4. KÖNYVTÁR kiad. össz. '!G11+'9.5. MŰV.HÁZ kiad. össz. '!G11+'9.6. ID. OTTHA kiad. össz. '!G11+'9.7. MEDVEO kiad. össz.'!G10</f>
        <v>50258</v>
      </c>
      <c r="H11" s="273" t="n">
        <f aca="false">SUM(B11,E11)</f>
        <v>298135</v>
      </c>
      <c r="I11" s="273" t="n">
        <f aca="false">SUM(C11,F11)</f>
        <v>307811</v>
      </c>
      <c r="J11" s="273" t="n">
        <f aca="false">SUM(D11,G11)</f>
        <v>304607</v>
      </c>
      <c r="L11" s="293"/>
      <c r="M11" s="293"/>
      <c r="N11" s="293"/>
      <c r="O11" s="293"/>
      <c r="P11" s="293"/>
      <c r="R11" s="293"/>
    </row>
    <row r="12" customFormat="false" ht="13.5" hidden="false" customHeight="true" outlineLevel="0" collapsed="false">
      <c r="A12" s="392" t="s">
        <v>282</v>
      </c>
      <c r="B12" s="393" t="n">
        <f aca="false">+'9.1. GAMESZ kiad. össz.'!B12+'9.2. ÓVODA kiad. össz. '!B12+'9.3. BÖLCSŐDE kiad. össz. '!B12+'9.4. KÖNYVTÁR kiad. össz. '!B12+'9.5. MŰV.HÁZ kiad. össz. '!B12+'9.6. ID. OTTHA kiad. össz. '!B12+'9.7. MEDVEO kiad. össz.'!B11</f>
        <v>533935</v>
      </c>
      <c r="C12" s="393" t="n">
        <f aca="false">+'9.1. GAMESZ kiad. össz.'!C12+'9.2. ÓVODA kiad. össz. '!C12+'9.3. BÖLCSŐDE kiad. össz. '!C12+'9.4. KÖNYVTÁR kiad. össz. '!C12+'9.5. MŰV.HÁZ kiad. össz. '!C12+'9.6. ID. OTTHA kiad. össz. '!C12+'9.7. MEDVEO kiad. össz.'!C11</f>
        <v>688144</v>
      </c>
      <c r="D12" s="393" t="n">
        <f aca="false">+'9.1. GAMESZ kiad. össz.'!D12+'9.2. ÓVODA kiad. össz. '!D12+'9.3. BÖLCSŐDE kiad. össz. '!D12+'9.4. KÖNYVTÁR kiad. össz. '!D12+'9.5. MŰV.HÁZ kiad. össz. '!D12+'9.6. ID. OTTHA kiad. össz. '!D12+'9.7. MEDVEO kiad. össz.'!D11</f>
        <v>641626</v>
      </c>
      <c r="E12" s="393" t="n">
        <f aca="false">+'9.1. GAMESZ kiad. össz.'!E12+'9.2. ÓVODA kiad. össz. '!E12+'9.3. BÖLCSŐDE kiad. össz. '!E12+'9.4. KÖNYVTÁR kiad. össz. '!E12+'9.5. MŰV.HÁZ kiad. össz. '!E12+'9.6. ID. OTTHA kiad. össz. '!E12+'9.7. MEDVEO kiad. össz.'!E11</f>
        <v>293188</v>
      </c>
      <c r="F12" s="393" t="n">
        <f aca="false">+'9.1. GAMESZ kiad. össz.'!F12+'9.2. ÓVODA kiad. össz. '!F12+'9.3. BÖLCSŐDE kiad. össz. '!F12+'9.4. KÖNYVTÁR kiad. össz. '!F12+'9.5. MŰV.HÁZ kiad. össz. '!F12+'9.6. ID. OTTHA kiad. össz. '!F12+'9.7. MEDVEO kiad. össz.'!F11</f>
        <v>316026</v>
      </c>
      <c r="G12" s="393" t="n">
        <f aca="false">+'9.1. GAMESZ kiad. össz.'!G12+'9.2. ÓVODA kiad. össz. '!G12+'9.3. BÖLCSŐDE kiad. össz. '!G12+'9.4. KÖNYVTÁR kiad. össz. '!G12+'9.5. MŰV.HÁZ kiad. össz. '!G12+'9.6. ID. OTTHA kiad. össz. '!G12+'9.7. MEDVEO kiad. össz.'!G11</f>
        <v>297917</v>
      </c>
      <c r="H12" s="273" t="n">
        <f aca="false">SUM(B12,E12)</f>
        <v>827123</v>
      </c>
      <c r="I12" s="273" t="n">
        <f aca="false">SUM(C12,F12)</f>
        <v>1004170</v>
      </c>
      <c r="J12" s="273" t="n">
        <f aca="false">SUM(D12,G12)</f>
        <v>939543</v>
      </c>
      <c r="L12" s="293"/>
      <c r="M12" s="293"/>
      <c r="N12" s="293"/>
      <c r="O12" s="293"/>
      <c r="P12" s="293"/>
      <c r="R12" s="293"/>
    </row>
    <row r="13" customFormat="false" ht="13.5" hidden="false" customHeight="true" outlineLevel="0" collapsed="false">
      <c r="A13" s="294" t="s">
        <v>283</v>
      </c>
      <c r="B13" s="393" t="n">
        <f aca="false">+'9.1. GAMESZ kiad. össz.'!B13+'9.2. ÓVODA kiad. össz. '!B13+'9.3. BÖLCSŐDE kiad. össz. '!B13+'9.4. KÖNYVTÁR kiad. össz. '!B13+'9.5. MŰV.HÁZ kiad. össz. '!B13+'9.6. ID. OTTHA kiad. össz. '!B13+'9.7. MEDVEO kiad. össz.'!B12</f>
        <v>0</v>
      </c>
      <c r="C13" s="393" t="n">
        <f aca="false">+'9.1. GAMESZ kiad. össz.'!C13+'9.2. ÓVODA kiad. össz. '!C13+'9.3. BÖLCSŐDE kiad. össz. '!C13+'9.4. KÖNYVTÁR kiad. össz. '!C13+'9.5. MŰV.HÁZ kiad. össz. '!C13+'9.6. ID. OTTHA kiad. össz. '!C13+'9.7. MEDVEO kiad. össz.'!C12</f>
        <v>0</v>
      </c>
      <c r="D13" s="393" t="n">
        <f aca="false">+'9.1. GAMESZ kiad. össz.'!D13+'9.2. ÓVODA kiad. össz. '!D13+'9.3. BÖLCSŐDE kiad. össz. '!D13+'9.4. KÖNYVTÁR kiad. össz. '!D13+'9.5. MŰV.HÁZ kiad. össz. '!D13+'9.6. ID. OTTHA kiad. össz. '!D13+'9.7. MEDVEO kiad. össz.'!D12</f>
        <v>0</v>
      </c>
      <c r="E13" s="393" t="n">
        <f aca="false">+'9.1. GAMESZ kiad. össz.'!E13+'9.2. ÓVODA kiad. össz. '!E13+'9.3. BÖLCSŐDE kiad. össz. '!E13+'9.4. KÖNYVTÁR kiad. össz. '!E13+'9.5. MŰV.HÁZ kiad. össz. '!E13+'9.6. ID. OTTHA kiad. össz. '!E13+'9.7. MEDVEO kiad. össz.'!E12</f>
        <v>0</v>
      </c>
      <c r="F13" s="393" t="n">
        <f aca="false">+'9.1. GAMESZ kiad. össz.'!F13+'9.2. ÓVODA kiad. össz. '!F13+'9.3. BÖLCSŐDE kiad. össz. '!F13+'9.4. KÖNYVTÁR kiad. össz. '!F13+'9.5. MŰV.HÁZ kiad. össz. '!F13+'9.6. ID. OTTHA kiad. össz. '!F13+'9.7. MEDVEO kiad. össz.'!F12</f>
        <v>0</v>
      </c>
      <c r="G13" s="393" t="n">
        <f aca="false">+'9.1. GAMESZ kiad. össz.'!G13+'9.2. ÓVODA kiad. össz. '!G13+'9.3. BÖLCSŐDE kiad. össz. '!G13+'9.4. KÖNYVTÁR kiad. össz. '!G13+'9.5. MŰV.HÁZ kiad. össz. '!G13+'9.6. ID. OTTHA kiad. össz. '!G13+'9.7. MEDVEO kiad. össz.'!G12</f>
        <v>0</v>
      </c>
      <c r="H13" s="273" t="n">
        <f aca="false">SUM(B13,E13)</f>
        <v>0</v>
      </c>
      <c r="I13" s="273" t="n">
        <f aca="false">SUM(C13,F13)</f>
        <v>0</v>
      </c>
      <c r="J13" s="273" t="n">
        <f aca="false">SUM(D13,G13)</f>
        <v>0</v>
      </c>
      <c r="L13" s="293"/>
      <c r="M13" s="293"/>
      <c r="N13" s="293"/>
      <c r="O13" s="293"/>
      <c r="P13" s="293"/>
      <c r="R13" s="293"/>
    </row>
    <row r="14" customFormat="false" ht="13.5" hidden="false" customHeight="true" outlineLevel="0" collapsed="false">
      <c r="A14" s="392" t="s">
        <v>284</v>
      </c>
      <c r="B14" s="393" t="n">
        <f aca="false">+'9.1. GAMESZ kiad. össz.'!B14+'9.2. ÓVODA kiad. össz. '!B14+'9.3. BÖLCSŐDE kiad. össz. '!B14+'9.4. KÖNYVTÁR kiad. össz. '!B14+'9.5. MŰV.HÁZ kiad. össz. '!B14+'9.6. ID. OTTHA kiad. össz. '!B14+'9.7. MEDVEO kiad. össz.'!B13</f>
        <v>0</v>
      </c>
      <c r="C14" s="393" t="n">
        <f aca="false">+'9.1. GAMESZ kiad. össz.'!C14+'9.2. ÓVODA kiad. össz. '!C14+'9.3. BÖLCSŐDE kiad. össz. '!C14+'9.4. KÖNYVTÁR kiad. össz. '!C14+'9.5. MŰV.HÁZ kiad. össz. '!C14+'9.6. ID. OTTHA kiad. össz. '!C14+'9.7. MEDVEO kiad. össz.'!C13</f>
        <v>15908</v>
      </c>
      <c r="D14" s="393" t="n">
        <f aca="false">+'9.1. GAMESZ kiad. össz.'!D14+'9.2. ÓVODA kiad. össz. '!D14+'9.3. BÖLCSŐDE kiad. össz. '!D14+'9.4. KÖNYVTÁR kiad. össz. '!D14+'9.5. MŰV.HÁZ kiad. össz. '!D14+'9.6. ID. OTTHA kiad. össz. '!D14+'9.7. MEDVEO kiad. össz.'!D13</f>
        <v>940</v>
      </c>
      <c r="E14" s="393" t="n">
        <f aca="false">+'9.1. GAMESZ kiad. össz.'!E14+'9.2. ÓVODA kiad. össz. '!E14+'9.3. BÖLCSŐDE kiad. össz. '!E14+'9.4. KÖNYVTÁR kiad. össz. '!E14+'9.5. MŰV.HÁZ kiad. össz. '!E14+'9.6. ID. OTTHA kiad. össz. '!E14+'9.7. MEDVEO kiad. össz.'!E13</f>
        <v>0</v>
      </c>
      <c r="F14" s="393" t="n">
        <f aca="false">+'9.1. GAMESZ kiad. össz.'!F14+'9.2. ÓVODA kiad. össz. '!F14+'9.3. BÖLCSŐDE kiad. össz. '!F14+'9.4. KÖNYVTÁR kiad. össz. '!F14+'9.5. MŰV.HÁZ kiad. össz. '!F14+'9.6. ID. OTTHA kiad. össz. '!F14+'9.7. MEDVEO kiad. össz.'!F13</f>
        <v>0</v>
      </c>
      <c r="G14" s="393" t="n">
        <f aca="false">+'9.1. GAMESZ kiad. össz.'!G14+'9.2. ÓVODA kiad. össz. '!G14+'9.3. BÖLCSŐDE kiad. össz. '!G14+'9.4. KÖNYVTÁR kiad. össz. '!G14+'9.5. MŰV.HÁZ kiad. össz. '!G14+'9.6. ID. OTTHA kiad. össz. '!G14+'9.7. MEDVEO kiad. össz.'!G13</f>
        <v>0</v>
      </c>
      <c r="H14" s="273" t="n">
        <f aca="false">SUM(B14,E14)</f>
        <v>0</v>
      </c>
      <c r="I14" s="273" t="n">
        <f aca="false">SUM(C14,F14)</f>
        <v>15908</v>
      </c>
      <c r="J14" s="273" t="n">
        <f aca="false">SUM(D14,G14)</f>
        <v>940</v>
      </c>
      <c r="L14" s="293"/>
      <c r="M14" s="293"/>
      <c r="N14" s="293"/>
      <c r="O14" s="293"/>
      <c r="P14" s="293"/>
      <c r="R14" s="293"/>
    </row>
    <row r="15" customFormat="false" ht="13.5" hidden="false" customHeight="true" outlineLevel="0" collapsed="false">
      <c r="A15" s="46"/>
      <c r="B15" s="273"/>
      <c r="C15" s="273"/>
      <c r="D15" s="273"/>
      <c r="E15" s="273"/>
      <c r="F15" s="273"/>
      <c r="G15" s="273"/>
      <c r="H15" s="273"/>
      <c r="I15" s="273"/>
      <c r="J15" s="273"/>
      <c r="L15" s="293"/>
      <c r="M15" s="293"/>
      <c r="N15" s="293"/>
      <c r="O15" s="293"/>
      <c r="P15" s="293"/>
      <c r="R15" s="293"/>
    </row>
    <row r="16" customFormat="false" ht="13.5" hidden="false" customHeight="true" outlineLevel="0" collapsed="false">
      <c r="A16" s="318" t="s">
        <v>287</v>
      </c>
      <c r="B16" s="394" t="n">
        <f aca="false">SUM(B10:B15)</f>
        <v>1647692</v>
      </c>
      <c r="C16" s="394" t="n">
        <f aca="false">SUM(C10:C15)</f>
        <v>1885146</v>
      </c>
      <c r="D16" s="394" t="n">
        <f aca="false">SUM(D10:D15)</f>
        <v>1820088</v>
      </c>
      <c r="E16" s="394" t="n">
        <f aca="false">SUM(E10:E15)</f>
        <v>536298</v>
      </c>
      <c r="F16" s="394" t="n">
        <f aca="false">SUM(F10:F15)</f>
        <v>542122</v>
      </c>
      <c r="G16" s="394" t="n">
        <f aca="false">SUM(G10:G15)</f>
        <v>523867</v>
      </c>
      <c r="H16" s="394" t="n">
        <f aca="false">SUM(H10:H15)</f>
        <v>2183990</v>
      </c>
      <c r="I16" s="394" t="n">
        <f aca="false">SUM(I10:I15)</f>
        <v>2427268</v>
      </c>
      <c r="J16" s="394" t="n">
        <f aca="false">SUM(J10:J15)</f>
        <v>2343955</v>
      </c>
      <c r="L16" s="293"/>
      <c r="M16" s="293"/>
      <c r="N16" s="293"/>
      <c r="O16" s="293"/>
      <c r="P16" s="293"/>
      <c r="R16" s="293"/>
    </row>
    <row r="17" customFormat="false" ht="13.5" hidden="false" customHeight="true" outlineLevel="0" collapsed="false">
      <c r="A17" s="318"/>
      <c r="B17" s="395"/>
      <c r="C17" s="395"/>
      <c r="D17" s="395"/>
      <c r="E17" s="395"/>
      <c r="F17" s="395"/>
      <c r="G17" s="395"/>
      <c r="H17" s="274"/>
      <c r="I17" s="274"/>
      <c r="J17" s="274"/>
      <c r="L17" s="293"/>
      <c r="M17" s="293"/>
      <c r="N17" s="293"/>
      <c r="O17" s="293"/>
      <c r="P17" s="293"/>
      <c r="R17" s="293"/>
    </row>
    <row r="18" customFormat="false" ht="13.5" hidden="false" customHeight="true" outlineLevel="0" collapsed="false">
      <c r="A18" s="396" t="s">
        <v>288</v>
      </c>
      <c r="B18" s="393" t="n">
        <f aca="false">+'9.1. GAMESZ kiad. össz.'!B18+'9.2. ÓVODA kiad. össz. '!B18+'9.3. BÖLCSŐDE kiad. össz. '!B18+'9.4. KÖNYVTÁR kiad. össz. '!B20+'9.5. MŰV.HÁZ kiad. össz. '!B18+'9.6. ID. OTTHA kiad. össz. '!B20+'9.7. MEDVEO kiad. össz.'!B17</f>
        <v>0</v>
      </c>
      <c r="C18" s="393" t="n">
        <f aca="false">+'9.1. GAMESZ kiad. össz.'!C18+'9.2. ÓVODA kiad. össz. '!C18+'9.3. BÖLCSŐDE kiad. össz. '!C18+'9.4. KÖNYVTÁR kiad. össz. '!C20+'9.5. MŰV.HÁZ kiad. össz. '!C18+'9.6. ID. OTTHA kiad. össz. '!C20+'9.7. MEDVEO kiad. össz.'!C17</f>
        <v>0</v>
      </c>
      <c r="D18" s="393" t="n">
        <f aca="false">+'9.1. GAMESZ kiad. össz.'!D18+'9.2. ÓVODA kiad. össz. '!D18+'9.3. BÖLCSŐDE kiad. össz. '!D18+'9.4. KÖNYVTÁR kiad. össz. '!D20+'9.5. MŰV.HÁZ kiad. össz. '!D18+'9.6. ID. OTTHA kiad. össz. '!D20+'9.7. MEDVEO kiad. össz.'!D17</f>
        <v>0</v>
      </c>
      <c r="E18" s="393" t="n">
        <f aca="false">+'9.1. GAMESZ kiad. össz.'!E18+'9.2. ÓVODA kiad. össz. '!E18+'9.3. BÖLCSŐDE kiad. össz. '!E18+'9.4. KÖNYVTÁR kiad. össz. '!E20+'9.5. MŰV.HÁZ kiad. össz. '!E18+'9.6. ID. OTTHA kiad. össz. '!E20+'9.7. MEDVEO kiad. össz.'!E17</f>
        <v>0</v>
      </c>
      <c r="F18" s="393" t="n">
        <f aca="false">+'9.1. GAMESZ kiad. össz.'!F18+'9.2. ÓVODA kiad. össz. '!F18+'9.3. BÖLCSŐDE kiad. össz. '!F18+'9.4. KÖNYVTÁR kiad. össz. '!F20+'9.5. MŰV.HÁZ kiad. össz. '!F18+'9.6. ID. OTTHA kiad. össz. '!F20+'9.7. MEDVEO kiad. össz.'!F17</f>
        <v>0</v>
      </c>
      <c r="G18" s="393" t="n">
        <f aca="false">+'9.1. GAMESZ kiad. össz.'!G18+'9.2. ÓVODA kiad. össz. '!G18+'9.3. BÖLCSŐDE kiad. össz. '!G18+'9.4. KÖNYVTÁR kiad. össz. '!G20+'9.5. MŰV.HÁZ kiad. össz. '!G18+'9.6. ID. OTTHA kiad. össz. '!G20+'9.7. MEDVEO kiad. össz.'!G17</f>
        <v>0</v>
      </c>
      <c r="H18" s="273" t="n">
        <f aca="false">SUM(B18,E18)</f>
        <v>0</v>
      </c>
      <c r="I18" s="273" t="n">
        <f aca="false">SUM(C18,F18)</f>
        <v>0</v>
      </c>
      <c r="J18" s="273" t="n">
        <f aca="false">SUM(D18,G18)</f>
        <v>0</v>
      </c>
      <c r="L18" s="293"/>
      <c r="M18" s="293"/>
      <c r="N18" s="293"/>
      <c r="O18" s="293"/>
      <c r="P18" s="293"/>
      <c r="R18" s="293"/>
    </row>
    <row r="19" customFormat="false" ht="13.5" hidden="false" customHeight="true" outlineLevel="0" collapsed="false">
      <c r="A19" s="396" t="s">
        <v>289</v>
      </c>
      <c r="B19" s="393" t="n">
        <f aca="false">+'9.1. GAMESZ kiad. össz.'!B19+'9.2. ÓVODA kiad. össz. '!B19+'9.3. BÖLCSŐDE kiad. össz. '!B19+'9.4. KÖNYVTÁR kiad. össz. '!B21+'9.5. MŰV.HÁZ kiad. össz. '!B19+'9.6. ID. OTTHA kiad. össz. '!B21+'9.7. MEDVEO kiad. össz.'!B18</f>
        <v>0</v>
      </c>
      <c r="C19" s="393" t="n">
        <f aca="false">+'9.1. GAMESZ kiad. össz.'!C19+'9.2. ÓVODA kiad. össz. '!C19+'9.3. BÖLCSŐDE kiad. össz. '!C19+'9.4. KÖNYVTÁR kiad. össz. '!C21+'9.5. MŰV.HÁZ kiad. össz. '!C19+'9.6. ID. OTTHA kiad. össz. '!C21+'9.7. MEDVEO kiad. össz.'!C18</f>
        <v>0</v>
      </c>
      <c r="D19" s="393" t="n">
        <f aca="false">+'9.1. GAMESZ kiad. össz.'!D19+'9.2. ÓVODA kiad. össz. '!D19+'9.3. BÖLCSŐDE kiad. össz. '!D19+'9.4. KÖNYVTÁR kiad. össz. '!D21+'9.5. MŰV.HÁZ kiad. össz. '!D19+'9.6. ID. OTTHA kiad. össz. '!D21+'9.7. MEDVEO kiad. össz.'!D18</f>
        <v>0</v>
      </c>
      <c r="E19" s="393" t="n">
        <f aca="false">+'9.1. GAMESZ kiad. össz.'!E19+'9.2. ÓVODA kiad. össz. '!E19+'9.3. BÖLCSŐDE kiad. össz. '!E19+'9.4. KÖNYVTÁR kiad. össz. '!E21+'9.5. MŰV.HÁZ kiad. össz. '!E19+'9.6. ID. OTTHA kiad. össz. '!E21+'9.7. MEDVEO kiad. össz.'!E18</f>
        <v>0</v>
      </c>
      <c r="F19" s="393" t="n">
        <f aca="false">+'9.1. GAMESZ kiad. össz.'!F19+'9.2. ÓVODA kiad. össz. '!F19+'9.3. BÖLCSŐDE kiad. össz. '!F19+'9.4. KÖNYVTÁR kiad. össz. '!F21+'9.5. MŰV.HÁZ kiad. össz. '!F19+'9.6. ID. OTTHA kiad. össz. '!F21+'9.7. MEDVEO kiad. össz.'!F18</f>
        <v>0</v>
      </c>
      <c r="G19" s="393" t="n">
        <f aca="false">+'9.1. GAMESZ kiad. össz.'!G19+'9.2. ÓVODA kiad. össz. '!G19+'9.3. BÖLCSŐDE kiad. össz. '!G19+'9.4. KÖNYVTÁR kiad. össz. '!G21+'9.5. MŰV.HÁZ kiad. össz. '!G19+'9.6. ID. OTTHA kiad. össz. '!G21+'9.7. MEDVEO kiad. össz.'!G18</f>
        <v>0</v>
      </c>
      <c r="H19" s="273" t="n">
        <f aca="false">SUM(B19,E19)</f>
        <v>0</v>
      </c>
      <c r="I19" s="273" t="n">
        <f aca="false">SUM(C19,F19)</f>
        <v>0</v>
      </c>
      <c r="J19" s="273" t="n">
        <f aca="false">SUM(D19,G19)</f>
        <v>0</v>
      </c>
      <c r="L19" s="293"/>
      <c r="M19" s="293"/>
      <c r="N19" s="293"/>
      <c r="O19" s="293"/>
      <c r="P19" s="293"/>
      <c r="R19" s="293"/>
    </row>
    <row r="20" customFormat="false" ht="13.5" hidden="false" customHeight="true" outlineLevel="0" collapsed="false">
      <c r="A20" s="316" t="s">
        <v>290</v>
      </c>
      <c r="B20" s="393" t="n">
        <f aca="false">+'9.1. GAMESZ kiad. össz.'!B20+'9.2. ÓVODA kiad. össz. '!B20+'9.3. BÖLCSŐDE kiad. össz. '!B20+'9.4. KÖNYVTÁR kiad. össz. '!B22+'9.5. MŰV.HÁZ kiad. össz. '!B20+'9.6. ID. OTTHA kiad. össz. '!B22+'9.7. MEDVEO kiad. össz.'!B19</f>
        <v>0</v>
      </c>
      <c r="C20" s="393" t="n">
        <f aca="false">+'9.1. GAMESZ kiad. össz.'!C20+'9.2. ÓVODA kiad. össz. '!C20+'9.3. BÖLCSŐDE kiad. össz. '!C20+'9.4. KÖNYVTÁR kiad. össz. '!C22+'9.5. MŰV.HÁZ kiad. össz. '!C20+'9.6. ID. OTTHA kiad. össz. '!C22+'9.7. MEDVEO kiad. össz.'!C19</f>
        <v>0</v>
      </c>
      <c r="D20" s="393" t="n">
        <f aca="false">+'9.1. GAMESZ kiad. össz.'!D20+'9.2. ÓVODA kiad. össz. '!D20+'9.3. BÖLCSŐDE kiad. össz. '!D20+'9.4. KÖNYVTÁR kiad. össz. '!D22+'9.5. MŰV.HÁZ kiad. össz. '!D20+'9.6. ID. OTTHA kiad. össz. '!D22+'9.7. MEDVEO kiad. össz.'!D19</f>
        <v>0</v>
      </c>
      <c r="E20" s="393" t="n">
        <f aca="false">+'9.1. GAMESZ kiad. össz.'!E20+'9.2. ÓVODA kiad. össz. '!E20+'9.3. BÖLCSŐDE kiad. össz. '!E20+'9.4. KÖNYVTÁR kiad. össz. '!E22+'9.5. MŰV.HÁZ kiad. össz. '!E20+'9.6. ID. OTTHA kiad. össz. '!E22+'9.7. MEDVEO kiad. össz.'!E19</f>
        <v>0</v>
      </c>
      <c r="F20" s="393" t="n">
        <f aca="false">+'9.1. GAMESZ kiad. össz.'!F20+'9.2. ÓVODA kiad. össz. '!F20+'9.3. BÖLCSŐDE kiad. össz. '!F20+'9.4. KÖNYVTÁR kiad. össz. '!F22+'9.5. MŰV.HÁZ kiad. össz. '!F20+'9.6. ID. OTTHA kiad. össz. '!F22+'9.7. MEDVEO kiad. össz.'!F19</f>
        <v>0</v>
      </c>
      <c r="G20" s="393" t="n">
        <f aca="false">+'9.1. GAMESZ kiad. össz.'!G20+'9.2. ÓVODA kiad. össz. '!G20+'9.3. BÖLCSŐDE kiad. össz. '!G20+'9.4. KÖNYVTÁR kiad. össz. '!G22+'9.5. MŰV.HÁZ kiad. össz. '!G20+'9.6. ID. OTTHA kiad. össz. '!G22+'9.7. MEDVEO kiad. össz.'!G19</f>
        <v>0</v>
      </c>
      <c r="H20" s="273" t="n">
        <f aca="false">SUM(B20,E20)</f>
        <v>0</v>
      </c>
      <c r="I20" s="273" t="n">
        <f aca="false">SUM(C20,F20)</f>
        <v>0</v>
      </c>
      <c r="J20" s="273" t="n">
        <f aca="false">SUM(D20,G20)</f>
        <v>0</v>
      </c>
      <c r="L20" s="293"/>
      <c r="M20" s="293"/>
      <c r="N20" s="293"/>
      <c r="O20" s="293"/>
      <c r="P20" s="293"/>
      <c r="R20" s="293"/>
    </row>
    <row r="21" customFormat="false" ht="13.5" hidden="false" customHeight="true" outlineLevel="0" collapsed="false">
      <c r="A21" s="396" t="s">
        <v>291</v>
      </c>
      <c r="B21" s="393" t="n">
        <f aca="false">+'9.1. GAMESZ kiad. össz.'!B21+'9.2. ÓVODA kiad. össz. '!B21+'9.3. BÖLCSŐDE kiad. össz. '!B21+'9.4. KÖNYVTÁR kiad. össz. '!B23+'9.5. MŰV.HÁZ kiad. össz. '!B21+'9.6. ID. OTTHA kiad. össz. '!B23+'9.7. MEDVEO kiad. össz.'!B20</f>
        <v>0</v>
      </c>
      <c r="C21" s="393" t="n">
        <f aca="false">+'9.1. GAMESZ kiad. össz.'!C21+'9.2. ÓVODA kiad. össz. '!C21+'9.3. BÖLCSŐDE kiad. össz. '!C21+'9.4. KÖNYVTÁR kiad. össz. '!C23+'9.5. MŰV.HÁZ kiad. össz. '!C21+'9.6. ID. OTTHA kiad. össz. '!C23+'9.7. MEDVEO kiad. össz.'!C20</f>
        <v>0</v>
      </c>
      <c r="D21" s="393" t="n">
        <f aca="false">+'9.1. GAMESZ kiad. össz.'!D21+'9.2. ÓVODA kiad. össz. '!D21+'9.3. BÖLCSŐDE kiad. össz. '!D21+'9.4. KÖNYVTÁR kiad. össz. '!D23+'9.5. MŰV.HÁZ kiad. össz. '!D21+'9.6. ID. OTTHA kiad. össz. '!D23+'9.7. MEDVEO kiad. össz.'!D20</f>
        <v>0</v>
      </c>
      <c r="E21" s="393" t="n">
        <f aca="false">+'9.1. GAMESZ kiad. össz.'!E21+'9.2. ÓVODA kiad. össz. '!E21+'9.3. BÖLCSŐDE kiad. össz. '!E21+'9.4. KÖNYVTÁR kiad. össz. '!E23+'9.5. MŰV.HÁZ kiad. össz. '!E21+'9.6. ID. OTTHA kiad. össz. '!E23+'9.7. MEDVEO kiad. össz.'!E20</f>
        <v>0</v>
      </c>
      <c r="F21" s="393" t="n">
        <f aca="false">+'9.1. GAMESZ kiad. össz.'!F21+'9.2. ÓVODA kiad. össz. '!F21+'9.3. BÖLCSŐDE kiad. össz. '!F21+'9.4. KÖNYVTÁR kiad. össz. '!F23+'9.5. MŰV.HÁZ kiad. össz. '!F21+'9.6. ID. OTTHA kiad. össz. '!F23+'9.7. MEDVEO kiad. össz.'!F20</f>
        <v>0</v>
      </c>
      <c r="G21" s="393" t="n">
        <f aca="false">+'9.1. GAMESZ kiad. össz.'!G21+'9.2. ÓVODA kiad. össz. '!G21+'9.3. BÖLCSŐDE kiad. össz. '!G21+'9.4. KÖNYVTÁR kiad. össz. '!G23+'9.5. MŰV.HÁZ kiad. össz. '!G21+'9.6. ID. OTTHA kiad. össz. '!G23+'9.7. MEDVEO kiad. össz.'!G20</f>
        <v>0</v>
      </c>
      <c r="H21" s="273" t="n">
        <f aca="false">SUM(B21,E21)</f>
        <v>0</v>
      </c>
      <c r="I21" s="273" t="n">
        <f aca="false">SUM(C21,F21)</f>
        <v>0</v>
      </c>
      <c r="J21" s="273" t="n">
        <f aca="false">SUM(D21,G21)</f>
        <v>0</v>
      </c>
      <c r="L21" s="293"/>
      <c r="M21" s="293"/>
      <c r="N21" s="293"/>
      <c r="O21" s="293"/>
      <c r="P21" s="293"/>
      <c r="R21" s="293"/>
    </row>
    <row r="22" customFormat="false" ht="13.5" hidden="false" customHeight="true" outlineLevel="0" collapsed="false">
      <c r="A22" s="396" t="s">
        <v>292</v>
      </c>
      <c r="B22" s="393" t="n">
        <f aca="false">+'9.1. GAMESZ kiad. össz.'!B22+'9.2. ÓVODA kiad. össz. '!B22+'9.3. BÖLCSŐDE kiad. össz. '!B22+'9.4. KÖNYVTÁR kiad. össz. '!B24+'9.5. MŰV.HÁZ kiad. össz. '!B22+'9.6. ID. OTTHA kiad. össz. '!B24+'9.7. MEDVEO kiad. össz.'!B21</f>
        <v>0</v>
      </c>
      <c r="C22" s="393" t="n">
        <f aca="false">+'9.1. GAMESZ kiad. össz.'!C22+'9.2. ÓVODA kiad. össz. '!C22+'9.3. BÖLCSŐDE kiad. össz. '!C22+'9.4. KÖNYVTÁR kiad. össz. '!C24+'9.5. MŰV.HÁZ kiad. össz. '!C22+'9.6. ID. OTTHA kiad. össz. '!C24+'9.7. MEDVEO kiad. össz.'!C21</f>
        <v>0</v>
      </c>
      <c r="D22" s="393" t="n">
        <f aca="false">+'9.1. GAMESZ kiad. össz.'!D22+'9.2. ÓVODA kiad. össz. '!D22+'9.3. BÖLCSŐDE kiad. össz. '!D22+'9.4. KÖNYVTÁR kiad. össz. '!D24+'9.5. MŰV.HÁZ kiad. össz. '!D22+'9.6. ID. OTTHA kiad. össz. '!D24+'9.7. MEDVEO kiad. össz.'!D21</f>
        <v>0</v>
      </c>
      <c r="E22" s="393" t="n">
        <f aca="false">+'9.1. GAMESZ kiad. össz.'!E22+'9.2. ÓVODA kiad. össz. '!E22+'9.3. BÖLCSŐDE kiad. össz. '!E22+'9.4. KÖNYVTÁR kiad. össz. '!E24+'9.5. MŰV.HÁZ kiad. össz. '!E22+'9.6. ID. OTTHA kiad. össz. '!E24+'9.7. MEDVEO kiad. össz.'!E21</f>
        <v>0</v>
      </c>
      <c r="F22" s="393" t="n">
        <f aca="false">+'9.1. GAMESZ kiad. össz.'!F22+'9.2. ÓVODA kiad. össz. '!F22+'9.3. BÖLCSŐDE kiad. össz. '!F22+'9.4. KÖNYVTÁR kiad. össz. '!F24+'9.5. MŰV.HÁZ kiad. össz. '!F22+'9.6. ID. OTTHA kiad. össz. '!F24+'9.7. MEDVEO kiad. össz.'!F21</f>
        <v>0</v>
      </c>
      <c r="G22" s="393" t="n">
        <f aca="false">+'9.1. GAMESZ kiad. össz.'!G22+'9.2. ÓVODA kiad. össz. '!G22+'9.3. BÖLCSŐDE kiad. össz. '!G22+'9.4. KÖNYVTÁR kiad. össz. '!G24+'9.5. MŰV.HÁZ kiad. össz. '!G22+'9.6. ID. OTTHA kiad. össz. '!G24+'9.7. MEDVEO kiad. össz.'!G21</f>
        <v>0</v>
      </c>
      <c r="H22" s="273" t="n">
        <f aca="false">SUM(B22,E22)</f>
        <v>0</v>
      </c>
      <c r="I22" s="273" t="n">
        <f aca="false">SUM(C22,F22)</f>
        <v>0</v>
      </c>
      <c r="J22" s="273" t="n">
        <f aca="false">SUM(D22,G22)</f>
        <v>0</v>
      </c>
      <c r="L22" s="293"/>
      <c r="M22" s="293"/>
      <c r="N22" s="293"/>
      <c r="O22" s="293"/>
      <c r="P22" s="293"/>
      <c r="R22" s="293"/>
    </row>
    <row r="23" customFormat="false" ht="13.5" hidden="false" customHeight="true" outlineLevel="0" collapsed="false">
      <c r="A23" s="396" t="s">
        <v>293</v>
      </c>
      <c r="B23" s="393" t="n">
        <f aca="false">+'9.1. GAMESZ kiad. össz.'!B23+'9.2. ÓVODA kiad. össz. '!B23+'9.3. BÖLCSŐDE kiad. össz. '!B23+'9.4. KÖNYVTÁR kiad. össz. '!B25+'9.5. MŰV.HÁZ kiad. össz. '!B23+'9.6. ID. OTTHA kiad. össz. '!B25+'9.7. MEDVEO kiad. össz.'!B22</f>
        <v>0</v>
      </c>
      <c r="C23" s="393" t="n">
        <f aca="false">+'9.1. GAMESZ kiad. össz.'!C23+'9.2. ÓVODA kiad. össz. '!C23+'9.3. BÖLCSŐDE kiad. össz. '!C23+'9.4. KÖNYVTÁR kiad. össz. '!C25+'9.5. MŰV.HÁZ kiad. össz. '!C23+'9.6. ID. OTTHA kiad. össz. '!C25+'9.7. MEDVEO kiad. össz.'!C22</f>
        <v>0</v>
      </c>
      <c r="D23" s="393" t="n">
        <f aca="false">+'9.1. GAMESZ kiad. össz.'!D23+'9.2. ÓVODA kiad. össz. '!D23+'9.3. BÖLCSŐDE kiad. össz. '!D23+'9.4. KÖNYVTÁR kiad. össz. '!D25+'9.5. MŰV.HÁZ kiad. össz. '!D23+'9.6. ID. OTTHA kiad. össz. '!D25+'9.7. MEDVEO kiad. össz.'!D22</f>
        <v>0</v>
      </c>
      <c r="E23" s="393" t="n">
        <f aca="false">+'9.1. GAMESZ kiad. össz.'!E23+'9.2. ÓVODA kiad. össz. '!E23+'9.3. BÖLCSŐDE kiad. össz. '!E23+'9.4. KÖNYVTÁR kiad. össz. '!E25+'9.5. MŰV.HÁZ kiad. össz. '!E23+'9.6. ID. OTTHA kiad. össz. '!E25+'9.7. MEDVEO kiad. össz.'!E22</f>
        <v>0</v>
      </c>
      <c r="F23" s="393" t="n">
        <f aca="false">+'9.1. GAMESZ kiad. össz.'!F23+'9.2. ÓVODA kiad. össz. '!F23+'9.3. BÖLCSŐDE kiad. össz. '!F23+'9.4. KÖNYVTÁR kiad. össz. '!F25+'9.5. MŰV.HÁZ kiad. össz. '!F23+'9.6. ID. OTTHA kiad. össz. '!F25+'9.7. MEDVEO kiad. össz.'!F22</f>
        <v>0</v>
      </c>
      <c r="G23" s="393" t="n">
        <f aca="false">+'9.1. GAMESZ kiad. össz.'!G23+'9.2. ÓVODA kiad. össz. '!G23+'9.3. BÖLCSŐDE kiad. össz. '!G23+'9.4. KÖNYVTÁR kiad. össz. '!G25+'9.5. MŰV.HÁZ kiad. össz. '!G23+'9.6. ID. OTTHA kiad. össz. '!G25+'9.7. MEDVEO kiad. össz.'!G22</f>
        <v>0</v>
      </c>
      <c r="H23" s="273" t="n">
        <f aca="false">SUM(B23,E23)</f>
        <v>0</v>
      </c>
      <c r="I23" s="273" t="n">
        <f aca="false">SUM(C23,F23)</f>
        <v>0</v>
      </c>
      <c r="J23" s="273" t="n">
        <f aca="false">SUM(D23,G23)</f>
        <v>0</v>
      </c>
      <c r="L23" s="293"/>
      <c r="M23" s="293"/>
      <c r="N23" s="293"/>
      <c r="O23" s="293"/>
      <c r="P23" s="293"/>
      <c r="R23" s="293"/>
    </row>
    <row r="24" customFormat="false" ht="13.5" hidden="false" customHeight="true" outlineLevel="0" collapsed="false">
      <c r="A24" s="396" t="s">
        <v>294</v>
      </c>
      <c r="B24" s="393" t="n">
        <f aca="false">+'9.1. GAMESZ kiad. össz.'!B24+'9.2. ÓVODA kiad. össz. '!B24+'9.3. BÖLCSŐDE kiad. össz. '!B24+'9.4. KÖNYVTÁR kiad. össz. '!B26+'9.5. MŰV.HÁZ kiad. össz. '!B24+'9.6. ID. OTTHA kiad. össz. '!B26+'9.7. MEDVEO kiad. össz.'!B23</f>
        <v>0</v>
      </c>
      <c r="C24" s="393" t="n">
        <f aca="false">+'9.1. GAMESZ kiad. össz.'!C24+'9.2. ÓVODA kiad. össz. '!C24+'9.3. BÖLCSŐDE kiad. össz. '!C24+'9.4. KÖNYVTÁR kiad. össz. '!C26+'9.5. MŰV.HÁZ kiad. össz. '!C24+'9.6. ID. OTTHA kiad. össz. '!C26+'9.7. MEDVEO kiad. össz.'!C23</f>
        <v>0</v>
      </c>
      <c r="D24" s="393" t="n">
        <f aca="false">+'9.1. GAMESZ kiad. össz.'!D24+'9.2. ÓVODA kiad. össz. '!D24+'9.3. BÖLCSŐDE kiad. össz. '!D24+'9.4. KÖNYVTÁR kiad. össz. '!D26+'9.5. MŰV.HÁZ kiad. össz. '!D24+'9.6. ID. OTTHA kiad. össz. '!D26+'9.7. MEDVEO kiad. össz.'!D23</f>
        <v>0</v>
      </c>
      <c r="E24" s="393" t="n">
        <f aca="false">+'9.1. GAMESZ kiad. össz.'!E24+'9.2. ÓVODA kiad. össz. '!E24+'9.3. BÖLCSŐDE kiad. össz. '!E24+'9.4. KÖNYVTÁR kiad. össz. '!E26+'9.5. MŰV.HÁZ kiad. össz. '!E24+'9.6. ID. OTTHA kiad. össz. '!E26+'9.7. MEDVEO kiad. össz.'!E23</f>
        <v>0</v>
      </c>
      <c r="F24" s="393" t="n">
        <f aca="false">+'9.1. GAMESZ kiad. össz.'!F24+'9.2. ÓVODA kiad. össz. '!F24+'9.3. BÖLCSŐDE kiad. össz. '!F24+'9.4. KÖNYVTÁR kiad. össz. '!F26+'9.5. MŰV.HÁZ kiad. össz. '!F24+'9.6. ID. OTTHA kiad. össz. '!F26+'9.7. MEDVEO kiad. össz.'!F23</f>
        <v>0</v>
      </c>
      <c r="G24" s="393" t="n">
        <f aca="false">+'9.1. GAMESZ kiad. össz.'!G24+'9.2. ÓVODA kiad. össz. '!G24+'9.3. BÖLCSŐDE kiad. össz. '!G24+'9.4. KÖNYVTÁR kiad. össz. '!G26+'9.5. MŰV.HÁZ kiad. össz. '!G24+'9.6. ID. OTTHA kiad. össz. '!G26+'9.7. MEDVEO kiad. össz.'!G23</f>
        <v>0</v>
      </c>
      <c r="H24" s="273" t="n">
        <f aca="false">SUM(B24,E24)</f>
        <v>0</v>
      </c>
      <c r="I24" s="273" t="n">
        <f aca="false">SUM(C24,F24)</f>
        <v>0</v>
      </c>
      <c r="J24" s="273" t="n">
        <f aca="false">SUM(D24,G24)</f>
        <v>0</v>
      </c>
      <c r="L24" s="293"/>
      <c r="M24" s="293"/>
      <c r="N24" s="293"/>
      <c r="O24" s="293"/>
      <c r="P24" s="293"/>
      <c r="R24" s="293"/>
    </row>
    <row r="25" customFormat="false" ht="13.5" hidden="false" customHeight="true" outlineLevel="0" collapsed="false">
      <c r="A25" s="397" t="s">
        <v>295</v>
      </c>
      <c r="B25" s="280" t="n">
        <f aca="false">SUM(B18:B24)</f>
        <v>0</v>
      </c>
      <c r="C25" s="280" t="n">
        <f aca="false">SUM(C18:C24)</f>
        <v>0</v>
      </c>
      <c r="D25" s="280" t="n">
        <f aca="false">SUM(D18:D24)</f>
        <v>0</v>
      </c>
      <c r="E25" s="280" t="n">
        <f aca="false">SUM(E18:E24)</f>
        <v>0</v>
      </c>
      <c r="F25" s="280" t="n">
        <f aca="false">SUM(F18:F24)</f>
        <v>0</v>
      </c>
      <c r="G25" s="280" t="n">
        <f aca="false">SUM(G18:G24)</f>
        <v>0</v>
      </c>
      <c r="H25" s="280" t="n">
        <f aca="false">SUM(B25,E25)</f>
        <v>0</v>
      </c>
      <c r="I25" s="280" t="n">
        <f aca="false">SUM(C25,F25)</f>
        <v>0</v>
      </c>
      <c r="J25" s="280" t="n">
        <f aca="false">SUM(D25,G25)</f>
        <v>0</v>
      </c>
      <c r="L25" s="293"/>
      <c r="M25" s="293"/>
      <c r="N25" s="293"/>
      <c r="O25" s="293"/>
      <c r="P25" s="293"/>
      <c r="R25" s="293"/>
    </row>
    <row r="26" customFormat="false" ht="13.5" hidden="false" customHeight="true" outlineLevel="0" collapsed="false">
      <c r="A26" s="318"/>
      <c r="B26" s="398"/>
      <c r="C26" s="398"/>
      <c r="D26" s="398"/>
      <c r="E26" s="398"/>
      <c r="F26" s="398"/>
      <c r="G26" s="398"/>
      <c r="H26" s="273"/>
      <c r="I26" s="273"/>
      <c r="J26" s="273"/>
      <c r="L26" s="293"/>
      <c r="M26" s="293"/>
      <c r="N26" s="293"/>
      <c r="O26" s="293"/>
      <c r="P26" s="293"/>
      <c r="R26" s="293"/>
    </row>
    <row r="27" customFormat="false" ht="13.5" hidden="false" customHeight="true" outlineLevel="0" collapsed="false">
      <c r="A27" s="397" t="s">
        <v>30</v>
      </c>
      <c r="B27" s="394" t="n">
        <f aca="false">+B25+B16</f>
        <v>1647692</v>
      </c>
      <c r="C27" s="394" t="n">
        <f aca="false">+C25+C16</f>
        <v>1885146</v>
      </c>
      <c r="D27" s="394" t="n">
        <f aca="false">+D25+D16</f>
        <v>1820088</v>
      </c>
      <c r="E27" s="394" t="n">
        <f aca="false">+E25+E16</f>
        <v>536298</v>
      </c>
      <c r="F27" s="394" t="n">
        <f aca="false">+F25+F16</f>
        <v>542122</v>
      </c>
      <c r="G27" s="394" t="n">
        <f aca="false">+G25+G16</f>
        <v>523867</v>
      </c>
      <c r="H27" s="394" t="n">
        <f aca="false">+H25+H16</f>
        <v>2183990</v>
      </c>
      <c r="I27" s="394" t="n">
        <f aca="false">+I25+I16</f>
        <v>2427268</v>
      </c>
      <c r="J27" s="394" t="n">
        <f aca="false">+J25+J16</f>
        <v>2343955</v>
      </c>
      <c r="L27" s="293"/>
      <c r="M27" s="293"/>
      <c r="N27" s="293"/>
      <c r="O27" s="293"/>
      <c r="P27" s="293"/>
      <c r="R27" s="293"/>
    </row>
    <row r="28" customFormat="false" ht="13.5" hidden="false" customHeight="true" outlineLevel="0" collapsed="false">
      <c r="A28" s="318"/>
      <c r="B28" s="398"/>
      <c r="C28" s="398"/>
      <c r="D28" s="398"/>
      <c r="E28" s="398"/>
      <c r="F28" s="398"/>
      <c r="G28" s="398"/>
      <c r="H28" s="273"/>
      <c r="I28" s="273"/>
      <c r="J28" s="273"/>
      <c r="L28" s="293"/>
      <c r="M28" s="293"/>
      <c r="N28" s="293"/>
      <c r="O28" s="293"/>
      <c r="P28" s="293"/>
      <c r="R28" s="293"/>
    </row>
    <row r="29" customFormat="false" ht="13.5" hidden="false" customHeight="true" outlineLevel="0" collapsed="false">
      <c r="A29" s="396" t="s">
        <v>32</v>
      </c>
      <c r="B29" s="393" t="n">
        <f aca="false">+'9.1. GAMESZ kiad. össz.'!B29+'9.2. ÓVODA kiad. össz. '!B29+'9.3. BÖLCSŐDE kiad. össz. '!B29+'9.4. KÖNYVTÁR kiad. össz. '!B31+'9.5. MŰV.HÁZ kiad. össz. '!B29+'9.6. ID. OTTHA kiad. össz. '!B31+'9.7. MEDVEO kiad. össz.'!B28</f>
        <v>16660</v>
      </c>
      <c r="C29" s="393" t="n">
        <f aca="false">+'9.1. GAMESZ kiad. össz.'!C29+'9.2. ÓVODA kiad. össz. '!C29+'9.3. BÖLCSŐDE kiad. össz. '!C29+'9.4. KÖNYVTÁR kiad. össz. '!C31+'9.5. MŰV.HÁZ kiad. össz. '!C29+'9.6. ID. OTTHA kiad. össz. '!C31+'9.7. MEDVEO kiad. össz.'!C28</f>
        <v>34296</v>
      </c>
      <c r="D29" s="393" t="n">
        <f aca="false">+'9.1. GAMESZ kiad. össz.'!D29+'9.2. ÓVODA kiad. össz. '!D29+'9.3. BÖLCSŐDE kiad. össz. '!D29+'9.4. KÖNYVTÁR kiad. össz. '!D31+'9.5. MŰV.HÁZ kiad. össz. '!D29+'9.6. ID. OTTHA kiad. össz. '!D31+'9.7. MEDVEO kiad. össz.'!D28</f>
        <v>32683</v>
      </c>
      <c r="E29" s="393" t="n">
        <f aca="false">+'9.1. GAMESZ kiad. össz.'!E29+'9.2. ÓVODA kiad. össz. '!E29+'9.3. BÖLCSŐDE kiad. össz. '!E29+'9.4. KÖNYVTÁR kiad. össz. '!E31+'9.5. MŰV.HÁZ kiad. össz. '!E29+'9.6. ID. OTTHA kiad. össz. '!E31+'9.7. MEDVEO kiad. össz.'!E28</f>
        <v>34693</v>
      </c>
      <c r="F29" s="393" t="n">
        <f aca="false">+'9.1. GAMESZ kiad. össz.'!F29+'9.2. ÓVODA kiad. össz. '!F29+'9.3. BÖLCSŐDE kiad. össz. '!F29+'9.4. KÖNYVTÁR kiad. össz. '!F31+'9.5. MŰV.HÁZ kiad. össz. '!F29+'9.6. ID. OTTHA kiad. össz. '!F31+'9.7. MEDVEO kiad. össz.'!F28</f>
        <v>37924</v>
      </c>
      <c r="G29" s="393" t="n">
        <f aca="false">+'9.1. GAMESZ kiad. össz.'!G29+'9.2. ÓVODA kiad. össz. '!G29+'9.3. BÖLCSŐDE kiad. össz. '!G29+'9.4. KÖNYVTÁR kiad. össz. '!G31+'9.5. MŰV.HÁZ kiad. össz. '!G29+'9.6. ID. OTTHA kiad. össz. '!G31+'9.7. MEDVEO kiad. össz.'!G28</f>
        <v>37585</v>
      </c>
      <c r="H29" s="273" t="n">
        <f aca="false">SUM(B29,E29)</f>
        <v>51353</v>
      </c>
      <c r="I29" s="273" t="n">
        <f aca="false">SUM(C29,F29)</f>
        <v>72220</v>
      </c>
      <c r="J29" s="273" t="n">
        <f aca="false">SUM(D29,G29)</f>
        <v>70268</v>
      </c>
      <c r="L29" s="293"/>
      <c r="M29" s="293"/>
      <c r="N29" s="293"/>
      <c r="O29" s="293"/>
      <c r="P29" s="293"/>
      <c r="R29" s="293"/>
    </row>
    <row r="30" customFormat="false" ht="13.5" hidden="false" customHeight="true" outlineLevel="0" collapsed="false">
      <c r="A30" s="396" t="s">
        <v>34</v>
      </c>
      <c r="B30" s="393" t="n">
        <f aca="false">+'9.1. GAMESZ kiad. össz.'!B30+'9.2. ÓVODA kiad. össz. '!B30+'9.3. BÖLCSŐDE kiad. össz. '!B30+'9.4. KÖNYVTÁR kiad. össz. '!B32+'9.5. MŰV.HÁZ kiad. össz. '!B30+'9.6. ID. OTTHA kiad. össz. '!B32+'9.7. MEDVEO kiad. össz.'!B29</f>
        <v>10499</v>
      </c>
      <c r="C30" s="393" t="n">
        <f aca="false">+'9.1. GAMESZ kiad. össz.'!C30+'9.2. ÓVODA kiad. össz. '!C30+'9.3. BÖLCSŐDE kiad. össz. '!C30+'9.4. KÖNYVTÁR kiad. össz. '!C32+'9.5. MŰV.HÁZ kiad. össz. '!C30+'9.6. ID. OTTHA kiad. össz. '!C32+'9.7. MEDVEO kiad. össz.'!C29</f>
        <v>13431</v>
      </c>
      <c r="D30" s="393" t="n">
        <f aca="false">+'9.1. GAMESZ kiad. össz.'!D30+'9.2. ÓVODA kiad. össz. '!D30+'9.3. BÖLCSŐDE kiad. össz. '!D30+'9.4. KÖNYVTÁR kiad. össz. '!D32+'9.5. MŰV.HÁZ kiad. össz. '!D30+'9.6. ID. OTTHA kiad. össz. '!D32+'9.7. MEDVEO kiad. össz.'!D29</f>
        <v>5300</v>
      </c>
      <c r="E30" s="393" t="n">
        <f aca="false">+'9.1. GAMESZ kiad. össz.'!E30+'9.2. ÓVODA kiad. össz. '!E30+'9.3. BÖLCSŐDE kiad. össz. '!E30+'9.4. KÖNYVTÁR kiad. össz. '!E32+'9.5. MŰV.HÁZ kiad. össz. '!E30+'9.6. ID. OTTHA kiad. össz. '!E32+'9.7. MEDVEO kiad. össz.'!E29</f>
        <v>9398</v>
      </c>
      <c r="F30" s="393" t="n">
        <f aca="false">+'9.1. GAMESZ kiad. össz.'!F30+'9.2. ÓVODA kiad. össz. '!F30+'9.3. BÖLCSŐDE kiad. össz. '!F30+'9.4. KÖNYVTÁR kiad. össz. '!F32+'9.5. MŰV.HÁZ kiad. össz. '!F30+'9.6. ID. OTTHA kiad. össz. '!F32+'9.7. MEDVEO kiad. össz.'!F29</f>
        <v>1200</v>
      </c>
      <c r="G30" s="393" t="n">
        <f aca="false">+'9.1. GAMESZ kiad. össz.'!G30+'9.2. ÓVODA kiad. össz. '!G30+'9.3. BÖLCSŐDE kiad. össz. '!G30+'9.4. KÖNYVTÁR kiad. össz. '!G32+'9.5. MŰV.HÁZ kiad. össz. '!G30+'9.6. ID. OTTHA kiad. össz. '!G32+'9.7. MEDVEO kiad. össz.'!G29</f>
        <v>1200</v>
      </c>
      <c r="H30" s="273" t="n">
        <f aca="false">SUM(B30,E30)</f>
        <v>19897</v>
      </c>
      <c r="I30" s="273" t="n">
        <f aca="false">SUM(C30,F30)</f>
        <v>14631</v>
      </c>
      <c r="J30" s="273" t="n">
        <f aca="false">SUM(D30,G30)</f>
        <v>6500</v>
      </c>
      <c r="L30" s="293"/>
      <c r="M30" s="293"/>
      <c r="N30" s="293"/>
      <c r="O30" s="293"/>
      <c r="P30" s="293"/>
      <c r="R30" s="293"/>
    </row>
    <row r="31" customFormat="false" ht="13.5" hidden="false" customHeight="true" outlineLevel="0" collapsed="false">
      <c r="A31" s="316" t="s">
        <v>296</v>
      </c>
      <c r="B31" s="393" t="n">
        <f aca="false">+'9.1. GAMESZ kiad. össz.'!B31+'9.2. ÓVODA kiad. össz. '!B31+'9.3. BÖLCSŐDE kiad. össz. '!B31+'9.4. KÖNYVTÁR kiad. össz. '!B33+'9.5. MŰV.HÁZ kiad. össz. '!B31+'9.6. ID. OTTHA kiad. össz. '!B33+'9.7. MEDVEO kiad. össz.'!B30</f>
        <v>0</v>
      </c>
      <c r="C31" s="393" t="n">
        <f aca="false">+'9.1. GAMESZ kiad. össz.'!C31+'9.2. ÓVODA kiad. össz. '!C31+'9.3. BÖLCSŐDE kiad. össz. '!C31+'9.4. KÖNYVTÁR kiad. össz. '!C33+'9.5. MŰV.HÁZ kiad. össz. '!C31+'9.6. ID. OTTHA kiad. össz. '!C33+'9.7. MEDVEO kiad. össz.'!C30</f>
        <v>0</v>
      </c>
      <c r="D31" s="393" t="n">
        <f aca="false">+'9.1. GAMESZ kiad. össz.'!D31+'9.2. ÓVODA kiad. össz. '!D31+'9.3. BÖLCSŐDE kiad. össz. '!D31+'9.4. KÖNYVTÁR kiad. össz. '!D33+'9.5. MŰV.HÁZ kiad. össz. '!D31+'9.6. ID. OTTHA kiad. össz. '!D33+'9.7. MEDVEO kiad. össz.'!D30</f>
        <v>0</v>
      </c>
      <c r="E31" s="393" t="n">
        <f aca="false">+'9.1. GAMESZ kiad. össz.'!E31+'9.2. ÓVODA kiad. össz. '!E31+'9.3. BÖLCSŐDE kiad. össz. '!E31+'9.4. KÖNYVTÁR kiad. össz. '!E33+'9.5. MŰV.HÁZ kiad. össz. '!E31+'9.6. ID. OTTHA kiad. össz. '!E33+'9.7. MEDVEO kiad. össz.'!E30</f>
        <v>0</v>
      </c>
      <c r="F31" s="393" t="n">
        <f aca="false">+'9.1. GAMESZ kiad. össz.'!F31+'9.2. ÓVODA kiad. össz. '!F31+'9.3. BÖLCSŐDE kiad. össz. '!F31+'9.4. KÖNYVTÁR kiad. össz. '!F33+'9.5. MŰV.HÁZ kiad. össz. '!F31+'9.6. ID. OTTHA kiad. össz. '!F33+'9.7. MEDVEO kiad. össz.'!F30</f>
        <v>0</v>
      </c>
      <c r="G31" s="393" t="n">
        <f aca="false">+'9.1. GAMESZ kiad. össz.'!G31+'9.2. ÓVODA kiad. össz. '!G31+'9.3. BÖLCSŐDE kiad. össz. '!G31+'9.4. KÖNYVTÁR kiad. össz. '!G33+'9.5. MŰV.HÁZ kiad. össz. '!G31+'9.6. ID. OTTHA kiad. össz. '!G33+'9.7. MEDVEO kiad. össz.'!G30</f>
        <v>0</v>
      </c>
      <c r="H31" s="273" t="n">
        <f aca="false">SUM(B31,E31)</f>
        <v>0</v>
      </c>
      <c r="I31" s="273" t="n">
        <f aca="false">SUM(C31,F31)</f>
        <v>0</v>
      </c>
      <c r="J31" s="273" t="n">
        <f aca="false">SUM(D31,G31)</f>
        <v>0</v>
      </c>
      <c r="L31" s="293"/>
      <c r="M31" s="293"/>
      <c r="N31" s="293"/>
      <c r="O31" s="293"/>
      <c r="P31" s="293"/>
      <c r="R31" s="293"/>
    </row>
    <row r="32" customFormat="false" ht="13.5" hidden="false" customHeight="true" outlineLevel="0" collapsed="false">
      <c r="A32" s="318" t="s">
        <v>297</v>
      </c>
      <c r="B32" s="280" t="n">
        <f aca="false">SUM(B29:B31)</f>
        <v>27159</v>
      </c>
      <c r="C32" s="280" t="n">
        <f aca="false">SUM(C29:C31)</f>
        <v>47727</v>
      </c>
      <c r="D32" s="280" t="n">
        <f aca="false">SUM(D29:D31)</f>
        <v>37983</v>
      </c>
      <c r="E32" s="280" t="n">
        <f aca="false">SUM(E29:E31)</f>
        <v>44091</v>
      </c>
      <c r="F32" s="280" t="n">
        <f aca="false">SUM(F29:F31)</f>
        <v>39124</v>
      </c>
      <c r="G32" s="280" t="n">
        <f aca="false">SUM(G29:G31)</f>
        <v>38785</v>
      </c>
      <c r="H32" s="280" t="n">
        <f aca="false">SUM(H29:H31)</f>
        <v>71250</v>
      </c>
      <c r="I32" s="280" t="n">
        <f aca="false">SUM(I29:I31)</f>
        <v>86851</v>
      </c>
      <c r="J32" s="280" t="n">
        <f aca="false">SUM(J29:J31)</f>
        <v>76768</v>
      </c>
      <c r="L32" s="293"/>
      <c r="M32" s="293"/>
      <c r="N32" s="293"/>
      <c r="O32" s="293"/>
      <c r="P32" s="293"/>
      <c r="R32" s="293"/>
    </row>
    <row r="33" customFormat="false" ht="13.5" hidden="false" customHeight="true" outlineLevel="0" collapsed="false">
      <c r="A33" s="318"/>
      <c r="B33" s="280"/>
      <c r="C33" s="280"/>
      <c r="D33" s="280"/>
      <c r="E33" s="280"/>
      <c r="F33" s="280"/>
      <c r="G33" s="280"/>
      <c r="H33" s="273"/>
      <c r="I33" s="273"/>
      <c r="J33" s="273"/>
      <c r="L33" s="293"/>
      <c r="M33" s="293"/>
      <c r="N33" s="293"/>
      <c r="O33" s="293"/>
      <c r="P33" s="293"/>
      <c r="R33" s="293"/>
    </row>
    <row r="34" customFormat="false" ht="13.5" hidden="false" customHeight="true" outlineLevel="0" collapsed="false">
      <c r="A34" s="396" t="s">
        <v>288</v>
      </c>
      <c r="B34" s="393" t="n">
        <f aca="false">+'9.1. GAMESZ kiad. össz.'!B34+'9.2. ÓVODA kiad. össz. '!B34+'9.3. BÖLCSŐDE kiad. össz. '!B34+'9.4. KÖNYVTÁR kiad. össz. '!B36+'9.5. MŰV.HÁZ kiad. össz. '!B34+'9.6. ID. OTTHA kiad. össz. '!B36+'9.7. MEDVEO kiad. össz.'!B33</f>
        <v>0</v>
      </c>
      <c r="C34" s="393" t="n">
        <f aca="false">+'9.1. GAMESZ kiad. össz.'!C34+'9.2. ÓVODA kiad. össz. '!C34+'9.3. BÖLCSŐDE kiad. össz. '!C34+'9.4. KÖNYVTÁR kiad. össz. '!C36+'9.5. MŰV.HÁZ kiad. össz. '!C34+'9.6. ID. OTTHA kiad. össz. '!C36+'9.7. MEDVEO kiad. össz.'!C33</f>
        <v>0</v>
      </c>
      <c r="D34" s="393" t="n">
        <f aca="false">+'9.1. GAMESZ kiad. össz.'!D34+'9.2. ÓVODA kiad. össz. '!D34+'9.3. BÖLCSŐDE kiad. össz. '!D34+'9.4. KÖNYVTÁR kiad. össz. '!D36+'9.5. MŰV.HÁZ kiad. össz. '!D34+'9.6. ID. OTTHA kiad. össz. '!D36+'9.7. MEDVEO kiad. össz.'!D33</f>
        <v>0</v>
      </c>
      <c r="E34" s="393" t="n">
        <f aca="false">+'9.1. GAMESZ kiad. össz.'!E34+'9.2. ÓVODA kiad. össz. '!E34+'9.3. BÖLCSŐDE kiad. össz. '!E34+'9.4. KÖNYVTÁR kiad. össz. '!E36+'9.5. MŰV.HÁZ kiad. össz. '!E34+'9.6. ID. OTTHA kiad. össz. '!E36+'9.7. MEDVEO kiad. össz.'!E33</f>
        <v>0</v>
      </c>
      <c r="F34" s="393" t="n">
        <f aca="false">+'9.1. GAMESZ kiad. össz.'!F34+'9.2. ÓVODA kiad. össz. '!F34+'9.3. BÖLCSŐDE kiad. össz. '!F34+'9.4. KÖNYVTÁR kiad. össz. '!F36+'9.5. MŰV.HÁZ kiad. össz. '!F34+'9.6. ID. OTTHA kiad. össz. '!F36+'9.7. MEDVEO kiad. össz.'!F33</f>
        <v>0</v>
      </c>
      <c r="G34" s="393" t="n">
        <f aca="false">+'9.1. GAMESZ kiad. össz.'!G34+'9.2. ÓVODA kiad. össz. '!G34+'9.3. BÖLCSŐDE kiad. össz. '!G34+'9.4. KÖNYVTÁR kiad. össz. '!G36+'9.5. MŰV.HÁZ kiad. össz. '!G34+'9.6. ID. OTTHA kiad. össz. '!G36+'9.7. MEDVEO kiad. össz.'!G33</f>
        <v>0</v>
      </c>
      <c r="H34" s="273" t="n">
        <f aca="false">SUM(B34,E34)</f>
        <v>0</v>
      </c>
      <c r="I34" s="273" t="n">
        <f aca="false">SUM(C34,F34)</f>
        <v>0</v>
      </c>
      <c r="J34" s="273" t="n">
        <f aca="false">SUM(D34,G34)</f>
        <v>0</v>
      </c>
      <c r="L34" s="293"/>
      <c r="M34" s="293"/>
      <c r="N34" s="293"/>
      <c r="O34" s="293"/>
      <c r="P34" s="293"/>
      <c r="R34" s="293"/>
    </row>
    <row r="35" customFormat="false" ht="13.5" hidden="false" customHeight="true" outlineLevel="0" collapsed="false">
      <c r="A35" s="396" t="s">
        <v>289</v>
      </c>
      <c r="B35" s="393" t="n">
        <f aca="false">+'9.1. GAMESZ kiad. össz.'!B35+'9.2. ÓVODA kiad. össz. '!B35+'9.3. BÖLCSŐDE kiad. össz. '!B35+'9.4. KÖNYVTÁR kiad. össz. '!B37+'9.5. MŰV.HÁZ kiad. össz. '!B35+'9.6. ID. OTTHA kiad. össz. '!B37+'9.7. MEDVEO kiad. össz.'!B34</f>
        <v>0</v>
      </c>
      <c r="C35" s="393" t="n">
        <f aca="false">+'9.1. GAMESZ kiad. össz.'!C35+'9.2. ÓVODA kiad. össz. '!C35+'9.3. BÖLCSŐDE kiad. össz. '!C35+'9.4. KÖNYVTÁR kiad. össz. '!C37+'9.5. MŰV.HÁZ kiad. össz. '!C35+'9.6. ID. OTTHA kiad. össz. '!C37+'9.7. MEDVEO kiad. össz.'!C34</f>
        <v>0</v>
      </c>
      <c r="D35" s="393" t="n">
        <f aca="false">+'9.1. GAMESZ kiad. össz.'!D35+'9.2. ÓVODA kiad. össz. '!D35+'9.3. BÖLCSŐDE kiad. össz. '!D35+'9.4. KÖNYVTÁR kiad. össz. '!D37+'9.5. MŰV.HÁZ kiad. össz. '!D35+'9.6. ID. OTTHA kiad. össz. '!D37+'9.7. MEDVEO kiad. össz.'!D34</f>
        <v>0</v>
      </c>
      <c r="E35" s="393" t="n">
        <f aca="false">+'9.1. GAMESZ kiad. össz.'!E35+'9.2. ÓVODA kiad. össz. '!E35+'9.3. BÖLCSŐDE kiad. össz. '!E35+'9.4. KÖNYVTÁR kiad. össz. '!E37+'9.5. MŰV.HÁZ kiad. össz. '!E35+'9.6. ID. OTTHA kiad. össz. '!E37+'9.7. MEDVEO kiad. össz.'!E34</f>
        <v>0</v>
      </c>
      <c r="F35" s="393" t="n">
        <f aca="false">+'9.1. GAMESZ kiad. össz.'!F35+'9.2. ÓVODA kiad. össz. '!F35+'9.3. BÖLCSŐDE kiad. össz. '!F35+'9.4. KÖNYVTÁR kiad. össz. '!F37+'9.5. MŰV.HÁZ kiad. össz. '!F35+'9.6. ID. OTTHA kiad. össz. '!F37+'9.7. MEDVEO kiad. össz.'!F34</f>
        <v>0</v>
      </c>
      <c r="G35" s="393" t="n">
        <f aca="false">+'9.1. GAMESZ kiad. össz.'!G35+'9.2. ÓVODA kiad. össz. '!G35+'9.3. BÖLCSŐDE kiad. össz. '!G35+'9.4. KÖNYVTÁR kiad. össz. '!G37+'9.5. MŰV.HÁZ kiad. össz. '!G35+'9.6. ID. OTTHA kiad. össz. '!G37+'9.7. MEDVEO kiad. össz.'!G34</f>
        <v>0</v>
      </c>
      <c r="H35" s="273" t="n">
        <f aca="false">SUM(B35,E35)</f>
        <v>0</v>
      </c>
      <c r="I35" s="273" t="n">
        <f aca="false">SUM(C35,F35)</f>
        <v>0</v>
      </c>
      <c r="J35" s="273" t="n">
        <f aca="false">SUM(D35,G35)</f>
        <v>0</v>
      </c>
      <c r="L35" s="293"/>
      <c r="M35" s="293"/>
      <c r="N35" s="293"/>
      <c r="O35" s="293"/>
      <c r="P35" s="293"/>
      <c r="R35" s="293"/>
    </row>
    <row r="36" customFormat="false" ht="13.5" hidden="false" customHeight="true" outlineLevel="0" collapsed="false">
      <c r="A36" s="316" t="s">
        <v>290</v>
      </c>
      <c r="B36" s="393" t="n">
        <f aca="false">+'9.1. GAMESZ kiad. össz.'!B36+'9.2. ÓVODA kiad. össz. '!B36+'9.3. BÖLCSŐDE kiad. össz. '!B36+'9.4. KÖNYVTÁR kiad. össz. '!B38+'9.5. MŰV.HÁZ kiad. össz. '!B36+'9.6. ID. OTTHA kiad. össz. '!B38+'9.7. MEDVEO kiad. össz.'!B35</f>
        <v>0</v>
      </c>
      <c r="C36" s="393" t="n">
        <f aca="false">+'9.1. GAMESZ kiad. össz.'!C36+'9.2. ÓVODA kiad. össz. '!C36+'9.3. BÖLCSŐDE kiad. össz. '!C36+'9.4. KÖNYVTÁR kiad. össz. '!C38+'9.5. MŰV.HÁZ kiad. össz. '!C36+'9.6. ID. OTTHA kiad. össz. '!C38+'9.7. MEDVEO kiad. össz.'!C35</f>
        <v>0</v>
      </c>
      <c r="D36" s="393" t="n">
        <f aca="false">+'9.1. GAMESZ kiad. össz.'!D36+'9.2. ÓVODA kiad. össz. '!D36+'9.3. BÖLCSŐDE kiad. össz. '!D36+'9.4. KÖNYVTÁR kiad. össz. '!D38+'9.5. MŰV.HÁZ kiad. össz. '!D36+'9.6. ID. OTTHA kiad. össz. '!D38+'9.7. MEDVEO kiad. össz.'!D35</f>
        <v>0</v>
      </c>
      <c r="E36" s="393" t="n">
        <f aca="false">+'9.1. GAMESZ kiad. össz.'!E36+'9.2. ÓVODA kiad. össz. '!E36+'9.3. BÖLCSŐDE kiad. össz. '!E36+'9.4. KÖNYVTÁR kiad. össz. '!E38+'9.5. MŰV.HÁZ kiad. össz. '!E36+'9.6. ID. OTTHA kiad. össz. '!E38+'9.7. MEDVEO kiad. össz.'!E35</f>
        <v>0</v>
      </c>
      <c r="F36" s="393" t="n">
        <f aca="false">+'9.1. GAMESZ kiad. össz.'!F36+'9.2. ÓVODA kiad. össz. '!F36+'9.3. BÖLCSŐDE kiad. össz. '!F36+'9.4. KÖNYVTÁR kiad. össz. '!F38+'9.5. MŰV.HÁZ kiad. össz. '!F36+'9.6. ID. OTTHA kiad. össz. '!F38+'9.7. MEDVEO kiad. össz.'!F35</f>
        <v>0</v>
      </c>
      <c r="G36" s="393" t="n">
        <f aca="false">+'9.1. GAMESZ kiad. össz.'!G36+'9.2. ÓVODA kiad. össz. '!G36+'9.3. BÖLCSŐDE kiad. össz. '!G36+'9.4. KÖNYVTÁR kiad. össz. '!G38+'9.5. MŰV.HÁZ kiad. össz. '!G36+'9.6. ID. OTTHA kiad. össz. '!G38+'9.7. MEDVEO kiad. össz.'!G35</f>
        <v>0</v>
      </c>
      <c r="H36" s="273" t="n">
        <f aca="false">SUM(B36,E36)</f>
        <v>0</v>
      </c>
      <c r="I36" s="273" t="n">
        <f aca="false">SUM(C36,F36)</f>
        <v>0</v>
      </c>
      <c r="J36" s="273" t="n">
        <f aca="false">SUM(D36,G36)</f>
        <v>0</v>
      </c>
      <c r="L36" s="293"/>
      <c r="M36" s="293"/>
      <c r="N36" s="293"/>
      <c r="O36" s="293"/>
      <c r="P36" s="293"/>
      <c r="R36" s="293"/>
    </row>
    <row r="37" customFormat="false" ht="13.5" hidden="false" customHeight="true" outlineLevel="0" collapsed="false">
      <c r="A37" s="396" t="s">
        <v>291</v>
      </c>
      <c r="B37" s="393" t="n">
        <f aca="false">+'9.1. GAMESZ kiad. össz.'!B37+'9.2. ÓVODA kiad. össz. '!B37+'9.3. BÖLCSŐDE kiad. össz. '!B37+'9.4. KÖNYVTÁR kiad. össz. '!B39+'9.5. MŰV.HÁZ kiad. össz. '!B37+'9.6. ID. OTTHA kiad. össz. '!B39+'9.7. MEDVEO kiad. össz.'!B36</f>
        <v>0</v>
      </c>
      <c r="C37" s="393" t="n">
        <f aca="false">+'9.1. GAMESZ kiad. össz.'!C37+'9.2. ÓVODA kiad. össz. '!C37+'9.3. BÖLCSŐDE kiad. össz. '!C37+'9.4. KÖNYVTÁR kiad. össz. '!C39+'9.5. MŰV.HÁZ kiad. össz. '!C37+'9.6. ID. OTTHA kiad. össz. '!C39+'9.7. MEDVEO kiad. össz.'!C36</f>
        <v>0</v>
      </c>
      <c r="D37" s="393" t="n">
        <f aca="false">+'9.1. GAMESZ kiad. össz.'!D37+'9.2. ÓVODA kiad. össz. '!D37+'9.3. BÖLCSŐDE kiad. össz. '!D37+'9.4. KÖNYVTÁR kiad. össz. '!D39+'9.5. MŰV.HÁZ kiad. össz. '!D37+'9.6. ID. OTTHA kiad. össz. '!D39+'9.7. MEDVEO kiad. össz.'!D36</f>
        <v>0</v>
      </c>
      <c r="E37" s="393" t="n">
        <f aca="false">+'9.1. GAMESZ kiad. össz.'!E37+'9.2. ÓVODA kiad. össz. '!E37+'9.3. BÖLCSŐDE kiad. össz. '!E37+'9.4. KÖNYVTÁR kiad. össz. '!E39+'9.5. MŰV.HÁZ kiad. össz. '!E37+'9.6. ID. OTTHA kiad. össz. '!E39+'9.7. MEDVEO kiad. össz.'!E36</f>
        <v>0</v>
      </c>
      <c r="F37" s="393" t="n">
        <f aca="false">+'9.1. GAMESZ kiad. össz.'!F37+'9.2. ÓVODA kiad. össz. '!F37+'9.3. BÖLCSŐDE kiad. össz. '!F37+'9.4. KÖNYVTÁR kiad. össz. '!F39+'9.5. MŰV.HÁZ kiad. össz. '!F37+'9.6. ID. OTTHA kiad. össz. '!F39+'9.7. MEDVEO kiad. össz.'!F36</f>
        <v>0</v>
      </c>
      <c r="G37" s="393" t="n">
        <f aca="false">+'9.1. GAMESZ kiad. össz.'!G37+'9.2. ÓVODA kiad. össz. '!G37+'9.3. BÖLCSŐDE kiad. össz. '!G37+'9.4. KÖNYVTÁR kiad. össz. '!G39+'9.5. MŰV.HÁZ kiad. össz. '!G37+'9.6. ID. OTTHA kiad. össz. '!G39+'9.7. MEDVEO kiad. össz.'!G36</f>
        <v>0</v>
      </c>
      <c r="H37" s="273" t="n">
        <f aca="false">SUM(B37,E37)</f>
        <v>0</v>
      </c>
      <c r="I37" s="273" t="n">
        <f aca="false">SUM(C37,F37)</f>
        <v>0</v>
      </c>
      <c r="J37" s="273" t="n">
        <f aca="false">SUM(D37,G37)</f>
        <v>0</v>
      </c>
      <c r="L37" s="293"/>
      <c r="M37" s="293"/>
      <c r="N37" s="293"/>
      <c r="O37" s="293"/>
      <c r="P37" s="293"/>
      <c r="R37" s="293"/>
    </row>
    <row r="38" customFormat="false" ht="13.5" hidden="false" customHeight="true" outlineLevel="0" collapsed="false">
      <c r="A38" s="396" t="s">
        <v>292</v>
      </c>
      <c r="B38" s="393" t="n">
        <f aca="false">+'9.1. GAMESZ kiad. össz.'!B38+'9.2. ÓVODA kiad. össz. '!B38+'9.3. BÖLCSŐDE kiad. össz. '!B38+'9.4. KÖNYVTÁR kiad. össz. '!B40+'9.5. MŰV.HÁZ kiad. össz. '!B38+'9.6. ID. OTTHA kiad. össz. '!B40+'9.7. MEDVEO kiad. össz.'!B37</f>
        <v>0</v>
      </c>
      <c r="C38" s="393" t="n">
        <f aca="false">+'9.1. GAMESZ kiad. össz.'!C38+'9.2. ÓVODA kiad. össz. '!C38+'9.3. BÖLCSŐDE kiad. össz. '!C38+'9.4. KÖNYVTÁR kiad. össz. '!C40+'9.5. MŰV.HÁZ kiad. össz. '!C38+'9.6. ID. OTTHA kiad. össz. '!C40+'9.7. MEDVEO kiad. össz.'!C37</f>
        <v>0</v>
      </c>
      <c r="D38" s="393" t="n">
        <f aca="false">+'9.1. GAMESZ kiad. össz.'!D38+'9.2. ÓVODA kiad. össz. '!D38+'9.3. BÖLCSŐDE kiad. össz. '!D38+'9.4. KÖNYVTÁR kiad. össz. '!D40+'9.5. MŰV.HÁZ kiad. össz. '!D38+'9.6. ID. OTTHA kiad. össz. '!D40+'9.7. MEDVEO kiad. össz.'!D37</f>
        <v>0</v>
      </c>
      <c r="E38" s="393" t="n">
        <f aca="false">+'9.1. GAMESZ kiad. össz.'!E38+'9.2. ÓVODA kiad. össz. '!E38+'9.3. BÖLCSŐDE kiad. össz. '!E38+'9.4. KÖNYVTÁR kiad. össz. '!E40+'9.5. MŰV.HÁZ kiad. össz. '!E38+'9.6. ID. OTTHA kiad. össz. '!E40+'9.7. MEDVEO kiad. össz.'!E37</f>
        <v>0</v>
      </c>
      <c r="F38" s="393" t="n">
        <f aca="false">+'9.1. GAMESZ kiad. össz.'!F38+'9.2. ÓVODA kiad. össz. '!F38+'9.3. BÖLCSŐDE kiad. össz. '!F38+'9.4. KÖNYVTÁR kiad. össz. '!F40+'9.5. MŰV.HÁZ kiad. össz. '!F38+'9.6. ID. OTTHA kiad. össz. '!F40+'9.7. MEDVEO kiad. össz.'!F37</f>
        <v>0</v>
      </c>
      <c r="G38" s="393" t="n">
        <f aca="false">+'9.1. GAMESZ kiad. össz.'!G38+'9.2. ÓVODA kiad. össz. '!G38+'9.3. BÖLCSŐDE kiad. össz. '!G38+'9.4. KÖNYVTÁR kiad. össz. '!G40+'9.5. MŰV.HÁZ kiad. össz. '!G38+'9.6. ID. OTTHA kiad. össz. '!G40+'9.7. MEDVEO kiad. össz.'!G37</f>
        <v>0</v>
      </c>
      <c r="H38" s="273" t="n">
        <f aca="false">SUM(B38,E38)</f>
        <v>0</v>
      </c>
      <c r="I38" s="273" t="n">
        <f aca="false">SUM(C38,F38)</f>
        <v>0</v>
      </c>
      <c r="J38" s="273" t="n">
        <f aca="false">SUM(D38,G38)</f>
        <v>0</v>
      </c>
      <c r="L38" s="293"/>
      <c r="M38" s="293"/>
      <c r="N38" s="293"/>
      <c r="O38" s="293"/>
      <c r="P38" s="293"/>
      <c r="R38" s="293"/>
    </row>
    <row r="39" customFormat="false" ht="13.5" hidden="false" customHeight="true" outlineLevel="0" collapsed="false">
      <c r="A39" s="396" t="s">
        <v>293</v>
      </c>
      <c r="B39" s="393" t="n">
        <f aca="false">+'9.1. GAMESZ kiad. össz.'!B39+'9.2. ÓVODA kiad. össz. '!B39+'9.3. BÖLCSŐDE kiad. össz. '!B39+'9.4. KÖNYVTÁR kiad. össz. '!B41+'9.5. MŰV.HÁZ kiad. össz. '!B39+'9.6. ID. OTTHA kiad. össz. '!B41+'9.7. MEDVEO kiad. össz.'!B38</f>
        <v>0</v>
      </c>
      <c r="C39" s="393" t="n">
        <f aca="false">+'9.1. GAMESZ kiad. össz.'!C39+'9.2. ÓVODA kiad. össz. '!C39+'9.3. BÖLCSŐDE kiad. össz. '!C39+'9.4. KÖNYVTÁR kiad. össz. '!C41+'9.5. MŰV.HÁZ kiad. össz. '!C39+'9.6. ID. OTTHA kiad. össz. '!C41+'9.7. MEDVEO kiad. össz.'!C38</f>
        <v>0</v>
      </c>
      <c r="D39" s="393" t="n">
        <f aca="false">+'9.1. GAMESZ kiad. össz.'!D39+'9.2. ÓVODA kiad. össz. '!D39+'9.3. BÖLCSŐDE kiad. össz. '!D39+'9.4. KÖNYVTÁR kiad. össz. '!D41+'9.5. MŰV.HÁZ kiad. össz. '!D39+'9.6. ID. OTTHA kiad. össz. '!D41+'9.7. MEDVEO kiad. össz.'!D38</f>
        <v>0</v>
      </c>
      <c r="E39" s="393" t="n">
        <f aca="false">+'9.1. GAMESZ kiad. össz.'!E39+'9.2. ÓVODA kiad. össz. '!E39+'9.3. BÖLCSŐDE kiad. össz. '!E39+'9.4. KÖNYVTÁR kiad. össz. '!E41+'9.5. MŰV.HÁZ kiad. össz. '!E39+'9.6. ID. OTTHA kiad. össz. '!E41+'9.7. MEDVEO kiad. össz.'!E38</f>
        <v>0</v>
      </c>
      <c r="F39" s="393" t="n">
        <f aca="false">+'9.1. GAMESZ kiad. össz.'!F39+'9.2. ÓVODA kiad. össz. '!F39+'9.3. BÖLCSŐDE kiad. össz. '!F39+'9.4. KÖNYVTÁR kiad. össz. '!F41+'9.5. MŰV.HÁZ kiad. össz. '!F39+'9.6. ID. OTTHA kiad. össz. '!F41+'9.7. MEDVEO kiad. össz.'!F38</f>
        <v>0</v>
      </c>
      <c r="G39" s="393" t="n">
        <f aca="false">+'9.1. GAMESZ kiad. össz.'!G39+'9.2. ÓVODA kiad. össz. '!G39+'9.3. BÖLCSŐDE kiad. össz. '!G39+'9.4. KÖNYVTÁR kiad. össz. '!G41+'9.5. MŰV.HÁZ kiad. össz. '!G39+'9.6. ID. OTTHA kiad. össz. '!G41+'9.7. MEDVEO kiad. össz.'!G38</f>
        <v>0</v>
      </c>
      <c r="H39" s="273" t="n">
        <f aca="false">SUM(B39,E39)</f>
        <v>0</v>
      </c>
      <c r="I39" s="273" t="n">
        <f aca="false">SUM(C39,F39)</f>
        <v>0</v>
      </c>
      <c r="J39" s="273" t="n">
        <f aca="false">SUM(D39,G39)</f>
        <v>0</v>
      </c>
      <c r="L39" s="293"/>
      <c r="M39" s="293"/>
      <c r="N39" s="293"/>
      <c r="O39" s="293"/>
      <c r="P39" s="293"/>
      <c r="R39" s="293"/>
    </row>
    <row r="40" customFormat="false" ht="19.9" hidden="false" customHeight="true" outlineLevel="0" collapsed="false">
      <c r="A40" s="396" t="s">
        <v>294</v>
      </c>
      <c r="B40" s="393" t="n">
        <f aca="false">+'9.1. GAMESZ kiad. össz.'!B40+'9.2. ÓVODA kiad. össz. '!B40+'9.3. BÖLCSŐDE kiad. össz. '!B40+'9.4. KÖNYVTÁR kiad. össz. '!B42+'9.5. MŰV.HÁZ kiad. össz. '!B40+'9.6. ID. OTTHA kiad. össz. '!B42+'9.7. MEDVEO kiad. össz.'!B39</f>
        <v>0</v>
      </c>
      <c r="C40" s="393" t="n">
        <f aca="false">+'9.1. GAMESZ kiad. össz.'!C40+'9.2. ÓVODA kiad. össz. '!C40+'9.3. BÖLCSŐDE kiad. össz. '!C40+'9.4. KÖNYVTÁR kiad. össz. '!C42+'9.5. MŰV.HÁZ kiad. össz. '!C40+'9.6. ID. OTTHA kiad. össz. '!C42+'9.7. MEDVEO kiad. össz.'!C39</f>
        <v>0</v>
      </c>
      <c r="D40" s="393" t="n">
        <f aca="false">+'9.1. GAMESZ kiad. össz.'!D40+'9.2. ÓVODA kiad. össz. '!D40+'9.3. BÖLCSŐDE kiad. össz. '!D40+'9.4. KÖNYVTÁR kiad. össz. '!D42+'9.5. MŰV.HÁZ kiad. össz. '!D40+'9.6. ID. OTTHA kiad. össz. '!D42+'9.7. MEDVEO kiad. össz.'!D39</f>
        <v>0</v>
      </c>
      <c r="E40" s="393" t="n">
        <f aca="false">+'9.1. GAMESZ kiad. össz.'!E40+'9.2. ÓVODA kiad. össz. '!E40+'9.3. BÖLCSŐDE kiad. össz. '!E40+'9.4. KÖNYVTÁR kiad. össz. '!E42+'9.5. MŰV.HÁZ kiad. össz. '!E40+'9.6. ID. OTTHA kiad. össz. '!E42+'9.7. MEDVEO kiad. össz.'!E39</f>
        <v>0</v>
      </c>
      <c r="F40" s="393" t="n">
        <f aca="false">+'9.1. GAMESZ kiad. össz.'!F40+'9.2. ÓVODA kiad. össz. '!F40+'9.3. BÖLCSŐDE kiad. össz. '!F40+'9.4. KÖNYVTÁR kiad. össz. '!F42+'9.5. MŰV.HÁZ kiad. össz. '!F40+'9.6. ID. OTTHA kiad. össz. '!F42+'9.7. MEDVEO kiad. össz.'!F39</f>
        <v>0</v>
      </c>
      <c r="G40" s="393" t="n">
        <f aca="false">+'9.1. GAMESZ kiad. össz.'!G40+'9.2. ÓVODA kiad. össz. '!G40+'9.3. BÖLCSŐDE kiad. össz. '!G40+'9.4. KÖNYVTÁR kiad. össz. '!G42+'9.5. MŰV.HÁZ kiad. össz. '!G40+'9.6. ID. OTTHA kiad. össz. '!G42+'9.7. MEDVEO kiad. össz.'!G39</f>
        <v>0</v>
      </c>
      <c r="H40" s="273" t="n">
        <f aca="false">SUM(B40,E40)</f>
        <v>0</v>
      </c>
      <c r="I40" s="273" t="n">
        <f aca="false">SUM(C40,F40)</f>
        <v>0</v>
      </c>
      <c r="J40" s="273" t="n">
        <f aca="false">SUM(D40,G40)</f>
        <v>0</v>
      </c>
      <c r="L40" s="293"/>
      <c r="M40" s="293"/>
      <c r="N40" s="293"/>
      <c r="O40" s="293"/>
      <c r="P40" s="293"/>
      <c r="R40" s="293"/>
    </row>
    <row r="41" customFormat="false" ht="23.45" hidden="false" customHeight="true" outlineLevel="0" collapsed="false">
      <c r="A41" s="397" t="s">
        <v>345</v>
      </c>
      <c r="B41" s="280" t="n">
        <f aca="false">SUM(B34:B40)</f>
        <v>0</v>
      </c>
      <c r="C41" s="280" t="n">
        <f aca="false">SUM(C34:C40)</f>
        <v>0</v>
      </c>
      <c r="D41" s="280" t="n">
        <f aca="false">SUM(D34:D40)</f>
        <v>0</v>
      </c>
      <c r="E41" s="280" t="n">
        <f aca="false">SUM(E34:E40)</f>
        <v>0</v>
      </c>
      <c r="F41" s="280" t="n">
        <f aca="false">SUM(F34:F40)</f>
        <v>0</v>
      </c>
      <c r="G41" s="280" t="n">
        <f aca="false">SUM(G34:G40)</f>
        <v>0</v>
      </c>
      <c r="H41" s="280" t="n">
        <f aca="false">SUM(H34:H40)</f>
        <v>0</v>
      </c>
      <c r="I41" s="280" t="n">
        <f aca="false">SUM(I34:I40)</f>
        <v>0</v>
      </c>
      <c r="J41" s="280" t="n">
        <f aca="false">SUM(J34:J40)</f>
        <v>0</v>
      </c>
      <c r="L41" s="293"/>
      <c r="M41" s="293"/>
      <c r="N41" s="293"/>
      <c r="O41" s="293"/>
      <c r="P41" s="293"/>
      <c r="R41" s="293"/>
    </row>
    <row r="42" customFormat="false" ht="27" hidden="false" customHeight="true" outlineLevel="0" collapsed="false">
      <c r="A42" s="50"/>
      <c r="B42" s="281"/>
      <c r="C42" s="281"/>
      <c r="D42" s="281"/>
      <c r="E42" s="281"/>
      <c r="F42" s="281"/>
      <c r="G42" s="281"/>
      <c r="H42" s="273"/>
      <c r="I42" s="273"/>
      <c r="J42" s="273"/>
      <c r="L42" s="293"/>
      <c r="M42" s="293"/>
      <c r="N42" s="293"/>
      <c r="O42" s="293"/>
      <c r="P42" s="293"/>
      <c r="R42" s="293"/>
    </row>
    <row r="43" customFormat="false" ht="13.5" hidden="false" customHeight="true" outlineLevel="0" collapsed="false">
      <c r="A43" s="397" t="s">
        <v>346</v>
      </c>
      <c r="B43" s="394" t="n">
        <f aca="false">+B41+B32</f>
        <v>27159</v>
      </c>
      <c r="C43" s="394" t="n">
        <f aca="false">+C41+C32</f>
        <v>47727</v>
      </c>
      <c r="D43" s="394" t="n">
        <f aca="false">+D41+D32</f>
        <v>37983</v>
      </c>
      <c r="E43" s="394" t="n">
        <f aca="false">+E41+E32</f>
        <v>44091</v>
      </c>
      <c r="F43" s="394" t="n">
        <f aca="false">+F41+F32</f>
        <v>39124</v>
      </c>
      <c r="G43" s="394" t="n">
        <f aca="false">+G41+G32</f>
        <v>38785</v>
      </c>
      <c r="H43" s="394" t="n">
        <f aca="false">+H41+H32</f>
        <v>71250</v>
      </c>
      <c r="I43" s="394" t="n">
        <f aca="false">+I41+I32</f>
        <v>86851</v>
      </c>
      <c r="J43" s="394" t="n">
        <f aca="false">+J41+J32</f>
        <v>76768</v>
      </c>
      <c r="L43" s="293"/>
    </row>
    <row r="44" customFormat="false" ht="13.5" hidden="false" customHeight="true" outlineLevel="0" collapsed="false">
      <c r="A44" s="399"/>
      <c r="B44" s="400"/>
      <c r="C44" s="400"/>
      <c r="D44" s="400"/>
      <c r="E44" s="400"/>
      <c r="F44" s="400"/>
      <c r="G44" s="400"/>
      <c r="H44" s="273"/>
      <c r="I44" s="273"/>
      <c r="J44" s="273"/>
      <c r="L44" s="293"/>
    </row>
    <row r="45" customFormat="false" ht="15" hidden="false" customHeight="true" outlineLevel="0" collapsed="false">
      <c r="A45" s="306" t="s">
        <v>334</v>
      </c>
      <c r="B45" s="400" t="n">
        <f aca="false">+B43+B27</f>
        <v>1674851</v>
      </c>
      <c r="C45" s="400" t="n">
        <f aca="false">+C43+C27</f>
        <v>1932873</v>
      </c>
      <c r="D45" s="400" t="n">
        <f aca="false">+D43+D27</f>
        <v>1858071</v>
      </c>
      <c r="E45" s="400" t="n">
        <f aca="false">+E43+E27</f>
        <v>580389</v>
      </c>
      <c r="F45" s="400" t="n">
        <f aca="false">+F43+F27</f>
        <v>581246</v>
      </c>
      <c r="G45" s="400" t="n">
        <f aca="false">+G43+G27</f>
        <v>562652</v>
      </c>
      <c r="H45" s="400" t="n">
        <f aca="false">+H43+H27</f>
        <v>2255240</v>
      </c>
      <c r="I45" s="400" t="n">
        <f aca="false">+I43+I27</f>
        <v>2514119</v>
      </c>
      <c r="J45" s="400" t="n">
        <f aca="false">+J43+J27</f>
        <v>2420723</v>
      </c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</row>
  </sheetData>
  <mergeCells count="5">
    <mergeCell ref="B4:J4"/>
    <mergeCell ref="A7:A9"/>
    <mergeCell ref="B7:D8"/>
    <mergeCell ref="E7:G8"/>
    <mergeCell ref="H7:J8"/>
  </mergeCells>
  <printOptions headings="false" gridLines="false" gridLinesSet="true" horizontalCentered="false" verticalCentered="false"/>
  <pageMargins left="0" right="0" top="0.433333333333333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ÖLTSÉGVETÉSI INTÉZMÉNYEK
 MINDÖSSZESEN&amp;CA 2015. évi MŰKÖDÉSI ÉS FELHALMOZÁSI KÖLTSÉGVETÉS KIADÁSAI           
BESZÁMOLÓ 2015.12.31.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10" min="2" style="56" width="10.13"/>
    <col collapsed="false" customWidth="true" hidden="false" outlineLevel="0" max="11" min="11" style="56" width="11.42"/>
    <col collapsed="false" customWidth="true" hidden="false" outlineLevel="0" max="12" min="12" style="56" width="10.13"/>
    <col collapsed="false" customWidth="true" hidden="false" outlineLevel="0" max="14" min="13" style="56" width="9.99"/>
    <col collapsed="false" customWidth="true" hidden="false" outlineLevel="0" max="15" min="15" style="56" width="9.41"/>
    <col collapsed="false" customWidth="true" hidden="false" outlineLevel="0" max="16" min="16" style="56" width="10.13"/>
    <col collapsed="false" customWidth="true" hidden="false" outlineLevel="0" max="17" min="17" style="56" width="11.42"/>
    <col collapsed="false" customWidth="true" hidden="false" outlineLevel="0" max="18" min="18" style="56" width="12.7"/>
    <col collapsed="false" customWidth="false" hidden="false" outlineLevel="0" max="257" min="19" style="56" width="9.14"/>
  </cols>
  <sheetData>
    <row r="2" customFormat="false" ht="12.75" hidden="false" customHeight="true" outlineLevel="0" collapsed="false">
      <c r="B2" s="368"/>
      <c r="C2" s="368"/>
      <c r="D2" s="368"/>
      <c r="E2" s="368"/>
      <c r="F2" s="368"/>
      <c r="G2" s="368"/>
      <c r="H2" s="368"/>
      <c r="I2" s="368"/>
      <c r="J2" s="307" t="s">
        <v>360</v>
      </c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21"/>
      <c r="J3" s="121"/>
      <c r="K3" s="121"/>
    </row>
    <row r="4" customFormat="false" ht="14.25" hidden="false" customHeight="true" outlineLevel="0" collapsed="false">
      <c r="A4" s="198" t="s">
        <v>182</v>
      </c>
      <c r="B4" s="71" t="s">
        <v>198</v>
      </c>
      <c r="C4" s="71"/>
      <c r="D4" s="71"/>
      <c r="E4" s="71"/>
      <c r="F4" s="71"/>
      <c r="G4" s="71"/>
      <c r="H4" s="71"/>
      <c r="I4" s="71"/>
      <c r="J4" s="71"/>
      <c r="K4" s="121"/>
    </row>
    <row r="5" customFormat="false" ht="14.25" hidden="false" customHeight="true" outlineLevel="0" collapsed="false">
      <c r="A5" s="286"/>
      <c r="B5" s="63"/>
      <c r="C5" s="63"/>
      <c r="D5" s="63"/>
      <c r="E5" s="63"/>
      <c r="F5" s="63"/>
      <c r="G5" s="63"/>
      <c r="H5" s="63"/>
      <c r="I5" s="121"/>
      <c r="J5" s="121"/>
      <c r="K5" s="121"/>
    </row>
    <row r="6" customFormat="false" ht="15" hidden="false" customHeight="true" outlineLevel="0" collapsed="false">
      <c r="B6" s="101"/>
      <c r="C6" s="101"/>
      <c r="D6" s="101"/>
      <c r="E6" s="101"/>
      <c r="F6" s="101"/>
      <c r="G6" s="101"/>
      <c r="H6" s="101"/>
      <c r="I6" s="101"/>
      <c r="J6" s="113" t="s">
        <v>69</v>
      </c>
    </row>
    <row r="7" customFormat="false" ht="20.25" hidden="false" customHeight="true" outlineLevel="0" collapsed="false">
      <c r="A7" s="35" t="s">
        <v>278</v>
      </c>
      <c r="B7" s="36" t="s">
        <v>302</v>
      </c>
      <c r="C7" s="36"/>
      <c r="D7" s="36"/>
      <c r="E7" s="36" t="s">
        <v>134</v>
      </c>
      <c r="F7" s="36"/>
      <c r="G7" s="36"/>
      <c r="H7" s="36" t="s">
        <v>74</v>
      </c>
      <c r="I7" s="36"/>
      <c r="J7" s="36"/>
    </row>
    <row r="8" customFormat="false" ht="16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</row>
    <row r="9" customFormat="false" ht="42" hidden="false" customHeight="true" outlineLevel="0" collapsed="false">
      <c r="A9" s="35"/>
      <c r="B9" s="36" t="s">
        <v>9</v>
      </c>
      <c r="C9" s="12" t="s">
        <v>11</v>
      </c>
      <c r="D9" s="12" t="s">
        <v>12</v>
      </c>
      <c r="E9" s="36" t="s">
        <v>9</v>
      </c>
      <c r="F9" s="12" t="s">
        <v>11</v>
      </c>
      <c r="G9" s="12" t="s">
        <v>12</v>
      </c>
      <c r="H9" s="36" t="s">
        <v>9</v>
      </c>
      <c r="I9" s="12" t="s">
        <v>11</v>
      </c>
      <c r="J9" s="12" t="s">
        <v>12</v>
      </c>
    </row>
    <row r="10" customFormat="false" ht="13.5" hidden="false" customHeight="true" outlineLevel="0" collapsed="false">
      <c r="A10" s="311" t="s">
        <v>14</v>
      </c>
      <c r="B10" s="312" t="n">
        <f aca="false">SUM('9.1.1 GAMESZ kiad. kötel.'!BJ10)</f>
        <v>248829</v>
      </c>
      <c r="C10" s="312" t="n">
        <f aca="false">SUM('9.1.1 GAMESZ kiad. kötel.'!BK10)</f>
        <v>280190</v>
      </c>
      <c r="D10" s="312" t="n">
        <f aca="false">SUM('9.1.1 GAMESZ kiad. kötel.'!BL10)</f>
        <v>280190</v>
      </c>
      <c r="E10" s="312" t="n">
        <f aca="false">SUM('9.1.2. GAMESZ kiad. önként'!AL10)</f>
        <v>178389</v>
      </c>
      <c r="F10" s="312" t="n">
        <f aca="false">SUM('9.1.2. GAMESZ kiad. önként'!AM10)</f>
        <v>160566</v>
      </c>
      <c r="G10" s="312" t="n">
        <f aca="false">SUM('9.1.2. GAMESZ kiad. önként'!AN10)</f>
        <v>160421</v>
      </c>
      <c r="H10" s="312" t="n">
        <f aca="false">SUM(B10,E10)</f>
        <v>427218</v>
      </c>
      <c r="I10" s="312" t="n">
        <f aca="false">SUM(C10,F10)</f>
        <v>440756</v>
      </c>
      <c r="J10" s="312" t="n">
        <f aca="false">SUM(D10,G10)</f>
        <v>440611</v>
      </c>
      <c r="L10" s="313"/>
      <c r="M10" s="313"/>
      <c r="N10" s="313"/>
      <c r="O10" s="313"/>
      <c r="P10" s="313"/>
      <c r="R10" s="313"/>
    </row>
    <row r="11" customFormat="false" ht="13.5" hidden="false" customHeight="true" outlineLevel="0" collapsed="false">
      <c r="A11" s="95" t="s">
        <v>281</v>
      </c>
      <c r="B11" s="312" t="n">
        <f aca="false">SUM('9.1.1 GAMESZ kiad. kötel.'!BJ11)</f>
        <v>68886</v>
      </c>
      <c r="C11" s="312" t="n">
        <f aca="false">SUM('9.1.1 GAMESZ kiad. kötel.'!BK11)</f>
        <v>72199</v>
      </c>
      <c r="D11" s="312" t="n">
        <f aca="false">SUM('9.1.1 GAMESZ kiad. kötel.'!BL11)</f>
        <v>72199</v>
      </c>
      <c r="E11" s="312" t="n">
        <f aca="false">SUM('9.1.2. GAMESZ kiad. önként'!AL11)</f>
        <v>53202</v>
      </c>
      <c r="F11" s="312" t="n">
        <f aca="false">SUM('9.1.2. GAMESZ kiad. önként'!AM11)</f>
        <v>46175</v>
      </c>
      <c r="G11" s="312" t="n">
        <f aca="false">SUM('9.1.2. GAMESZ kiad. önként'!AN11)</f>
        <v>46175</v>
      </c>
      <c r="H11" s="312" t="n">
        <f aca="false">SUM(B11,E11)</f>
        <v>122088</v>
      </c>
      <c r="I11" s="312" t="n">
        <f aca="false">SUM(C11,F11)</f>
        <v>118374</v>
      </c>
      <c r="J11" s="312" t="n">
        <f aca="false">SUM(D11,G11)</f>
        <v>118374</v>
      </c>
      <c r="L11" s="313"/>
      <c r="M11" s="313"/>
      <c r="N11" s="313"/>
      <c r="O11" s="313"/>
      <c r="P11" s="313"/>
      <c r="R11" s="313"/>
    </row>
    <row r="12" customFormat="false" ht="13.5" hidden="false" customHeight="true" outlineLevel="0" collapsed="false">
      <c r="A12" s="311" t="s">
        <v>282</v>
      </c>
      <c r="B12" s="312" t="n">
        <f aca="false">SUM('9.1.1 GAMESZ kiad. kötel.'!BJ12)</f>
        <v>254256</v>
      </c>
      <c r="C12" s="312" t="n">
        <f aca="false">SUM('9.1.1 GAMESZ kiad. kötel.'!BK12)</f>
        <v>361400</v>
      </c>
      <c r="D12" s="312" t="n">
        <f aca="false">SUM('9.1.1 GAMESZ kiad. kötel.'!BL12)</f>
        <v>335545</v>
      </c>
      <c r="E12" s="312" t="n">
        <f aca="false">SUM('9.1.2. GAMESZ kiad. önként'!AL12)</f>
        <v>256084</v>
      </c>
      <c r="F12" s="312" t="n">
        <f aca="false">SUM('9.1.2. GAMESZ kiad. önként'!AM12)</f>
        <v>229993</v>
      </c>
      <c r="G12" s="312" t="n">
        <f aca="false">SUM('9.1.2. GAMESZ kiad. önként'!AN12)</f>
        <v>216393</v>
      </c>
      <c r="H12" s="312" t="n">
        <f aca="false">SUM(B12,E12)</f>
        <v>510340</v>
      </c>
      <c r="I12" s="312" t="n">
        <f aca="false">SUM(C12,F12)</f>
        <v>591393</v>
      </c>
      <c r="J12" s="312" t="n">
        <f aca="false">SUM(D12,G12)</f>
        <v>551938</v>
      </c>
      <c r="L12" s="313"/>
      <c r="M12" s="313"/>
      <c r="N12" s="313"/>
      <c r="O12" s="313"/>
      <c r="P12" s="313"/>
      <c r="R12" s="313"/>
    </row>
    <row r="13" customFormat="false" ht="13.5" hidden="false" customHeight="true" outlineLevel="0" collapsed="false">
      <c r="A13" s="297" t="s">
        <v>283</v>
      </c>
      <c r="B13" s="312" t="n">
        <f aca="false">SUM('9.1.1 GAMESZ kiad. kötel.'!BJ13)</f>
        <v>0</v>
      </c>
      <c r="C13" s="312" t="n">
        <f aca="false">SUM('9.1.1 GAMESZ kiad. kötel.'!BK13)</f>
        <v>0</v>
      </c>
      <c r="D13" s="312" t="n">
        <f aca="false">SUM('9.1.1 GAMESZ kiad. kötel.'!BL13)</f>
        <v>0</v>
      </c>
      <c r="E13" s="312" t="n">
        <f aca="false">SUM('9.1.2. GAMESZ kiad. önként'!AL13)</f>
        <v>0</v>
      </c>
      <c r="F13" s="312" t="n">
        <f aca="false">SUM('9.1.2. GAMESZ kiad. önként'!AM13)</f>
        <v>0</v>
      </c>
      <c r="G13" s="312" t="n">
        <f aca="false">SUM('9.1.2. GAMESZ kiad. önként'!AN13)</f>
        <v>0</v>
      </c>
      <c r="H13" s="312" t="n">
        <f aca="false">SUM(B13,E13)</f>
        <v>0</v>
      </c>
      <c r="I13" s="312" t="n">
        <f aca="false">SUM(C13,F13)</f>
        <v>0</v>
      </c>
      <c r="J13" s="312" t="n">
        <f aca="false">SUM(D13,G13)</f>
        <v>0</v>
      </c>
      <c r="L13" s="313"/>
      <c r="M13" s="313"/>
      <c r="N13" s="313"/>
      <c r="O13" s="313"/>
      <c r="P13" s="313"/>
      <c r="R13" s="313"/>
    </row>
    <row r="14" customFormat="false" ht="13.5" hidden="false" customHeight="true" outlineLevel="0" collapsed="false">
      <c r="A14" s="311" t="s">
        <v>284</v>
      </c>
      <c r="B14" s="312" t="n">
        <f aca="false">SUM('9.1.1 GAMESZ kiad. kötel.'!BJ14)</f>
        <v>0</v>
      </c>
      <c r="C14" s="312" t="n">
        <f aca="false">SUM('9.1.1 GAMESZ kiad. kötel.'!BK14)</f>
        <v>453</v>
      </c>
      <c r="D14" s="312" t="n">
        <f aca="false">SUM('9.1.1 GAMESZ kiad. kötel.'!BL14)</f>
        <v>453</v>
      </c>
      <c r="E14" s="312" t="n">
        <f aca="false">SUM('9.1.2. GAMESZ kiad. önként'!AL14)</f>
        <v>0</v>
      </c>
      <c r="F14" s="312" t="n">
        <f aca="false">SUM('9.1.2. GAMESZ kiad. önként'!AM14)</f>
        <v>0</v>
      </c>
      <c r="G14" s="312" t="n">
        <f aca="false">SUM('9.1.2. GAMESZ kiad. önként'!AN14)</f>
        <v>0</v>
      </c>
      <c r="H14" s="312" t="n">
        <f aca="false">SUM(B14,E14)</f>
        <v>0</v>
      </c>
      <c r="I14" s="312" t="n">
        <f aca="false">SUM(C14,F14)</f>
        <v>453</v>
      </c>
      <c r="J14" s="312" t="n">
        <f aca="false">SUM(D14,G14)</f>
        <v>453</v>
      </c>
      <c r="L14" s="313"/>
      <c r="M14" s="313"/>
      <c r="N14" s="313"/>
      <c r="O14" s="313"/>
      <c r="P14" s="313"/>
      <c r="R14" s="313"/>
    </row>
    <row r="15" customFormat="false" ht="13.5" hidden="false" customHeight="true" outlineLevel="0" collapsed="false">
      <c r="A15" s="315"/>
      <c r="B15" s="106"/>
      <c r="C15" s="106"/>
      <c r="D15" s="106"/>
      <c r="E15" s="106"/>
      <c r="F15" s="106"/>
      <c r="G15" s="106"/>
      <c r="H15" s="106"/>
      <c r="I15" s="106"/>
      <c r="J15" s="106"/>
      <c r="L15" s="313"/>
      <c r="M15" s="313"/>
      <c r="N15" s="313"/>
      <c r="O15" s="313"/>
      <c r="P15" s="313"/>
      <c r="R15" s="313"/>
    </row>
    <row r="16" customFormat="false" ht="13.5" hidden="false" customHeight="true" outlineLevel="0" collapsed="false">
      <c r="A16" s="318" t="s">
        <v>287</v>
      </c>
      <c r="B16" s="319" t="n">
        <f aca="false">SUM(B10:B15)</f>
        <v>571971</v>
      </c>
      <c r="C16" s="319" t="n">
        <f aca="false">SUM(C10:C15)</f>
        <v>714242</v>
      </c>
      <c r="D16" s="319" t="n">
        <f aca="false">SUM(D10:D15)</f>
        <v>688387</v>
      </c>
      <c r="E16" s="319" t="n">
        <f aca="false">SUM(E10:E15)</f>
        <v>487675</v>
      </c>
      <c r="F16" s="319" t="n">
        <f aca="false">SUM(F10:F15)</f>
        <v>436734</v>
      </c>
      <c r="G16" s="319" t="n">
        <f aca="false">SUM(G10:G15)</f>
        <v>422989</v>
      </c>
      <c r="H16" s="319" t="n">
        <f aca="false">SUM(H10:H15)</f>
        <v>1059646</v>
      </c>
      <c r="I16" s="319" t="n">
        <f aca="false">SUM(I10:I15)</f>
        <v>1150976</v>
      </c>
      <c r="J16" s="319" t="n">
        <f aca="false">SUM(J10:J15)</f>
        <v>1111376</v>
      </c>
      <c r="L16" s="313"/>
      <c r="M16" s="313"/>
      <c r="N16" s="313"/>
      <c r="O16" s="313"/>
      <c r="P16" s="313"/>
      <c r="R16" s="313"/>
    </row>
    <row r="17" customFormat="false" ht="13.5" hidden="false" customHeight="true" outlineLevel="0" collapsed="false">
      <c r="A17" s="318"/>
      <c r="B17" s="320"/>
      <c r="C17" s="320"/>
      <c r="D17" s="320"/>
      <c r="E17" s="320"/>
      <c r="F17" s="320"/>
      <c r="G17" s="320"/>
      <c r="H17" s="187"/>
      <c r="I17" s="187"/>
      <c r="J17" s="187"/>
      <c r="L17" s="313"/>
      <c r="M17" s="313"/>
      <c r="N17" s="313"/>
      <c r="O17" s="313"/>
      <c r="P17" s="313"/>
      <c r="R17" s="313"/>
    </row>
    <row r="18" customFormat="false" ht="13.5" hidden="false" customHeight="true" outlineLevel="0" collapsed="false">
      <c r="A18" s="316" t="s">
        <v>288</v>
      </c>
      <c r="B18" s="312" t="n">
        <f aca="false">SUM('9.1.1 GAMESZ kiad. kötel.'!BJ18)</f>
        <v>0</v>
      </c>
      <c r="C18" s="312" t="n">
        <f aca="false">SUM('9.1.1 GAMESZ kiad. kötel.'!BK18)</f>
        <v>0</v>
      </c>
      <c r="D18" s="312" t="n">
        <f aca="false">SUM('9.1.1 GAMESZ kiad. kötel.'!BL18)</f>
        <v>0</v>
      </c>
      <c r="E18" s="312" t="n">
        <f aca="false">SUM('9.1.2. GAMESZ kiad. önként'!AL18)</f>
        <v>0</v>
      </c>
      <c r="F18" s="312" t="n">
        <f aca="false">SUM('9.1.2. GAMESZ kiad. önként'!AM18)</f>
        <v>0</v>
      </c>
      <c r="G18" s="312" t="n">
        <f aca="false">SUM('9.1.2. GAMESZ kiad. önként'!AN18)</f>
        <v>0</v>
      </c>
      <c r="H18" s="179" t="n">
        <f aca="false">SUM(B18,E18)</f>
        <v>0</v>
      </c>
      <c r="I18" s="179" t="n">
        <f aca="false">SUM(C18,F18)</f>
        <v>0</v>
      </c>
      <c r="J18" s="179" t="n">
        <f aca="false">SUM(D18,G18)</f>
        <v>0</v>
      </c>
      <c r="L18" s="313"/>
      <c r="M18" s="313"/>
      <c r="N18" s="313"/>
      <c r="O18" s="313"/>
      <c r="P18" s="313"/>
      <c r="R18" s="313"/>
    </row>
    <row r="19" customFormat="false" ht="13.5" hidden="false" customHeight="true" outlineLevel="0" collapsed="false">
      <c r="A19" s="316" t="s">
        <v>289</v>
      </c>
      <c r="B19" s="312" t="n">
        <f aca="false">SUM('9.1.1 GAMESZ kiad. kötel.'!BJ19)</f>
        <v>0</v>
      </c>
      <c r="C19" s="312" t="n">
        <f aca="false">SUM('9.1.1 GAMESZ kiad. kötel.'!BK19)</f>
        <v>0</v>
      </c>
      <c r="D19" s="312" t="n">
        <f aca="false">SUM('9.1.1 GAMESZ kiad. kötel.'!BL19)</f>
        <v>0</v>
      </c>
      <c r="E19" s="312" t="n">
        <f aca="false">SUM('9.1.2. GAMESZ kiad. önként'!AL19)</f>
        <v>0</v>
      </c>
      <c r="F19" s="312" t="n">
        <f aca="false">SUM('9.1.2. GAMESZ kiad. önként'!AM19)</f>
        <v>0</v>
      </c>
      <c r="G19" s="312" t="n">
        <f aca="false">SUM('9.1.2. GAMESZ kiad. önként'!AN19)</f>
        <v>0</v>
      </c>
      <c r="H19" s="179" t="n">
        <f aca="false">SUM(B19,E19)</f>
        <v>0</v>
      </c>
      <c r="I19" s="179" t="n">
        <f aca="false">SUM(C19,F19)</f>
        <v>0</v>
      </c>
      <c r="J19" s="179" t="n">
        <f aca="false">SUM(D19,G19)</f>
        <v>0</v>
      </c>
      <c r="L19" s="313"/>
      <c r="M19" s="313"/>
      <c r="N19" s="313"/>
      <c r="O19" s="313"/>
      <c r="P19" s="313"/>
      <c r="R19" s="313"/>
    </row>
    <row r="20" customFormat="false" ht="13.5" hidden="false" customHeight="true" outlineLevel="0" collapsed="false">
      <c r="A20" s="316" t="s">
        <v>290</v>
      </c>
      <c r="B20" s="312" t="n">
        <f aca="false">SUM('9.1.1 GAMESZ kiad. kötel.'!BJ20)</f>
        <v>0</v>
      </c>
      <c r="C20" s="312" t="n">
        <f aca="false">SUM('9.1.1 GAMESZ kiad. kötel.'!BK20)</f>
        <v>0</v>
      </c>
      <c r="D20" s="312" t="n">
        <f aca="false">SUM('9.1.1 GAMESZ kiad. kötel.'!BL20)</f>
        <v>0</v>
      </c>
      <c r="E20" s="312" t="n">
        <f aca="false">SUM('9.1.2. GAMESZ kiad. önként'!AL20)</f>
        <v>0</v>
      </c>
      <c r="F20" s="312" t="n">
        <f aca="false">SUM('9.1.2. GAMESZ kiad. önként'!AM20)</f>
        <v>0</v>
      </c>
      <c r="G20" s="312" t="n">
        <f aca="false">SUM('9.1.2. GAMESZ kiad. önként'!AN20)</f>
        <v>0</v>
      </c>
      <c r="H20" s="179" t="n">
        <f aca="false">SUM(B20,E20)</f>
        <v>0</v>
      </c>
      <c r="I20" s="179" t="n">
        <f aca="false">SUM(C20,F20)</f>
        <v>0</v>
      </c>
      <c r="J20" s="179" t="n">
        <f aca="false">SUM(D20,G20)</f>
        <v>0</v>
      </c>
      <c r="L20" s="313"/>
      <c r="M20" s="313"/>
      <c r="N20" s="313"/>
      <c r="O20" s="313"/>
      <c r="P20" s="313"/>
      <c r="R20" s="313"/>
    </row>
    <row r="21" customFormat="false" ht="13.5" hidden="false" customHeight="true" outlineLevel="0" collapsed="false">
      <c r="A21" s="316" t="s">
        <v>291</v>
      </c>
      <c r="B21" s="312" t="n">
        <f aca="false">SUM('9.1.1 GAMESZ kiad. kötel.'!BJ21)</f>
        <v>0</v>
      </c>
      <c r="C21" s="312" t="n">
        <f aca="false">SUM('9.1.1 GAMESZ kiad. kötel.'!BK21)</f>
        <v>0</v>
      </c>
      <c r="D21" s="312" t="n">
        <f aca="false">SUM('9.1.1 GAMESZ kiad. kötel.'!BL21)</f>
        <v>0</v>
      </c>
      <c r="E21" s="312" t="n">
        <f aca="false">SUM('9.1.2. GAMESZ kiad. önként'!AL21)</f>
        <v>0</v>
      </c>
      <c r="F21" s="312" t="n">
        <f aca="false">SUM('9.1.2. GAMESZ kiad. önként'!AM21)</f>
        <v>0</v>
      </c>
      <c r="G21" s="312" t="n">
        <f aca="false">SUM('9.1.2. GAMESZ kiad. önként'!AN21)</f>
        <v>0</v>
      </c>
      <c r="H21" s="179" t="n">
        <f aca="false">SUM(B21,E21)</f>
        <v>0</v>
      </c>
      <c r="I21" s="179" t="n">
        <f aca="false">SUM(C21,F21)</f>
        <v>0</v>
      </c>
      <c r="J21" s="179" t="n">
        <f aca="false">SUM(D21,G21)</f>
        <v>0</v>
      </c>
      <c r="L21" s="313"/>
      <c r="M21" s="313"/>
      <c r="N21" s="313"/>
      <c r="O21" s="313"/>
      <c r="P21" s="313"/>
      <c r="R21" s="313"/>
    </row>
    <row r="22" customFormat="false" ht="13.5" hidden="false" customHeight="true" outlineLevel="0" collapsed="false">
      <c r="A22" s="316" t="s">
        <v>292</v>
      </c>
      <c r="B22" s="312" t="n">
        <f aca="false">SUM('9.1.1 GAMESZ kiad. kötel.'!BJ22)</f>
        <v>0</v>
      </c>
      <c r="C22" s="312" t="n">
        <f aca="false">SUM('9.1.1 GAMESZ kiad. kötel.'!BK22)</f>
        <v>0</v>
      </c>
      <c r="D22" s="312" t="n">
        <f aca="false">SUM('9.1.1 GAMESZ kiad. kötel.'!BL22)</f>
        <v>0</v>
      </c>
      <c r="E22" s="312" t="n">
        <f aca="false">SUM('9.1.2. GAMESZ kiad. önként'!AL22)</f>
        <v>0</v>
      </c>
      <c r="F22" s="312" t="n">
        <f aca="false">SUM('9.1.2. GAMESZ kiad. önként'!AM22)</f>
        <v>0</v>
      </c>
      <c r="G22" s="312" t="n">
        <f aca="false">SUM('9.1.2. GAMESZ kiad. önként'!AN22)</f>
        <v>0</v>
      </c>
      <c r="H22" s="179" t="n">
        <f aca="false">SUM(B22,E22)</f>
        <v>0</v>
      </c>
      <c r="I22" s="179" t="n">
        <f aca="false">SUM(C22,F22)</f>
        <v>0</v>
      </c>
      <c r="J22" s="179" t="n">
        <f aca="false">SUM(D22,G22)</f>
        <v>0</v>
      </c>
      <c r="L22" s="313"/>
      <c r="M22" s="313"/>
      <c r="N22" s="313"/>
      <c r="O22" s="313"/>
      <c r="P22" s="313"/>
      <c r="R22" s="313"/>
    </row>
    <row r="23" customFormat="false" ht="13.5" hidden="false" customHeight="true" outlineLevel="0" collapsed="false">
      <c r="A23" s="316" t="s">
        <v>293</v>
      </c>
      <c r="B23" s="312" t="n">
        <f aca="false">SUM('9.1.1 GAMESZ kiad. kötel.'!BJ23)</f>
        <v>0</v>
      </c>
      <c r="C23" s="312" t="n">
        <f aca="false">SUM('9.1.1 GAMESZ kiad. kötel.'!BK23)</f>
        <v>0</v>
      </c>
      <c r="D23" s="312" t="n">
        <f aca="false">SUM('9.1.1 GAMESZ kiad. kötel.'!BL23)</f>
        <v>0</v>
      </c>
      <c r="E23" s="312" t="n">
        <f aca="false">SUM('9.1.2. GAMESZ kiad. önként'!AL23)</f>
        <v>0</v>
      </c>
      <c r="F23" s="312" t="n">
        <f aca="false">SUM('9.1.2. GAMESZ kiad. önként'!AM23)</f>
        <v>0</v>
      </c>
      <c r="G23" s="312" t="n">
        <f aca="false">SUM('9.1.2. GAMESZ kiad. önként'!AN23)</f>
        <v>0</v>
      </c>
      <c r="H23" s="179" t="n">
        <f aca="false">SUM(B23,E23)</f>
        <v>0</v>
      </c>
      <c r="I23" s="179" t="n">
        <f aca="false">SUM(C23,F23)</f>
        <v>0</v>
      </c>
      <c r="J23" s="179" t="n">
        <f aca="false">SUM(D23,G23)</f>
        <v>0</v>
      </c>
      <c r="L23" s="313"/>
      <c r="M23" s="313"/>
      <c r="N23" s="313"/>
      <c r="O23" s="313"/>
      <c r="P23" s="313"/>
      <c r="R23" s="313"/>
    </row>
    <row r="24" customFormat="false" ht="13.5" hidden="false" customHeight="true" outlineLevel="0" collapsed="false">
      <c r="A24" s="316" t="s">
        <v>294</v>
      </c>
      <c r="B24" s="312" t="n">
        <f aca="false">SUM('9.1.1 GAMESZ kiad. kötel.'!BJ24)</f>
        <v>0</v>
      </c>
      <c r="C24" s="312" t="n">
        <f aca="false">SUM('9.1.1 GAMESZ kiad. kötel.'!BK24)</f>
        <v>0</v>
      </c>
      <c r="D24" s="312" t="n">
        <f aca="false">SUM('9.1.1 GAMESZ kiad. kötel.'!BL24)</f>
        <v>0</v>
      </c>
      <c r="E24" s="312" t="n">
        <f aca="false">SUM('9.1.2. GAMESZ kiad. önként'!AL24)</f>
        <v>0</v>
      </c>
      <c r="F24" s="312" t="n">
        <f aca="false">SUM('9.1.2. GAMESZ kiad. önként'!AM24)</f>
        <v>0</v>
      </c>
      <c r="G24" s="312" t="n">
        <f aca="false">SUM('9.1.2. GAMESZ kiad. önként'!AN24)</f>
        <v>0</v>
      </c>
      <c r="H24" s="179" t="n">
        <f aca="false">SUM(B24,E24)</f>
        <v>0</v>
      </c>
      <c r="I24" s="179" t="n">
        <f aca="false">SUM(C24,F24)</f>
        <v>0</v>
      </c>
      <c r="J24" s="179" t="n">
        <f aca="false">SUM(D24,G24)</f>
        <v>0</v>
      </c>
      <c r="L24" s="313"/>
      <c r="M24" s="313"/>
      <c r="N24" s="313"/>
      <c r="O24" s="313"/>
      <c r="P24" s="313"/>
      <c r="R24" s="313"/>
    </row>
    <row r="25" customFormat="false" ht="13.5" hidden="false" customHeight="true" outlineLevel="0" collapsed="false">
      <c r="A25" s="321" t="s">
        <v>295</v>
      </c>
      <c r="B25" s="180" t="n">
        <f aca="false">SUM(B18:B24)</f>
        <v>0</v>
      </c>
      <c r="C25" s="180" t="n">
        <f aca="false">SUM(C18:C24)</f>
        <v>0</v>
      </c>
      <c r="D25" s="180" t="n">
        <f aca="false">SUM(D18:D24)</f>
        <v>0</v>
      </c>
      <c r="E25" s="180" t="n">
        <f aca="false">SUM(E18:E24)</f>
        <v>0</v>
      </c>
      <c r="F25" s="180" t="n">
        <f aca="false">SUM(F18:F24)</f>
        <v>0</v>
      </c>
      <c r="G25" s="180" t="n">
        <f aca="false">SUM(G18:G24)</f>
        <v>0</v>
      </c>
      <c r="H25" s="180" t="n">
        <f aca="false">SUM(H18:H24)</f>
        <v>0</v>
      </c>
      <c r="I25" s="180" t="n">
        <f aca="false">SUM(I18:I24)</f>
        <v>0</v>
      </c>
      <c r="J25" s="180" t="n">
        <f aca="false">SUM(J18:J24)</f>
        <v>0</v>
      </c>
      <c r="L25" s="313"/>
      <c r="M25" s="313"/>
      <c r="N25" s="313"/>
      <c r="O25" s="313"/>
      <c r="P25" s="313"/>
      <c r="R25" s="313"/>
    </row>
    <row r="26" customFormat="false" ht="13.5" hidden="false" customHeight="true" outlineLevel="0" collapsed="false">
      <c r="A26" s="318"/>
      <c r="B26" s="317"/>
      <c r="C26" s="317"/>
      <c r="D26" s="317"/>
      <c r="E26" s="317"/>
      <c r="F26" s="317"/>
      <c r="G26" s="317"/>
      <c r="H26" s="106"/>
      <c r="I26" s="106"/>
      <c r="J26" s="106"/>
      <c r="L26" s="313"/>
      <c r="M26" s="313"/>
      <c r="N26" s="313"/>
      <c r="O26" s="313"/>
      <c r="P26" s="313"/>
      <c r="R26" s="313"/>
    </row>
    <row r="27" customFormat="false" ht="13.5" hidden="false" customHeight="true" outlineLevel="0" collapsed="false">
      <c r="A27" s="321" t="s">
        <v>30</v>
      </c>
      <c r="B27" s="319" t="n">
        <f aca="false">+B25+B16</f>
        <v>571971</v>
      </c>
      <c r="C27" s="319" t="n">
        <f aca="false">+C25+C16</f>
        <v>714242</v>
      </c>
      <c r="D27" s="319" t="n">
        <f aca="false">+D25+D16</f>
        <v>688387</v>
      </c>
      <c r="E27" s="319" t="n">
        <f aca="false">+E25+E16</f>
        <v>487675</v>
      </c>
      <c r="F27" s="319" t="n">
        <f aca="false">+F25+F16</f>
        <v>436734</v>
      </c>
      <c r="G27" s="319" t="n">
        <f aca="false">+G25+G16</f>
        <v>422989</v>
      </c>
      <c r="H27" s="319" t="n">
        <f aca="false">+H25+H16</f>
        <v>1059646</v>
      </c>
      <c r="I27" s="319" t="n">
        <f aca="false">+I25+I16</f>
        <v>1150976</v>
      </c>
      <c r="J27" s="319" t="n">
        <f aca="false">+J25+J16</f>
        <v>1111376</v>
      </c>
      <c r="L27" s="313"/>
      <c r="M27" s="313"/>
      <c r="N27" s="313"/>
      <c r="O27" s="313"/>
      <c r="P27" s="313"/>
      <c r="R27" s="313"/>
    </row>
    <row r="28" customFormat="false" ht="13.5" hidden="false" customHeight="true" outlineLevel="0" collapsed="false">
      <c r="A28" s="318"/>
      <c r="B28" s="317"/>
      <c r="C28" s="317"/>
      <c r="D28" s="317"/>
      <c r="E28" s="317"/>
      <c r="F28" s="317"/>
      <c r="G28" s="317"/>
      <c r="H28" s="106"/>
      <c r="I28" s="106"/>
      <c r="J28" s="106"/>
      <c r="L28" s="313"/>
      <c r="M28" s="313"/>
      <c r="N28" s="313"/>
      <c r="O28" s="313"/>
      <c r="P28" s="313"/>
      <c r="R28" s="313"/>
    </row>
    <row r="29" customFormat="false" ht="13.5" hidden="false" customHeight="true" outlineLevel="0" collapsed="false">
      <c r="A29" s="316" t="s">
        <v>32</v>
      </c>
      <c r="B29" s="312" t="n">
        <f aca="false">SUM('9.1.1 GAMESZ kiad. kötel.'!BJ29)</f>
        <v>7714</v>
      </c>
      <c r="C29" s="312" t="n">
        <f aca="false">SUM('9.1.1 GAMESZ kiad. kötel.'!BK29)</f>
        <v>22735</v>
      </c>
      <c r="D29" s="312" t="n">
        <f aca="false">SUM('9.1.1 GAMESZ kiad. kötel.'!BL29)</f>
        <v>21402</v>
      </c>
      <c r="E29" s="312" t="n">
        <f aca="false">SUM('9.1.2. GAMESZ kiad. önként'!AL29)</f>
        <v>34693</v>
      </c>
      <c r="F29" s="312" t="n">
        <f aca="false">SUM('9.1.2. GAMESZ kiad. önként'!AM29)</f>
        <v>33489</v>
      </c>
      <c r="G29" s="312" t="n">
        <f aca="false">SUM('9.1.2. GAMESZ kiad. önként'!AN29)</f>
        <v>33489</v>
      </c>
      <c r="H29" s="179" t="n">
        <f aca="false">SUM(B29,E29)</f>
        <v>42407</v>
      </c>
      <c r="I29" s="179" t="n">
        <f aca="false">SUM(C29,F29)</f>
        <v>56224</v>
      </c>
      <c r="J29" s="179" t="n">
        <f aca="false">SUM(D29,G29)</f>
        <v>54891</v>
      </c>
      <c r="L29" s="313"/>
      <c r="M29" s="313"/>
      <c r="N29" s="313"/>
      <c r="O29" s="313"/>
      <c r="P29" s="313"/>
      <c r="R29" s="313"/>
    </row>
    <row r="30" customFormat="false" ht="13.5" hidden="false" customHeight="true" outlineLevel="0" collapsed="false">
      <c r="A30" s="316" t="s">
        <v>34</v>
      </c>
      <c r="B30" s="312" t="n">
        <f aca="false">SUM('9.1.1 GAMESZ kiad. kötel.'!BJ30)</f>
        <v>222</v>
      </c>
      <c r="C30" s="312" t="n">
        <f aca="false">SUM('9.1.1 GAMESZ kiad. kötel.'!BK30)</f>
        <v>2311</v>
      </c>
      <c r="D30" s="312" t="n">
        <f aca="false">SUM('9.1.1 GAMESZ kiad. kötel.'!BL30)</f>
        <v>2311</v>
      </c>
      <c r="E30" s="312" t="n">
        <f aca="false">SUM('9.1.2. GAMESZ kiad. önként'!AL30)</f>
        <v>9398</v>
      </c>
      <c r="F30" s="312" t="n">
        <f aca="false">SUM('9.1.2. GAMESZ kiad. önként'!AM30)</f>
        <v>1200</v>
      </c>
      <c r="G30" s="312" t="n">
        <f aca="false">SUM('9.1.2. GAMESZ kiad. önként'!AN30)</f>
        <v>1200</v>
      </c>
      <c r="H30" s="179" t="n">
        <f aca="false">SUM(B30,E30)</f>
        <v>9620</v>
      </c>
      <c r="I30" s="179" t="n">
        <f aca="false">SUM(C30,F30)</f>
        <v>3511</v>
      </c>
      <c r="J30" s="179" t="n">
        <f aca="false">SUM(D30,G30)</f>
        <v>3511</v>
      </c>
      <c r="L30" s="313"/>
      <c r="M30" s="313"/>
      <c r="N30" s="313"/>
      <c r="O30" s="313"/>
      <c r="P30" s="313"/>
      <c r="R30" s="313"/>
    </row>
    <row r="31" customFormat="false" ht="13.5" hidden="false" customHeight="true" outlineLevel="0" collapsed="false">
      <c r="A31" s="316" t="s">
        <v>296</v>
      </c>
      <c r="B31" s="312" t="n">
        <f aca="false">SUM('9.1.1 GAMESZ kiad. kötel.'!BJ31)</f>
        <v>0</v>
      </c>
      <c r="C31" s="312" t="n">
        <f aca="false">SUM('9.1.1 GAMESZ kiad. kötel.'!BK31)</f>
        <v>0</v>
      </c>
      <c r="D31" s="312" t="n">
        <f aca="false">SUM('9.1.1 GAMESZ kiad. kötel.'!BL31)</f>
        <v>0</v>
      </c>
      <c r="E31" s="312" t="n">
        <f aca="false">SUM('9.1.2. GAMESZ kiad. önként'!AL31)</f>
        <v>0</v>
      </c>
      <c r="F31" s="312" t="n">
        <f aca="false">SUM('9.1.2. GAMESZ kiad. önként'!AM31)</f>
        <v>0</v>
      </c>
      <c r="G31" s="312" t="n">
        <f aca="false">SUM('9.1.2. GAMESZ kiad. önként'!AN31)</f>
        <v>0</v>
      </c>
      <c r="H31" s="179" t="n">
        <f aca="false">SUM(B31,E31)</f>
        <v>0</v>
      </c>
      <c r="I31" s="179" t="n">
        <f aca="false">SUM(C31,F31)</f>
        <v>0</v>
      </c>
      <c r="J31" s="179" t="n">
        <f aca="false">SUM(D31,G31)</f>
        <v>0</v>
      </c>
      <c r="L31" s="313"/>
      <c r="M31" s="313"/>
      <c r="N31" s="313"/>
      <c r="O31" s="313"/>
      <c r="P31" s="313"/>
      <c r="R31" s="313"/>
    </row>
    <row r="32" customFormat="false" ht="13.5" hidden="false" customHeight="true" outlineLevel="0" collapsed="false">
      <c r="A32" s="318" t="s">
        <v>297</v>
      </c>
      <c r="B32" s="180" t="n">
        <f aca="false">SUM(B29:B31)</f>
        <v>7936</v>
      </c>
      <c r="C32" s="180" t="n">
        <f aca="false">SUM(C29:C31)</f>
        <v>25046</v>
      </c>
      <c r="D32" s="180" t="n">
        <f aca="false">SUM(D29:D31)</f>
        <v>23713</v>
      </c>
      <c r="E32" s="180" t="n">
        <f aca="false">SUM(E29:E31)</f>
        <v>44091</v>
      </c>
      <c r="F32" s="180" t="n">
        <f aca="false">SUM(F29:F31)</f>
        <v>34689</v>
      </c>
      <c r="G32" s="180" t="n">
        <f aca="false">SUM(G29:G31)</f>
        <v>34689</v>
      </c>
      <c r="H32" s="180" t="n">
        <f aca="false">SUM(H29:H31)</f>
        <v>52027</v>
      </c>
      <c r="I32" s="180" t="n">
        <f aca="false">SUM(I29:I31)</f>
        <v>59735</v>
      </c>
      <c r="J32" s="180" t="n">
        <f aca="false">SUM(J29:J31)</f>
        <v>58402</v>
      </c>
      <c r="L32" s="313"/>
      <c r="M32" s="313"/>
      <c r="N32" s="313"/>
      <c r="O32" s="313"/>
      <c r="P32" s="313"/>
      <c r="R32" s="313"/>
    </row>
    <row r="33" customFormat="false" ht="13.5" hidden="false" customHeight="true" outlineLevel="0" collapsed="false">
      <c r="A33" s="318"/>
      <c r="B33" s="187"/>
      <c r="C33" s="187"/>
      <c r="D33" s="187"/>
      <c r="E33" s="187"/>
      <c r="F33" s="187"/>
      <c r="G33" s="187"/>
      <c r="H33" s="106"/>
      <c r="I33" s="106"/>
      <c r="J33" s="106"/>
      <c r="L33" s="313"/>
      <c r="M33" s="313"/>
      <c r="N33" s="313"/>
      <c r="O33" s="313"/>
      <c r="P33" s="313"/>
      <c r="R33" s="313"/>
    </row>
    <row r="34" customFormat="false" ht="13.5" hidden="false" customHeight="true" outlineLevel="0" collapsed="false">
      <c r="A34" s="316" t="s">
        <v>288</v>
      </c>
      <c r="B34" s="312" t="n">
        <f aca="false">SUM('9.1.1 GAMESZ kiad. kötel.'!BJ34)</f>
        <v>0</v>
      </c>
      <c r="C34" s="312" t="n">
        <f aca="false">SUM('9.1.1 GAMESZ kiad. kötel.'!BK34)</f>
        <v>0</v>
      </c>
      <c r="D34" s="312" t="n">
        <f aca="false">SUM('9.1.1 GAMESZ kiad. kötel.'!BL34)</f>
        <v>0</v>
      </c>
      <c r="E34" s="312" t="n">
        <f aca="false">SUM('9.1.2. GAMESZ kiad. önként'!AL34)</f>
        <v>0</v>
      </c>
      <c r="F34" s="312" t="n">
        <f aca="false">SUM('9.1.2. GAMESZ kiad. önként'!AM34)</f>
        <v>0</v>
      </c>
      <c r="G34" s="312" t="n">
        <f aca="false">SUM('9.1.2. GAMESZ kiad. önként'!AN34)</f>
        <v>0</v>
      </c>
      <c r="H34" s="179" t="n">
        <f aca="false">SUM(B34,E34)</f>
        <v>0</v>
      </c>
      <c r="I34" s="179" t="n">
        <f aca="false">SUM(C34,F34)</f>
        <v>0</v>
      </c>
      <c r="J34" s="179" t="n">
        <f aca="false">SUM(D34,G34)</f>
        <v>0</v>
      </c>
      <c r="L34" s="313"/>
      <c r="M34" s="313"/>
      <c r="N34" s="313"/>
      <c r="O34" s="313"/>
      <c r="P34" s="313"/>
      <c r="R34" s="313"/>
    </row>
    <row r="35" customFormat="false" ht="13.5" hidden="false" customHeight="true" outlineLevel="0" collapsed="false">
      <c r="A35" s="316" t="s">
        <v>289</v>
      </c>
      <c r="B35" s="312" t="n">
        <f aca="false">SUM('9.1.1 GAMESZ kiad. kötel.'!BJ35)</f>
        <v>0</v>
      </c>
      <c r="C35" s="312" t="n">
        <f aca="false">SUM('9.1.1 GAMESZ kiad. kötel.'!BK35)</f>
        <v>0</v>
      </c>
      <c r="D35" s="312" t="n">
        <f aca="false">SUM('9.1.1 GAMESZ kiad. kötel.'!BL35)</f>
        <v>0</v>
      </c>
      <c r="E35" s="312" t="n">
        <f aca="false">SUM('9.1.2. GAMESZ kiad. önként'!AL35)</f>
        <v>0</v>
      </c>
      <c r="F35" s="312" t="n">
        <f aca="false">SUM('9.1.2. GAMESZ kiad. önként'!AM35)</f>
        <v>0</v>
      </c>
      <c r="G35" s="312" t="n">
        <f aca="false">SUM('9.1.2. GAMESZ kiad. önként'!AN35)</f>
        <v>0</v>
      </c>
      <c r="H35" s="179" t="n">
        <f aca="false">SUM(B35,E35)</f>
        <v>0</v>
      </c>
      <c r="I35" s="179" t="n">
        <f aca="false">SUM(C35,F35)</f>
        <v>0</v>
      </c>
      <c r="J35" s="179" t="n">
        <f aca="false">SUM(D35,G35)</f>
        <v>0</v>
      </c>
      <c r="L35" s="313"/>
      <c r="M35" s="313"/>
      <c r="N35" s="313"/>
      <c r="O35" s="313"/>
      <c r="P35" s="313"/>
      <c r="R35" s="313"/>
    </row>
    <row r="36" customFormat="false" ht="13.5" hidden="false" customHeight="true" outlineLevel="0" collapsed="false">
      <c r="A36" s="316" t="s">
        <v>290</v>
      </c>
      <c r="B36" s="312" t="n">
        <f aca="false">SUM('9.1.1 GAMESZ kiad. kötel.'!BJ36)</f>
        <v>0</v>
      </c>
      <c r="C36" s="312" t="n">
        <f aca="false">SUM('9.1.1 GAMESZ kiad. kötel.'!BK36)</f>
        <v>0</v>
      </c>
      <c r="D36" s="312" t="n">
        <f aca="false">SUM('9.1.1 GAMESZ kiad. kötel.'!BL36)</f>
        <v>0</v>
      </c>
      <c r="E36" s="312" t="n">
        <f aca="false">SUM('9.1.2. GAMESZ kiad. önként'!AL36)</f>
        <v>0</v>
      </c>
      <c r="F36" s="312" t="n">
        <f aca="false">SUM('9.1.2. GAMESZ kiad. önként'!AM36)</f>
        <v>0</v>
      </c>
      <c r="G36" s="312" t="n">
        <f aca="false">SUM('9.1.2. GAMESZ kiad. önként'!AN36)</f>
        <v>0</v>
      </c>
      <c r="H36" s="179" t="n">
        <f aca="false">SUM(B36,E36)</f>
        <v>0</v>
      </c>
      <c r="I36" s="179" t="n">
        <f aca="false">SUM(C36,F36)</f>
        <v>0</v>
      </c>
      <c r="J36" s="179" t="n">
        <f aca="false">SUM(D36,G36)</f>
        <v>0</v>
      </c>
      <c r="L36" s="313"/>
      <c r="M36" s="313"/>
      <c r="N36" s="313"/>
      <c r="O36" s="313"/>
      <c r="P36" s="313"/>
      <c r="R36" s="313"/>
    </row>
    <row r="37" customFormat="false" ht="13.5" hidden="false" customHeight="true" outlineLevel="0" collapsed="false">
      <c r="A37" s="316" t="s">
        <v>291</v>
      </c>
      <c r="B37" s="312" t="n">
        <f aca="false">SUM('9.1.1 GAMESZ kiad. kötel.'!BJ37)</f>
        <v>0</v>
      </c>
      <c r="C37" s="312" t="n">
        <f aca="false">SUM('9.1.1 GAMESZ kiad. kötel.'!BK37)</f>
        <v>0</v>
      </c>
      <c r="D37" s="312" t="n">
        <f aca="false">SUM('9.1.1 GAMESZ kiad. kötel.'!BL37)</f>
        <v>0</v>
      </c>
      <c r="E37" s="312" t="n">
        <f aca="false">SUM('9.1.2. GAMESZ kiad. önként'!AL37)</f>
        <v>0</v>
      </c>
      <c r="F37" s="312" t="n">
        <f aca="false">SUM('9.1.2. GAMESZ kiad. önként'!AM37)</f>
        <v>0</v>
      </c>
      <c r="G37" s="312" t="n">
        <f aca="false">SUM('9.1.2. GAMESZ kiad. önként'!AN37)</f>
        <v>0</v>
      </c>
      <c r="H37" s="179" t="n">
        <f aca="false">SUM(B37,E37)</f>
        <v>0</v>
      </c>
      <c r="I37" s="179" t="n">
        <f aca="false">SUM(C37,F37)</f>
        <v>0</v>
      </c>
      <c r="J37" s="179" t="n">
        <f aca="false">SUM(D37,G37)</f>
        <v>0</v>
      </c>
      <c r="L37" s="313"/>
      <c r="M37" s="313"/>
      <c r="N37" s="313"/>
      <c r="O37" s="313"/>
      <c r="P37" s="313"/>
      <c r="R37" s="313"/>
    </row>
    <row r="38" customFormat="false" ht="13.5" hidden="false" customHeight="true" outlineLevel="0" collapsed="false">
      <c r="A38" s="316" t="s">
        <v>292</v>
      </c>
      <c r="B38" s="312" t="n">
        <f aca="false">SUM('9.1.1 GAMESZ kiad. kötel.'!BJ38)</f>
        <v>0</v>
      </c>
      <c r="C38" s="312" t="n">
        <f aca="false">SUM('9.1.1 GAMESZ kiad. kötel.'!BK38)</f>
        <v>0</v>
      </c>
      <c r="D38" s="312" t="n">
        <f aca="false">SUM('9.1.1 GAMESZ kiad. kötel.'!BL38)</f>
        <v>0</v>
      </c>
      <c r="E38" s="312" t="n">
        <f aca="false">SUM('9.1.2. GAMESZ kiad. önként'!AL38)</f>
        <v>0</v>
      </c>
      <c r="F38" s="312" t="n">
        <f aca="false">SUM('9.1.2. GAMESZ kiad. önként'!AM38)</f>
        <v>0</v>
      </c>
      <c r="G38" s="312" t="n">
        <f aca="false">SUM('9.1.2. GAMESZ kiad. önként'!AN38)</f>
        <v>0</v>
      </c>
      <c r="H38" s="179" t="n">
        <f aca="false">SUM(B38,E38)</f>
        <v>0</v>
      </c>
      <c r="I38" s="179" t="n">
        <f aca="false">SUM(C38,F38)</f>
        <v>0</v>
      </c>
      <c r="J38" s="179" t="n">
        <f aca="false">SUM(D38,G38)</f>
        <v>0</v>
      </c>
      <c r="L38" s="313"/>
      <c r="M38" s="313"/>
      <c r="N38" s="313"/>
      <c r="O38" s="313"/>
      <c r="P38" s="313"/>
      <c r="R38" s="313"/>
    </row>
    <row r="39" customFormat="false" ht="13.5" hidden="false" customHeight="true" outlineLevel="0" collapsed="false">
      <c r="A39" s="316" t="s">
        <v>293</v>
      </c>
      <c r="B39" s="312" t="n">
        <f aca="false">SUM('9.1.1 GAMESZ kiad. kötel.'!BJ39)</f>
        <v>0</v>
      </c>
      <c r="C39" s="312" t="n">
        <f aca="false">SUM('9.1.1 GAMESZ kiad. kötel.'!BK39)</f>
        <v>0</v>
      </c>
      <c r="D39" s="312" t="n">
        <f aca="false">SUM('9.1.1 GAMESZ kiad. kötel.'!BL39)</f>
        <v>0</v>
      </c>
      <c r="E39" s="312" t="n">
        <f aca="false">SUM('9.1.2. GAMESZ kiad. önként'!AL39)</f>
        <v>0</v>
      </c>
      <c r="F39" s="312" t="n">
        <f aca="false">SUM('9.1.2. GAMESZ kiad. önként'!AM39)</f>
        <v>0</v>
      </c>
      <c r="G39" s="312" t="n">
        <f aca="false">SUM('9.1.2. GAMESZ kiad. önként'!AN39)</f>
        <v>0</v>
      </c>
      <c r="H39" s="179" t="n">
        <f aca="false">SUM(B39,E39)</f>
        <v>0</v>
      </c>
      <c r="I39" s="179" t="n">
        <f aca="false">SUM(C39,F39)</f>
        <v>0</v>
      </c>
      <c r="J39" s="179" t="n">
        <f aca="false">SUM(D39,G39)</f>
        <v>0</v>
      </c>
      <c r="L39" s="313"/>
      <c r="M39" s="313"/>
      <c r="N39" s="313"/>
      <c r="O39" s="313"/>
      <c r="P39" s="313"/>
      <c r="R39" s="313"/>
    </row>
    <row r="40" customFormat="false" ht="19.9" hidden="false" customHeight="true" outlineLevel="0" collapsed="false">
      <c r="A40" s="316" t="s">
        <v>294</v>
      </c>
      <c r="B40" s="312" t="n">
        <f aca="false">SUM('9.1.1 GAMESZ kiad. kötel.'!BJ40)</f>
        <v>0</v>
      </c>
      <c r="C40" s="312" t="n">
        <f aca="false">SUM('9.1.1 GAMESZ kiad. kötel.'!BK40)</f>
        <v>0</v>
      </c>
      <c r="D40" s="312" t="n">
        <f aca="false">SUM('9.1.1 GAMESZ kiad. kötel.'!BL40)</f>
        <v>0</v>
      </c>
      <c r="E40" s="312" t="n">
        <f aca="false">SUM('9.1.2. GAMESZ kiad. önként'!AL40)</f>
        <v>0</v>
      </c>
      <c r="F40" s="312" t="n">
        <f aca="false">SUM('9.1.2. GAMESZ kiad. önként'!AM40)</f>
        <v>0</v>
      </c>
      <c r="G40" s="312" t="n">
        <f aca="false">SUM('9.1.2. GAMESZ kiad. önként'!AN40)</f>
        <v>0</v>
      </c>
      <c r="H40" s="179" t="n">
        <f aca="false">SUM(B40,E40)</f>
        <v>0</v>
      </c>
      <c r="I40" s="179" t="n">
        <f aca="false">SUM(C40,F40)</f>
        <v>0</v>
      </c>
      <c r="J40" s="179" t="n">
        <f aca="false">SUM(D40,G40)</f>
        <v>0</v>
      </c>
      <c r="L40" s="313"/>
      <c r="M40" s="313"/>
      <c r="N40" s="313"/>
      <c r="O40" s="313"/>
      <c r="P40" s="313"/>
      <c r="R40" s="313"/>
    </row>
    <row r="41" customFormat="false" ht="23.45" hidden="false" customHeight="true" outlineLevel="0" collapsed="false">
      <c r="A41" s="321" t="s">
        <v>345</v>
      </c>
      <c r="B41" s="180" t="n">
        <f aca="false">SUM(B34:B40)</f>
        <v>0</v>
      </c>
      <c r="C41" s="180" t="n">
        <f aca="false">SUM(C34:C40)</f>
        <v>0</v>
      </c>
      <c r="D41" s="180" t="n">
        <f aca="false">SUM(D34:D40)</f>
        <v>0</v>
      </c>
      <c r="E41" s="180" t="n">
        <f aca="false">SUM(E34:E40)</f>
        <v>0</v>
      </c>
      <c r="F41" s="180" t="n">
        <f aca="false">SUM(F34:F40)</f>
        <v>0</v>
      </c>
      <c r="G41" s="180" t="n">
        <f aca="false">SUM(G34:G40)</f>
        <v>0</v>
      </c>
      <c r="H41" s="180" t="n">
        <f aca="false">SUM(H34:H40)</f>
        <v>0</v>
      </c>
      <c r="I41" s="180" t="n">
        <f aca="false">SUM(I34:I40)</f>
        <v>0</v>
      </c>
      <c r="J41" s="180" t="n">
        <f aca="false">SUM(J34:J40)</f>
        <v>0</v>
      </c>
      <c r="L41" s="313"/>
      <c r="M41" s="313"/>
      <c r="N41" s="313"/>
      <c r="O41" s="313"/>
      <c r="P41" s="313"/>
      <c r="R41" s="313"/>
    </row>
    <row r="42" customFormat="false" ht="27" hidden="false" customHeight="true" outlineLevel="0" collapsed="false">
      <c r="A42" s="318"/>
      <c r="B42" s="69"/>
      <c r="C42" s="69"/>
      <c r="D42" s="69"/>
      <c r="E42" s="69"/>
      <c r="F42" s="69"/>
      <c r="G42" s="69"/>
      <c r="H42" s="106"/>
      <c r="I42" s="106"/>
      <c r="J42" s="106"/>
      <c r="L42" s="313"/>
      <c r="M42" s="313"/>
      <c r="N42" s="313"/>
      <c r="O42" s="313"/>
      <c r="P42" s="313"/>
      <c r="R42" s="313"/>
    </row>
    <row r="43" customFormat="false" ht="13.5" hidden="false" customHeight="true" outlineLevel="0" collapsed="false">
      <c r="A43" s="321" t="s">
        <v>361</v>
      </c>
      <c r="B43" s="180" t="n">
        <f aca="false">+B41+B32</f>
        <v>7936</v>
      </c>
      <c r="C43" s="180" t="n">
        <f aca="false">+C41+C32</f>
        <v>25046</v>
      </c>
      <c r="D43" s="180" t="n">
        <f aca="false">+D41+D32</f>
        <v>23713</v>
      </c>
      <c r="E43" s="180" t="n">
        <f aca="false">+E41+E32</f>
        <v>44091</v>
      </c>
      <c r="F43" s="180" t="n">
        <f aca="false">+F41+F32</f>
        <v>34689</v>
      </c>
      <c r="G43" s="180" t="n">
        <f aca="false">+G41+G32</f>
        <v>34689</v>
      </c>
      <c r="H43" s="180" t="n">
        <f aca="false">+H41+H32</f>
        <v>52027</v>
      </c>
      <c r="I43" s="180" t="n">
        <f aca="false">+I41+I32</f>
        <v>59735</v>
      </c>
      <c r="J43" s="180" t="n">
        <f aca="false">+J41+J32</f>
        <v>58402</v>
      </c>
      <c r="L43" s="313"/>
    </row>
    <row r="44" customFormat="false" ht="13.5" hidden="false" customHeight="true" outlineLevel="0" collapsed="false">
      <c r="A44" s="105"/>
      <c r="B44" s="322"/>
      <c r="C44" s="322"/>
      <c r="D44" s="322"/>
      <c r="E44" s="322"/>
      <c r="F44" s="322"/>
      <c r="G44" s="322"/>
      <c r="H44" s="106"/>
      <c r="I44" s="106"/>
      <c r="J44" s="106"/>
      <c r="L44" s="313"/>
    </row>
    <row r="45" customFormat="false" ht="15" hidden="false" customHeight="true" outlineLevel="0" collapsed="false">
      <c r="A45" s="306" t="s">
        <v>334</v>
      </c>
      <c r="B45" s="104" t="n">
        <f aca="false">+B43+B27</f>
        <v>579907</v>
      </c>
      <c r="C45" s="104" t="n">
        <f aca="false">+C43+C27</f>
        <v>739288</v>
      </c>
      <c r="D45" s="104" t="n">
        <f aca="false">+D43+D27</f>
        <v>712100</v>
      </c>
      <c r="E45" s="104" t="n">
        <f aca="false">+E43+E27</f>
        <v>531766</v>
      </c>
      <c r="F45" s="104" t="n">
        <f aca="false">+F43+F27</f>
        <v>471423</v>
      </c>
      <c r="G45" s="104" t="n">
        <f aca="false">+G43+G27</f>
        <v>457678</v>
      </c>
      <c r="H45" s="104" t="n">
        <f aca="false">+H43+H27</f>
        <v>1111673</v>
      </c>
      <c r="I45" s="104" t="n">
        <f aca="false">+I43+I27</f>
        <v>1210711</v>
      </c>
      <c r="J45" s="104" t="n">
        <f aca="false">+J43+J27</f>
        <v>1169778</v>
      </c>
    </row>
  </sheetData>
  <mergeCells count="5">
    <mergeCell ref="B4:J4"/>
    <mergeCell ref="A7:A9"/>
    <mergeCell ref="B7:D8"/>
    <mergeCell ref="E7:G8"/>
    <mergeCell ref="H7:J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GAZDASÁGI MŰSZAKI ELLÁTÓ SZERVEZET&amp;CA 2015. ÉVI MŰKÖDÉSI ÉS FELHALMOZÁSI KÖLTSÉGVETÉS 
KIADÁSAI           
BESZÁMOLÓ 2015.12.31.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BL45"/>
  <sheetViews>
    <sheetView showFormulas="false" showGridLines="true" showRowColHeaders="true" showZeros="true" rightToLeft="false" tabSelected="false" showOutlineSymbols="true" defaultGridColor="true" view="pageBreakPreview" topLeftCell="AL1" colorId="64" zoomScale="100" zoomScaleNormal="100" zoomScalePageLayoutView="100" workbookViewId="0">
      <selection pane="topLeft" activeCell="BH5" activeCellId="0" sqref="B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8.85"/>
    <col collapsed="false" customWidth="true" hidden="false" outlineLevel="0" max="3" min="2" style="56" width="8.14"/>
    <col collapsed="false" customWidth="true" hidden="false" outlineLevel="0" max="4" min="4" style="56" width="7.99"/>
    <col collapsed="false" customWidth="true" hidden="false" outlineLevel="0" max="6" min="5" style="56" width="8.14"/>
    <col collapsed="false" customWidth="true" hidden="false" outlineLevel="0" max="7" min="7" style="56" width="7.99"/>
    <col collapsed="false" customWidth="true" hidden="false" outlineLevel="0" max="9" min="8" style="56" width="8.14"/>
    <col collapsed="false" customWidth="true" hidden="false" outlineLevel="0" max="10" min="10" style="56" width="7.99"/>
    <col collapsed="false" customWidth="true" hidden="false" outlineLevel="0" max="12" min="11" style="56" width="8.14"/>
    <col collapsed="false" customWidth="true" hidden="false" outlineLevel="0" max="13" min="13" style="56" width="7.7"/>
    <col collapsed="false" customWidth="true" hidden="false" outlineLevel="0" max="15" min="14" style="56" width="8.14"/>
    <col collapsed="false" customWidth="true" hidden="false" outlineLevel="0" max="16" min="16" style="56" width="7.99"/>
    <col collapsed="false" customWidth="true" hidden="false" outlineLevel="0" max="18" min="17" style="56" width="8.14"/>
    <col collapsed="false" customWidth="true" hidden="false" outlineLevel="0" max="19" min="19" style="56" width="7.99"/>
    <col collapsed="false" customWidth="true" hidden="false" outlineLevel="0" max="21" min="20" style="56" width="8.14"/>
    <col collapsed="false" customWidth="true" hidden="false" outlineLevel="0" max="22" min="22" style="56" width="7.99"/>
    <col collapsed="false" customWidth="true" hidden="false" outlineLevel="0" max="24" min="23" style="56" width="8.14"/>
    <col collapsed="false" customWidth="true" hidden="false" outlineLevel="0" max="25" min="25" style="56" width="7.99"/>
    <col collapsed="false" customWidth="true" hidden="false" outlineLevel="0" max="27" min="26" style="56" width="8.14"/>
    <col collapsed="false" customWidth="true" hidden="false" outlineLevel="0" max="28" min="28" style="56" width="7.99"/>
    <col collapsed="false" customWidth="true" hidden="false" outlineLevel="0" max="30" min="29" style="56" width="8.14"/>
    <col collapsed="false" customWidth="true" hidden="false" outlineLevel="0" max="31" min="31" style="56" width="7.99"/>
    <col collapsed="false" customWidth="true" hidden="false" outlineLevel="0" max="33" min="32" style="56" width="8.14"/>
    <col collapsed="false" customWidth="true" hidden="false" outlineLevel="0" max="34" min="34" style="56" width="7.99"/>
    <col collapsed="false" customWidth="true" hidden="false" outlineLevel="0" max="36" min="35" style="56" width="8.14"/>
    <col collapsed="false" customWidth="true" hidden="false" outlineLevel="0" max="37" min="37" style="56" width="8.28"/>
    <col collapsed="false" customWidth="true" hidden="false" outlineLevel="0" max="39" min="38" style="56" width="8.14"/>
    <col collapsed="false" customWidth="true" hidden="false" outlineLevel="0" max="40" min="40" style="56" width="7.99"/>
    <col collapsed="false" customWidth="true" hidden="false" outlineLevel="0" max="41" min="41" style="56" width="8.56"/>
    <col collapsed="false" customWidth="true" hidden="false" outlineLevel="0" max="42" min="42" style="56" width="8.7"/>
    <col collapsed="false" customWidth="true" hidden="false" outlineLevel="0" max="43" min="43" style="56" width="7.7"/>
    <col collapsed="false" customWidth="true" hidden="false" outlineLevel="0" max="45" min="44" style="56" width="8.14"/>
    <col collapsed="false" customWidth="true" hidden="false" outlineLevel="0" max="46" min="46" style="56" width="7.99"/>
    <col collapsed="false" customWidth="true" hidden="false" outlineLevel="0" max="48" min="47" style="56" width="9.56"/>
    <col collapsed="false" customWidth="true" hidden="false" outlineLevel="0" max="49" min="49" style="56" width="9.41"/>
    <col collapsed="false" customWidth="true" hidden="false" outlineLevel="0" max="51" min="50" style="56" width="9.56"/>
    <col collapsed="false" customWidth="false" hidden="false" outlineLevel="0" max="52" min="52" style="56" width="9.14"/>
    <col collapsed="false" customWidth="true" hidden="false" outlineLevel="0" max="54" min="53" style="56" width="9.56"/>
    <col collapsed="false" customWidth="false" hidden="false" outlineLevel="0" max="55" min="55" style="56" width="9.14"/>
    <col collapsed="false" customWidth="true" hidden="false" outlineLevel="0" max="57" min="56" style="56" width="9.56"/>
    <col collapsed="false" customWidth="false" hidden="false" outlineLevel="0" max="58" min="58" style="56" width="9.14"/>
    <col collapsed="false" customWidth="true" hidden="false" outlineLevel="0" max="59" min="59" style="56" width="9.41"/>
    <col collapsed="false" customWidth="true" hidden="false" outlineLevel="0" max="60" min="60" style="56" width="10.13"/>
    <col collapsed="false" customWidth="true" hidden="false" outlineLevel="0" max="61" min="61" style="56" width="11.42"/>
    <col collapsed="false" customWidth="true" hidden="false" outlineLevel="0" max="62" min="62" style="56" width="12.7"/>
    <col collapsed="false" customWidth="false" hidden="false" outlineLevel="0" max="257" min="63" style="56" width="9.14"/>
  </cols>
  <sheetData>
    <row r="2" customFormat="false" ht="12.75" hidden="false" customHeight="true" outlineLevel="0" collapsed="false">
      <c r="A2" s="401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58" t="s">
        <v>362</v>
      </c>
      <c r="N2" s="307"/>
      <c r="O2" s="307"/>
      <c r="P2" s="307"/>
      <c r="Q2" s="307"/>
      <c r="R2" s="307"/>
      <c r="S2" s="58"/>
      <c r="T2" s="307"/>
      <c r="U2" s="307"/>
      <c r="V2" s="307"/>
      <c r="W2" s="307"/>
      <c r="X2" s="307"/>
      <c r="Y2" s="307"/>
      <c r="Z2" s="307"/>
      <c r="AA2" s="307"/>
      <c r="AB2" s="58"/>
      <c r="AC2" s="307"/>
      <c r="AD2" s="307"/>
      <c r="AE2" s="58"/>
      <c r="AF2" s="307"/>
      <c r="AG2" s="307"/>
      <c r="AH2" s="307"/>
      <c r="AI2" s="307"/>
      <c r="AJ2" s="307"/>
      <c r="AK2" s="58" t="s">
        <v>362</v>
      </c>
      <c r="AL2" s="307"/>
      <c r="AM2" s="307"/>
      <c r="AN2" s="307"/>
      <c r="AP2" s="58"/>
      <c r="AQ2" s="58"/>
      <c r="AR2" s="307"/>
      <c r="AS2" s="307"/>
      <c r="AT2" s="307"/>
      <c r="AU2" s="307"/>
      <c r="AV2" s="307"/>
      <c r="AW2" s="58"/>
      <c r="AX2" s="307"/>
      <c r="AY2" s="307"/>
      <c r="AZ2" s="58" t="s">
        <v>362</v>
      </c>
      <c r="BA2" s="307"/>
      <c r="BB2" s="307"/>
      <c r="BC2" s="58"/>
      <c r="BD2" s="307"/>
      <c r="BE2" s="307"/>
      <c r="BF2" s="307"/>
      <c r="BG2" s="307"/>
      <c r="BH2" s="307"/>
      <c r="BI2" s="307"/>
      <c r="BL2" s="58" t="s">
        <v>362</v>
      </c>
    </row>
    <row r="3" customFormat="false" ht="14.25" hidden="false" customHeight="true" outlineLevel="0" collapsed="false">
      <c r="A3" s="402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</row>
    <row r="4" customFormat="false" ht="14.25" hidden="false" customHeight="true" outlineLevel="0" collapsed="false">
      <c r="A4" s="403" t="s">
        <v>182</v>
      </c>
      <c r="B4" s="203" t="s">
        <v>198</v>
      </c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4" t="s">
        <v>198</v>
      </c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 t="s">
        <v>198</v>
      </c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5" t="s">
        <v>198</v>
      </c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5"/>
    </row>
    <row r="5" customFormat="false" ht="14.25" hidden="false" customHeight="true" outlineLevel="0" collapsed="false">
      <c r="A5" s="402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</row>
    <row r="6" customFormat="false" ht="15" hidden="false" customHeight="true" outlineLevel="0" collapsed="false">
      <c r="A6" s="175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 t="s">
        <v>69</v>
      </c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 t="s">
        <v>69</v>
      </c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 t="s">
        <v>69</v>
      </c>
      <c r="BA6" s="64"/>
      <c r="BB6" s="64"/>
      <c r="BC6" s="64"/>
      <c r="BD6" s="64"/>
      <c r="BE6" s="64"/>
      <c r="BF6" s="64"/>
      <c r="BG6" s="64"/>
      <c r="BH6" s="64"/>
      <c r="BI6" s="64"/>
      <c r="BL6" s="64" t="s">
        <v>69</v>
      </c>
    </row>
    <row r="7" customFormat="false" ht="15" hidden="false" customHeight="true" outlineLevel="0" collapsed="false">
      <c r="A7" s="36" t="s">
        <v>278</v>
      </c>
      <c r="B7" s="212" t="s">
        <v>139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3" t="s">
        <v>139</v>
      </c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404" t="s">
        <v>306</v>
      </c>
      <c r="AM7" s="404"/>
      <c r="AN7" s="404"/>
      <c r="AO7" s="404"/>
      <c r="AP7" s="404"/>
      <c r="AQ7" s="404"/>
      <c r="AR7" s="404"/>
      <c r="AS7" s="404"/>
      <c r="AT7" s="404"/>
      <c r="AU7" s="404"/>
      <c r="AV7" s="404"/>
      <c r="AW7" s="404"/>
      <c r="AX7" s="404"/>
      <c r="AY7" s="404"/>
      <c r="AZ7" s="404"/>
      <c r="BA7" s="370" t="s">
        <v>306</v>
      </c>
      <c r="BB7" s="370"/>
      <c r="BC7" s="370"/>
      <c r="BD7" s="370"/>
      <c r="BE7" s="370"/>
      <c r="BF7" s="370"/>
      <c r="BG7" s="370"/>
      <c r="BH7" s="370"/>
      <c r="BI7" s="370"/>
      <c r="BJ7" s="370"/>
      <c r="BK7" s="370"/>
      <c r="BL7" s="370"/>
    </row>
    <row r="8" customFormat="false" ht="45.75" hidden="false" customHeight="true" outlineLevel="0" collapsed="false">
      <c r="A8" s="36"/>
      <c r="B8" s="218" t="s">
        <v>200</v>
      </c>
      <c r="C8" s="218"/>
      <c r="D8" s="218"/>
      <c r="E8" s="218" t="s">
        <v>363</v>
      </c>
      <c r="F8" s="218"/>
      <c r="G8" s="218"/>
      <c r="H8" s="218" t="s">
        <v>202</v>
      </c>
      <c r="I8" s="218"/>
      <c r="J8" s="218"/>
      <c r="K8" s="218" t="s">
        <v>364</v>
      </c>
      <c r="L8" s="218"/>
      <c r="M8" s="218"/>
      <c r="N8" s="218" t="s">
        <v>204</v>
      </c>
      <c r="O8" s="218"/>
      <c r="P8" s="218"/>
      <c r="Q8" s="218" t="s">
        <v>205</v>
      </c>
      <c r="R8" s="218"/>
      <c r="S8" s="218"/>
      <c r="T8" s="218" t="s">
        <v>206</v>
      </c>
      <c r="U8" s="218"/>
      <c r="V8" s="218"/>
      <c r="W8" s="218" t="s">
        <v>207</v>
      </c>
      <c r="X8" s="218"/>
      <c r="Y8" s="218"/>
      <c r="Z8" s="218" t="s">
        <v>208</v>
      </c>
      <c r="AA8" s="218"/>
      <c r="AB8" s="218"/>
      <c r="AC8" s="218" t="s">
        <v>209</v>
      </c>
      <c r="AD8" s="218"/>
      <c r="AE8" s="218"/>
      <c r="AF8" s="218" t="s">
        <v>210</v>
      </c>
      <c r="AG8" s="218"/>
      <c r="AH8" s="218"/>
      <c r="AI8" s="218" t="s">
        <v>211</v>
      </c>
      <c r="AJ8" s="218"/>
      <c r="AK8" s="218"/>
      <c r="AL8" s="218" t="s">
        <v>212</v>
      </c>
      <c r="AM8" s="218"/>
      <c r="AN8" s="218"/>
      <c r="AO8" s="218" t="s">
        <v>213</v>
      </c>
      <c r="AP8" s="218"/>
      <c r="AQ8" s="218"/>
      <c r="AR8" s="218" t="s">
        <v>214</v>
      </c>
      <c r="AS8" s="218"/>
      <c r="AT8" s="218"/>
      <c r="AU8" s="218" t="s">
        <v>215</v>
      </c>
      <c r="AV8" s="218"/>
      <c r="AW8" s="218"/>
      <c r="AX8" s="218" t="s">
        <v>216</v>
      </c>
      <c r="AY8" s="218"/>
      <c r="AZ8" s="218"/>
      <c r="BA8" s="218" t="s">
        <v>217</v>
      </c>
      <c r="BB8" s="218"/>
      <c r="BC8" s="218"/>
      <c r="BD8" s="218" t="s">
        <v>218</v>
      </c>
      <c r="BE8" s="218"/>
      <c r="BF8" s="218"/>
      <c r="BG8" s="218" t="s">
        <v>365</v>
      </c>
      <c r="BH8" s="218"/>
      <c r="BI8" s="218"/>
      <c r="BJ8" s="218" t="s">
        <v>74</v>
      </c>
      <c r="BK8" s="218"/>
      <c r="BL8" s="218"/>
    </row>
    <row r="9" s="225" customFormat="true" ht="27" hidden="false" customHeight="false" outlineLevel="0" collapsed="false">
      <c r="A9" s="36"/>
      <c r="B9" s="224" t="s">
        <v>9</v>
      </c>
      <c r="C9" s="134" t="s">
        <v>11</v>
      </c>
      <c r="D9" s="134" t="s">
        <v>12</v>
      </c>
      <c r="E9" s="134" t="s">
        <v>366</v>
      </c>
      <c r="F9" s="134" t="s">
        <v>367</v>
      </c>
      <c r="G9" s="134" t="s">
        <v>368</v>
      </c>
      <c r="H9" s="224" t="s">
        <v>9</v>
      </c>
      <c r="I9" s="134" t="s">
        <v>11</v>
      </c>
      <c r="J9" s="134" t="s">
        <v>12</v>
      </c>
      <c r="K9" s="134" t="s">
        <v>366</v>
      </c>
      <c r="L9" s="134" t="s">
        <v>367</v>
      </c>
      <c r="M9" s="134" t="s">
        <v>368</v>
      </c>
      <c r="N9" s="224" t="s">
        <v>9</v>
      </c>
      <c r="O9" s="134" t="s">
        <v>11</v>
      </c>
      <c r="P9" s="134" t="s">
        <v>12</v>
      </c>
      <c r="Q9" s="224" t="s">
        <v>9</v>
      </c>
      <c r="R9" s="134" t="s">
        <v>11</v>
      </c>
      <c r="S9" s="134" t="s">
        <v>12</v>
      </c>
      <c r="T9" s="224" t="s">
        <v>9</v>
      </c>
      <c r="U9" s="134" t="s">
        <v>11</v>
      </c>
      <c r="V9" s="134" t="s">
        <v>12</v>
      </c>
      <c r="W9" s="224" t="s">
        <v>9</v>
      </c>
      <c r="X9" s="134" t="s">
        <v>11</v>
      </c>
      <c r="Y9" s="134" t="s">
        <v>12</v>
      </c>
      <c r="Z9" s="224" t="s">
        <v>9</v>
      </c>
      <c r="AA9" s="134" t="s">
        <v>11</v>
      </c>
      <c r="AB9" s="134" t="s">
        <v>12</v>
      </c>
      <c r="AC9" s="224" t="s">
        <v>9</v>
      </c>
      <c r="AD9" s="134" t="s">
        <v>11</v>
      </c>
      <c r="AE9" s="134" t="s">
        <v>12</v>
      </c>
      <c r="AF9" s="224" t="s">
        <v>9</v>
      </c>
      <c r="AG9" s="134" t="s">
        <v>11</v>
      </c>
      <c r="AH9" s="134" t="s">
        <v>12</v>
      </c>
      <c r="AI9" s="224" t="s">
        <v>9</v>
      </c>
      <c r="AJ9" s="134" t="s">
        <v>11</v>
      </c>
      <c r="AK9" s="134" t="s">
        <v>12</v>
      </c>
      <c r="AL9" s="224" t="s">
        <v>9</v>
      </c>
      <c r="AM9" s="134" t="s">
        <v>11</v>
      </c>
      <c r="AN9" s="134" t="s">
        <v>12</v>
      </c>
      <c r="AO9" s="224" t="s">
        <v>9</v>
      </c>
      <c r="AP9" s="134" t="s">
        <v>11</v>
      </c>
      <c r="AQ9" s="134" t="s">
        <v>12</v>
      </c>
      <c r="AR9" s="224" t="s">
        <v>9</v>
      </c>
      <c r="AS9" s="134" t="s">
        <v>11</v>
      </c>
      <c r="AT9" s="134" t="s">
        <v>12</v>
      </c>
      <c r="AU9" s="224" t="s">
        <v>9</v>
      </c>
      <c r="AV9" s="134" t="s">
        <v>11</v>
      </c>
      <c r="AW9" s="134" t="s">
        <v>12</v>
      </c>
      <c r="AX9" s="224" t="s">
        <v>9</v>
      </c>
      <c r="AY9" s="134" t="s">
        <v>11</v>
      </c>
      <c r="AZ9" s="134" t="s">
        <v>12</v>
      </c>
      <c r="BA9" s="224" t="s">
        <v>9</v>
      </c>
      <c r="BB9" s="134" t="s">
        <v>11</v>
      </c>
      <c r="BC9" s="134" t="s">
        <v>12</v>
      </c>
      <c r="BD9" s="224" t="s">
        <v>9</v>
      </c>
      <c r="BE9" s="134" t="s">
        <v>11</v>
      </c>
      <c r="BF9" s="134" t="s">
        <v>12</v>
      </c>
      <c r="BG9" s="224" t="s">
        <v>9</v>
      </c>
      <c r="BH9" s="134" t="s">
        <v>11</v>
      </c>
      <c r="BI9" s="134" t="s">
        <v>12</v>
      </c>
      <c r="BJ9" s="224" t="s">
        <v>9</v>
      </c>
      <c r="BK9" s="134" t="s">
        <v>11</v>
      </c>
      <c r="BL9" s="134" t="s">
        <v>12</v>
      </c>
    </row>
    <row r="10" customFormat="false" ht="13.5" hidden="false" customHeight="true" outlineLevel="0" collapsed="false">
      <c r="A10" s="95" t="s">
        <v>14</v>
      </c>
      <c r="B10" s="312" t="n">
        <v>300</v>
      </c>
      <c r="C10" s="312" t="n">
        <v>243</v>
      </c>
      <c r="D10" s="312" t="n">
        <v>243</v>
      </c>
      <c r="E10" s="312"/>
      <c r="F10" s="312" t="n">
        <v>11</v>
      </c>
      <c r="G10" s="312" t="n">
        <v>11</v>
      </c>
      <c r="H10" s="312" t="n">
        <v>49011</v>
      </c>
      <c r="I10" s="312" t="n">
        <v>76820</v>
      </c>
      <c r="J10" s="312" t="n">
        <v>76820</v>
      </c>
      <c r="K10" s="312"/>
      <c r="L10" s="312"/>
      <c r="M10" s="312"/>
      <c r="N10" s="312" t="n">
        <v>18379</v>
      </c>
      <c r="O10" s="312" t="n">
        <v>18580</v>
      </c>
      <c r="P10" s="312" t="n">
        <v>18580</v>
      </c>
      <c r="Q10" s="312" t="n">
        <v>6905</v>
      </c>
      <c r="R10" s="312" t="n">
        <v>23644</v>
      </c>
      <c r="S10" s="312" t="n">
        <v>23644</v>
      </c>
      <c r="T10" s="312"/>
      <c r="U10" s="312"/>
      <c r="V10" s="312"/>
      <c r="W10" s="312" t="n">
        <v>8142</v>
      </c>
      <c r="X10" s="312" t="n">
        <v>8242</v>
      </c>
      <c r="Y10" s="312" t="n">
        <v>8242</v>
      </c>
      <c r="Z10" s="312" t="n">
        <v>848</v>
      </c>
      <c r="AA10" s="312" t="n">
        <v>1454</v>
      </c>
      <c r="AB10" s="312" t="n">
        <v>1454</v>
      </c>
      <c r="AC10" s="312" t="n">
        <v>8415</v>
      </c>
      <c r="AD10" s="312" t="n">
        <v>12778</v>
      </c>
      <c r="AE10" s="312" t="n">
        <v>12778</v>
      </c>
      <c r="AF10" s="312" t="n">
        <v>14899</v>
      </c>
      <c r="AG10" s="312" t="n">
        <v>9018</v>
      </c>
      <c r="AH10" s="312" t="n">
        <v>9018</v>
      </c>
      <c r="AI10" s="312" t="n">
        <v>30070</v>
      </c>
      <c r="AJ10" s="312" t="n">
        <v>16866</v>
      </c>
      <c r="AK10" s="312" t="n">
        <v>16866</v>
      </c>
      <c r="AL10" s="312" t="n">
        <v>16608</v>
      </c>
      <c r="AM10" s="312" t="n">
        <v>17183</v>
      </c>
      <c r="AN10" s="312" t="n">
        <v>17183</v>
      </c>
      <c r="AO10" s="312" t="n">
        <v>5167</v>
      </c>
      <c r="AP10" s="312" t="n">
        <v>5165</v>
      </c>
      <c r="AQ10" s="312" t="n">
        <v>5165</v>
      </c>
      <c r="AR10" s="312" t="n">
        <v>24972</v>
      </c>
      <c r="AS10" s="312" t="n">
        <v>27253</v>
      </c>
      <c r="AT10" s="312" t="n">
        <v>27253</v>
      </c>
      <c r="AU10" s="312"/>
      <c r="AV10" s="312"/>
      <c r="AW10" s="312"/>
      <c r="AX10" s="312" t="n">
        <v>14873</v>
      </c>
      <c r="AY10" s="312" t="n">
        <v>16935</v>
      </c>
      <c r="AZ10" s="312" t="n">
        <v>16935</v>
      </c>
      <c r="BA10" s="312" t="n">
        <v>1400</v>
      </c>
      <c r="BB10" s="312" t="n">
        <v>0</v>
      </c>
      <c r="BC10" s="312" t="n">
        <v>0</v>
      </c>
      <c r="BD10" s="312" t="n">
        <v>19027</v>
      </c>
      <c r="BE10" s="312" t="n">
        <v>17838</v>
      </c>
      <c r="BF10" s="312" t="n">
        <v>17838</v>
      </c>
      <c r="BG10" s="312" t="n">
        <v>29813</v>
      </c>
      <c r="BH10" s="312" t="n">
        <v>28160</v>
      </c>
      <c r="BI10" s="312" t="n">
        <v>28160</v>
      </c>
      <c r="BJ10" s="179" t="n">
        <f aca="false">SUM(B10,E10,H10,K10,N10,Q10,T10,W10,Z10,AC10,AF10,AI10,AL10,AO10,AR10,AU10,AX10,BA10,BD10,BG10)</f>
        <v>248829</v>
      </c>
      <c r="BK10" s="179" t="n">
        <f aca="false">SUM(C10,F10,I10,L10,O10,R10,U10,X10,AA10,AD10,AG10,AJ10,AM10,AP10,AS10,AV10,AY10,BB10,BE10,BH10)</f>
        <v>280190</v>
      </c>
      <c r="BL10" s="179" t="n">
        <f aca="false">SUM(D10,G10,J10,M10,P10,S10,V10,Y10,AB10,AE10,AH10,AK10,AN10,AQ10,AT10,AW10,AZ10,BC10,BF10,BI10)</f>
        <v>280190</v>
      </c>
    </row>
    <row r="11" customFormat="false" ht="13.5" hidden="false" customHeight="true" outlineLevel="0" collapsed="false">
      <c r="A11" s="95" t="s">
        <v>281</v>
      </c>
      <c r="B11" s="312" t="n">
        <v>73</v>
      </c>
      <c r="C11" s="312" t="n">
        <v>59</v>
      </c>
      <c r="D11" s="312" t="n">
        <v>59</v>
      </c>
      <c r="E11" s="312"/>
      <c r="F11" s="312"/>
      <c r="G11" s="312"/>
      <c r="H11" s="312" t="n">
        <v>13466</v>
      </c>
      <c r="I11" s="312" t="n">
        <v>20437</v>
      </c>
      <c r="J11" s="312" t="n">
        <v>20437</v>
      </c>
      <c r="K11" s="312"/>
      <c r="L11" s="312"/>
      <c r="M11" s="312"/>
      <c r="N11" s="312" t="n">
        <v>5235</v>
      </c>
      <c r="O11" s="312" t="n">
        <v>5048</v>
      </c>
      <c r="P11" s="312" t="n">
        <v>5048</v>
      </c>
      <c r="Q11" s="312" t="n">
        <v>1864</v>
      </c>
      <c r="R11" s="312" t="n">
        <v>3324</v>
      </c>
      <c r="S11" s="312" t="n">
        <v>3324</v>
      </c>
      <c r="T11" s="312"/>
      <c r="U11" s="312"/>
      <c r="V11" s="312"/>
      <c r="W11" s="312" t="n">
        <v>2088</v>
      </c>
      <c r="X11" s="312" t="n">
        <v>2005</v>
      </c>
      <c r="Y11" s="312" t="n">
        <v>2005</v>
      </c>
      <c r="Z11" s="312" t="n">
        <v>252</v>
      </c>
      <c r="AA11" s="312" t="n">
        <v>380</v>
      </c>
      <c r="AB11" s="312" t="n">
        <v>380</v>
      </c>
      <c r="AC11" s="312" t="n">
        <v>2366</v>
      </c>
      <c r="AD11" s="312" t="n">
        <v>3572</v>
      </c>
      <c r="AE11" s="312" t="n">
        <v>3572</v>
      </c>
      <c r="AF11" s="312" t="n">
        <v>4085</v>
      </c>
      <c r="AG11" s="312" t="n">
        <v>2404</v>
      </c>
      <c r="AH11" s="312" t="n">
        <v>2404</v>
      </c>
      <c r="AI11" s="312" t="n">
        <v>8060</v>
      </c>
      <c r="AJ11" s="312" t="n">
        <v>4234</v>
      </c>
      <c r="AK11" s="312" t="n">
        <v>4234</v>
      </c>
      <c r="AL11" s="312" t="n">
        <v>4549</v>
      </c>
      <c r="AM11" s="312" t="n">
        <v>4625</v>
      </c>
      <c r="AN11" s="312" t="n">
        <v>4625</v>
      </c>
      <c r="AO11" s="312" t="n">
        <v>1409</v>
      </c>
      <c r="AP11" s="312" t="n">
        <v>1360</v>
      </c>
      <c r="AQ11" s="312" t="n">
        <v>1360</v>
      </c>
      <c r="AR11" s="312" t="n">
        <v>6927</v>
      </c>
      <c r="AS11" s="312" t="n">
        <v>7305</v>
      </c>
      <c r="AT11" s="312" t="n">
        <v>7305</v>
      </c>
      <c r="AU11" s="312"/>
      <c r="AV11" s="312"/>
      <c r="AW11" s="312"/>
      <c r="AX11" s="312" t="n">
        <v>4171</v>
      </c>
      <c r="AY11" s="312" t="n">
        <v>4600</v>
      </c>
      <c r="AZ11" s="312" t="n">
        <v>4600</v>
      </c>
      <c r="BA11" s="312" t="n">
        <v>340</v>
      </c>
      <c r="BB11" s="312" t="n">
        <v>0</v>
      </c>
      <c r="BC11" s="312" t="n">
        <v>0</v>
      </c>
      <c r="BD11" s="312" t="n">
        <v>5419</v>
      </c>
      <c r="BE11" s="312" t="n">
        <v>5126</v>
      </c>
      <c r="BF11" s="312" t="n">
        <v>5126</v>
      </c>
      <c r="BG11" s="312" t="n">
        <v>8582</v>
      </c>
      <c r="BH11" s="312" t="n">
        <v>7720</v>
      </c>
      <c r="BI11" s="312" t="n">
        <v>7720</v>
      </c>
      <c r="BJ11" s="179" t="n">
        <f aca="false">SUM(B11,E11,H11,K11,N11,Q11,T11,W11,Z11,AC11,AF11,AI11,AL11,AO11,AR11,AU11,AX11,BA11,BD11,BG11)</f>
        <v>68886</v>
      </c>
      <c r="BK11" s="179" t="n">
        <f aca="false">SUM(C11,F11,I11,L11,O11,R11,U11,X11,AA11,AD11,AG11,AJ11,AM11,AP11,AS11,AV11,AY11,BB11,BE11,BH11)</f>
        <v>72199</v>
      </c>
      <c r="BL11" s="179" t="n">
        <f aca="false">SUM(D11,G11,J11,M11,P11,S11,V11,Y11,AB11,AE11,AH11,AK11,AN11,AQ11,AT11,AW11,AZ11,BC11,BF11,BI11)</f>
        <v>72199</v>
      </c>
    </row>
    <row r="12" customFormat="false" ht="13.5" hidden="false" customHeight="true" outlineLevel="0" collapsed="false">
      <c r="A12" s="95" t="s">
        <v>282</v>
      </c>
      <c r="B12" s="312" t="n">
        <v>5220</v>
      </c>
      <c r="C12" s="312" t="n">
        <v>6399</v>
      </c>
      <c r="D12" s="312" t="n">
        <v>6399</v>
      </c>
      <c r="E12" s="312"/>
      <c r="F12" s="312" t="n">
        <v>2711</v>
      </c>
      <c r="G12" s="312" t="n">
        <v>2711</v>
      </c>
      <c r="H12" s="312" t="n">
        <v>20591</v>
      </c>
      <c r="I12" s="312" t="n">
        <v>55957</v>
      </c>
      <c r="J12" s="312" t="n">
        <v>53957</v>
      </c>
      <c r="K12" s="312"/>
      <c r="L12" s="312"/>
      <c r="M12" s="312"/>
      <c r="N12" s="312" t="n">
        <v>2630</v>
      </c>
      <c r="O12" s="312" t="n">
        <v>3680</v>
      </c>
      <c r="P12" s="312" t="n">
        <v>3680</v>
      </c>
      <c r="Q12" s="312" t="n">
        <v>950</v>
      </c>
      <c r="R12" s="312" t="n">
        <v>347</v>
      </c>
      <c r="S12" s="312" t="n">
        <v>347</v>
      </c>
      <c r="T12" s="312"/>
      <c r="U12" s="312" t="n">
        <v>9</v>
      </c>
      <c r="V12" s="312" t="n">
        <v>9</v>
      </c>
      <c r="W12" s="312" t="n">
        <v>15580</v>
      </c>
      <c r="X12" s="312" t="n">
        <v>24052</v>
      </c>
      <c r="Y12" s="312" t="n">
        <v>20197</v>
      </c>
      <c r="Z12" s="312" t="n">
        <v>7440</v>
      </c>
      <c r="AA12" s="312" t="n">
        <v>5634</v>
      </c>
      <c r="AB12" s="312" t="n">
        <v>5634</v>
      </c>
      <c r="AC12" s="312" t="n">
        <v>11165</v>
      </c>
      <c r="AD12" s="312" t="n">
        <v>14456</v>
      </c>
      <c r="AE12" s="312" t="n">
        <v>14456</v>
      </c>
      <c r="AF12" s="312" t="n">
        <v>2830</v>
      </c>
      <c r="AG12" s="312" t="n">
        <v>4560</v>
      </c>
      <c r="AH12" s="312" t="n">
        <v>4560</v>
      </c>
      <c r="AI12" s="312" t="n">
        <v>28175</v>
      </c>
      <c r="AJ12" s="312" t="n">
        <v>40879</v>
      </c>
      <c r="AK12" s="312" t="n">
        <v>40879</v>
      </c>
      <c r="AL12" s="312" t="n">
        <v>2402</v>
      </c>
      <c r="AM12" s="312" t="n">
        <v>2724</v>
      </c>
      <c r="AN12" s="312" t="n">
        <v>2724</v>
      </c>
      <c r="AO12" s="312" t="n">
        <v>850</v>
      </c>
      <c r="AP12" s="312" t="n">
        <v>17</v>
      </c>
      <c r="AQ12" s="312" t="n">
        <v>17</v>
      </c>
      <c r="AR12" s="312" t="n">
        <v>21480</v>
      </c>
      <c r="AS12" s="312" t="n">
        <v>28677</v>
      </c>
      <c r="AT12" s="312" t="n">
        <v>23677</v>
      </c>
      <c r="AU12" s="312" t="n">
        <v>670</v>
      </c>
      <c r="AV12" s="312" t="n">
        <v>0</v>
      </c>
      <c r="AW12" s="312"/>
      <c r="AX12" s="312" t="n">
        <v>19530</v>
      </c>
      <c r="AY12" s="312" t="n">
        <v>30764</v>
      </c>
      <c r="AZ12" s="312" t="n">
        <v>25764</v>
      </c>
      <c r="BA12" s="312" t="n">
        <v>1350</v>
      </c>
      <c r="BB12" s="312" t="n">
        <v>0</v>
      </c>
      <c r="BC12" s="312" t="n">
        <v>0</v>
      </c>
      <c r="BD12" s="312" t="n">
        <v>12615</v>
      </c>
      <c r="BE12" s="312" t="n">
        <v>25476</v>
      </c>
      <c r="BF12" s="312" t="n">
        <v>20476</v>
      </c>
      <c r="BG12" s="312" t="n">
        <v>100778</v>
      </c>
      <c r="BH12" s="312" t="n">
        <v>115058</v>
      </c>
      <c r="BI12" s="312" t="n">
        <v>110058</v>
      </c>
      <c r="BJ12" s="179" t="n">
        <f aca="false">SUM(B12,E12,H12,K12,N12,Q12,T12,W12,Z12,AC12,AF12,AI12,AL12,AO12,AR12,AU12,AX12,BA12,BD12,BG12)</f>
        <v>254256</v>
      </c>
      <c r="BK12" s="179" t="n">
        <f aca="false">SUM(C12,F12,I12,L12,O12,R12,U12,X12,AA12,AD12,AG12,AJ12,AM12,AP12,AS12,AV12,AY12,BB12,BE12,BH12)</f>
        <v>361400</v>
      </c>
      <c r="BL12" s="179" t="n">
        <f aca="false">SUM(D12,G12,J12,M12,P12,S12,V12,Y12,AB12,AE12,AH12,AK12,AN12,AQ12,AT12,AW12,AZ12,BC12,BF12,BI12)</f>
        <v>335545</v>
      </c>
    </row>
    <row r="13" customFormat="false" ht="13.5" hidden="false" customHeight="true" outlineLevel="0" collapsed="false">
      <c r="A13" s="297" t="s">
        <v>283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179" t="n">
        <f aca="false">SUM(B13,E13,H13,K13,N13,Q13,T13,W13,Z13,AC13,AF13,AI13,AL13,AO13,AR13,AU13,AX13,BA13,BD13,BG13)</f>
        <v>0</v>
      </c>
      <c r="BK13" s="179" t="n">
        <f aca="false">SUM(C13,F13,I13,L13,O13,R13,U13,X13,AA13,AD13,AG13,AJ13,AM13,AP13,AS13,AV13,AY13,BB13,BE13,BH13)</f>
        <v>0</v>
      </c>
      <c r="BL13" s="179" t="n">
        <f aca="false">SUM(D13,G13,J13,M13,P13,S13,V13,Y13,AB13,AE13,AH13,AK13,AN13,AQ13,AT13,AW13,AZ13,BC13,BF13,BI13)</f>
        <v>0</v>
      </c>
    </row>
    <row r="14" customFormat="false" ht="13.5" hidden="false" customHeight="true" outlineLevel="0" collapsed="false">
      <c r="A14" s="95" t="s">
        <v>284</v>
      </c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 t="n">
        <v>453</v>
      </c>
      <c r="M14" s="312" t="n">
        <v>453</v>
      </c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179" t="n">
        <f aca="false">SUM(B14,E14,H14,K14,N14,Q14,T14,W14,Z14,AC14,AF14,AI14,AL14,AO14,AR14,AU14,AX14,BA14,BD14,BG14)</f>
        <v>0</v>
      </c>
      <c r="BK14" s="179" t="n">
        <f aca="false">SUM(C14,F14,I14,L14,O14,R14,U14,X14,AA14,AD14,AG14,AJ14,AM14,AP14,AS14,AV14,AY14,BB14,BE14,BH14)</f>
        <v>453</v>
      </c>
      <c r="BL14" s="179" t="n">
        <f aca="false">SUM(D14,G14,J14,M14,P14,S14,V14,Y14,AB14,AE14,AH14,AK14,AN14,AQ14,AT14,AW14,AZ14,BC14,BF14,BI14)</f>
        <v>453</v>
      </c>
    </row>
    <row r="15" customFormat="false" ht="13.5" hidden="false" customHeight="true" outlineLevel="0" collapsed="false">
      <c r="A15" s="405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179" t="n">
        <f aca="false">SUM(B15,E15,H15,K15,N15,Q15,T15,W15,Z15,AC15,AF15,AI15,AL15,AO15,AR15,AU15,AX15,BA15,BD15,BG15)</f>
        <v>0</v>
      </c>
      <c r="BK15" s="179" t="n">
        <f aca="false">SUM(C15,F15,I15,L15,O15,R15,U15,X15,AA15,AD15,AG15,AJ15,AM15,AP15,AS15,AV15,AY15,BB15,BE15,BH15)</f>
        <v>0</v>
      </c>
      <c r="BL15" s="179" t="n">
        <f aca="false">SUM(D15,G15,J15,M15,P15,S15,V15,Y15,AB15,AE15,AH15,AK15,AN15,AQ15,AT15,AW15,AZ15,BC15,BF15,BI15)</f>
        <v>0</v>
      </c>
    </row>
    <row r="16" customFormat="false" ht="24.75" hidden="false" customHeight="true" outlineLevel="0" collapsed="false">
      <c r="A16" s="299" t="s">
        <v>287</v>
      </c>
      <c r="B16" s="406" t="n">
        <f aca="false">SUM(B10:B14)</f>
        <v>5593</v>
      </c>
      <c r="C16" s="406" t="n">
        <f aca="false">SUM(C10:C14)</f>
        <v>6701</v>
      </c>
      <c r="D16" s="406" t="n">
        <f aca="false">SUM(D10:D14)</f>
        <v>6701</v>
      </c>
      <c r="E16" s="406" t="n">
        <f aca="false">SUM(E10:E14)</f>
        <v>0</v>
      </c>
      <c r="F16" s="406" t="n">
        <f aca="false">SUM(F10:F14)</f>
        <v>2722</v>
      </c>
      <c r="G16" s="406" t="n">
        <f aca="false">SUM(G10:G14)</f>
        <v>2722</v>
      </c>
      <c r="H16" s="406" t="n">
        <f aca="false">SUM(H10:H14)</f>
        <v>83068</v>
      </c>
      <c r="I16" s="406" t="n">
        <f aca="false">SUM(I10:I14)</f>
        <v>153214</v>
      </c>
      <c r="J16" s="406" t="n">
        <f aca="false">SUM(J10:J14)</f>
        <v>151214</v>
      </c>
      <c r="K16" s="406" t="n">
        <f aca="false">SUM(K10:K14)</f>
        <v>0</v>
      </c>
      <c r="L16" s="406" t="n">
        <f aca="false">SUM(L10:L14)</f>
        <v>453</v>
      </c>
      <c r="M16" s="406" t="n">
        <f aca="false">SUM(M10:M14)</f>
        <v>453</v>
      </c>
      <c r="N16" s="406" t="n">
        <f aca="false">SUM(N10:N14)</f>
        <v>26244</v>
      </c>
      <c r="O16" s="406" t="n">
        <f aca="false">SUM(O10:O14)</f>
        <v>27308</v>
      </c>
      <c r="P16" s="406" t="n">
        <f aca="false">SUM(P10:P14)</f>
        <v>27308</v>
      </c>
      <c r="Q16" s="406" t="n">
        <f aca="false">SUM(Q10:Q14)</f>
        <v>9719</v>
      </c>
      <c r="R16" s="406" t="n">
        <f aca="false">SUM(R10:R14)</f>
        <v>27315</v>
      </c>
      <c r="S16" s="406" t="n">
        <f aca="false">SUM(S10:S14)</f>
        <v>27315</v>
      </c>
      <c r="T16" s="406" t="n">
        <f aca="false">SUM(T10:T14)</f>
        <v>0</v>
      </c>
      <c r="U16" s="406" t="n">
        <f aca="false">SUM(U10:U14)</f>
        <v>9</v>
      </c>
      <c r="V16" s="406" t="n">
        <f aca="false">SUM(V10:V14)</f>
        <v>9</v>
      </c>
      <c r="W16" s="406" t="n">
        <f aca="false">SUM(W10:W14)</f>
        <v>25810</v>
      </c>
      <c r="X16" s="406" t="n">
        <f aca="false">SUM(X10:X14)</f>
        <v>34299</v>
      </c>
      <c r="Y16" s="406" t="n">
        <f aca="false">SUM(Y10:Y14)</f>
        <v>30444</v>
      </c>
      <c r="Z16" s="406" t="n">
        <f aca="false">SUM(Z10:Z14)</f>
        <v>8540</v>
      </c>
      <c r="AA16" s="406" t="n">
        <f aca="false">SUM(AA10:AA14)</f>
        <v>7468</v>
      </c>
      <c r="AB16" s="406" t="n">
        <f aca="false">SUM(AB10:AB14)</f>
        <v>7468</v>
      </c>
      <c r="AC16" s="406" t="n">
        <f aca="false">SUM(AC10:AC14)</f>
        <v>21946</v>
      </c>
      <c r="AD16" s="406" t="n">
        <f aca="false">SUM(AD10:AD14)</f>
        <v>30806</v>
      </c>
      <c r="AE16" s="406" t="n">
        <f aca="false">SUM(AE10:AE14)</f>
        <v>30806</v>
      </c>
      <c r="AF16" s="406" t="n">
        <f aca="false">SUM(AF10:AF14)</f>
        <v>21814</v>
      </c>
      <c r="AG16" s="406" t="n">
        <f aca="false">SUM(AG10:AG14)</f>
        <v>15982</v>
      </c>
      <c r="AH16" s="406" t="n">
        <f aca="false">SUM(AH10:AH14)</f>
        <v>15982</v>
      </c>
      <c r="AI16" s="406" t="n">
        <f aca="false">SUM(AI10:AI14)</f>
        <v>66305</v>
      </c>
      <c r="AJ16" s="406" t="n">
        <f aca="false">SUM(AJ10:AJ14)</f>
        <v>61979</v>
      </c>
      <c r="AK16" s="406" t="n">
        <f aca="false">SUM(AK10:AK14)</f>
        <v>61979</v>
      </c>
      <c r="AL16" s="406" t="n">
        <f aca="false">SUM(AL10:AL14)</f>
        <v>23559</v>
      </c>
      <c r="AM16" s="406" t="n">
        <f aca="false">SUM(AM10:AM14)</f>
        <v>24532</v>
      </c>
      <c r="AN16" s="406" t="n">
        <f aca="false">SUM(AN10:AN14)</f>
        <v>24532</v>
      </c>
      <c r="AO16" s="406" t="n">
        <f aca="false">SUM(AO10:AO14)</f>
        <v>7426</v>
      </c>
      <c r="AP16" s="406" t="n">
        <f aca="false">SUM(AP10:AP14)</f>
        <v>6542</v>
      </c>
      <c r="AQ16" s="406" t="n">
        <f aca="false">SUM(AQ10:AQ14)</f>
        <v>6542</v>
      </c>
      <c r="AR16" s="406" t="n">
        <f aca="false">SUM(AR10:AR14)</f>
        <v>53379</v>
      </c>
      <c r="AS16" s="406" t="n">
        <f aca="false">SUM(AS10:AS14)</f>
        <v>63235</v>
      </c>
      <c r="AT16" s="406" t="n">
        <f aca="false">SUM(AT10:AT14)</f>
        <v>58235</v>
      </c>
      <c r="AU16" s="406" t="n">
        <f aca="false">SUM(AU10:AU14)</f>
        <v>670</v>
      </c>
      <c r="AV16" s="406" t="n">
        <f aca="false">SUM(AV10:AV14)</f>
        <v>0</v>
      </c>
      <c r="AW16" s="406" t="n">
        <f aca="false">SUM(AW10:AW14)</f>
        <v>0</v>
      </c>
      <c r="AX16" s="406" t="n">
        <f aca="false">SUM(AX10:AX14)</f>
        <v>38574</v>
      </c>
      <c r="AY16" s="406" t="n">
        <f aca="false">SUM(AY10:AY14)</f>
        <v>52299</v>
      </c>
      <c r="AZ16" s="406" t="n">
        <f aca="false">SUM(AZ10:AZ14)</f>
        <v>47299</v>
      </c>
      <c r="BA16" s="406" t="n">
        <f aca="false">SUM(BA10:BA14)</f>
        <v>3090</v>
      </c>
      <c r="BB16" s="406" t="n">
        <f aca="false">SUM(BB10:BB14)</f>
        <v>0</v>
      </c>
      <c r="BC16" s="406" t="n">
        <f aca="false">SUM(BC10:BC14)</f>
        <v>0</v>
      </c>
      <c r="BD16" s="406" t="n">
        <f aca="false">SUM(BD10:BD14)</f>
        <v>37061</v>
      </c>
      <c r="BE16" s="406" t="n">
        <f aca="false">SUM(BE10:BE14)</f>
        <v>48440</v>
      </c>
      <c r="BF16" s="406" t="n">
        <f aca="false">SUM(BF10:BF14)</f>
        <v>43440</v>
      </c>
      <c r="BG16" s="406" t="n">
        <f aca="false">SUM(BG10:BG14)</f>
        <v>139173</v>
      </c>
      <c r="BH16" s="406" t="n">
        <f aca="false">SUM(BH10:BH14)</f>
        <v>150938</v>
      </c>
      <c r="BI16" s="406" t="n">
        <f aca="false">SUM(BI10:BI14)</f>
        <v>145938</v>
      </c>
      <c r="BJ16" s="179" t="n">
        <f aca="false">SUM(B16,E16,H16,K16,N16,Q16,T16,W16,Z16,AC16,AF16,AI16,AL16,AO16,AR16,AU16,AX16,BA16,BD16,BG16)</f>
        <v>571971</v>
      </c>
      <c r="BK16" s="179" t="n">
        <f aca="false">SUM(C16,F16,I16,L16,O16,R16,U16,X16,AA16,AD16,AG16,AJ16,AM16,AP16,AS16,AV16,AY16,BB16,BE16,BH16)</f>
        <v>714242</v>
      </c>
      <c r="BL16" s="179" t="n">
        <f aca="false">SUM(D16,G16,J16,M16,P16,S16,V16,Y16,AB16,AE16,AH16,AK16,AN16,AQ16,AT16,AW16,AZ16,BC16,BF16,BI16)</f>
        <v>688387</v>
      </c>
    </row>
    <row r="17" customFormat="false" ht="13.5" hidden="false" customHeight="true" outlineLevel="0" collapsed="false">
      <c r="A17" s="299"/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  <c r="T17" s="406"/>
      <c r="U17" s="406"/>
      <c r="V17" s="406"/>
      <c r="W17" s="406"/>
      <c r="X17" s="406"/>
      <c r="Y17" s="406"/>
      <c r="Z17" s="406"/>
      <c r="AA17" s="406"/>
      <c r="AB17" s="406"/>
      <c r="AC17" s="406"/>
      <c r="AD17" s="406"/>
      <c r="AE17" s="406"/>
      <c r="AF17" s="406"/>
      <c r="AG17" s="406"/>
      <c r="AH17" s="406"/>
      <c r="AI17" s="406"/>
      <c r="AJ17" s="406"/>
      <c r="AK17" s="406"/>
      <c r="AL17" s="406"/>
      <c r="AM17" s="406"/>
      <c r="AN17" s="406"/>
      <c r="AO17" s="406"/>
      <c r="AP17" s="406"/>
      <c r="AQ17" s="406"/>
      <c r="AR17" s="406"/>
      <c r="AS17" s="406"/>
      <c r="AT17" s="406"/>
      <c r="AU17" s="406"/>
      <c r="AV17" s="406"/>
      <c r="AW17" s="406"/>
      <c r="AX17" s="406"/>
      <c r="AY17" s="406"/>
      <c r="AZ17" s="406"/>
      <c r="BA17" s="406"/>
      <c r="BB17" s="406"/>
      <c r="BC17" s="406"/>
      <c r="BD17" s="406"/>
      <c r="BE17" s="406"/>
      <c r="BF17" s="406"/>
      <c r="BG17" s="406"/>
      <c r="BH17" s="406"/>
      <c r="BI17" s="406"/>
      <c r="BJ17" s="179" t="n">
        <f aca="false">SUM(B17,E17,H17,K17,N17,Q17,T17,W17,Z17,AC17,AF17,AI17,AL17,AO17,AR17,AU17,AX17,BA17,BD17,BG17)</f>
        <v>0</v>
      </c>
      <c r="BK17" s="179" t="n">
        <f aca="false">SUM(C17,F17,I17,L17,O17,R17,U17,X17,AA17,AD17,AG17,AJ17,AM17,AP17,AS17,AV17,AY17,BB17,BE17,BH17)</f>
        <v>0</v>
      </c>
      <c r="BL17" s="179" t="n">
        <f aca="false">SUM(D17,G17,J17,M17,P17,S17,V17,Y17,AB17,AE17,AH17,AK17,AN17,AQ17,AT17,AW17,AZ17,BC17,BF17,BI17)</f>
        <v>0</v>
      </c>
    </row>
    <row r="18" customFormat="false" ht="13.5" hidden="false" customHeight="true" outlineLevel="0" collapsed="false">
      <c r="A18" s="301" t="s">
        <v>288</v>
      </c>
      <c r="B18" s="312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179" t="n">
        <f aca="false">SUM(B18,E18,H18,K18,N18,Q18,T18,W18,Z18,AC18,AF18,AI18,AL18,AO18,AR18,AU18,AX18,BA18,BD18,BG18)</f>
        <v>0</v>
      </c>
      <c r="BK18" s="179" t="n">
        <f aca="false">SUM(C18,F18,I18,L18,O18,R18,U18,X18,AA18,AD18,AG18,AJ18,AM18,AP18,AS18,AV18,AY18,BB18,BE18,BH18)</f>
        <v>0</v>
      </c>
      <c r="BL18" s="179" t="n">
        <f aca="false">SUM(D18,G18,J18,M18,P18,S18,V18,Y18,AB18,AE18,AH18,AK18,AN18,AQ18,AT18,AW18,AZ18,BC18,BF18,BI18)</f>
        <v>0</v>
      </c>
    </row>
    <row r="19" customFormat="false" ht="13.5" hidden="false" customHeight="true" outlineLevel="0" collapsed="false">
      <c r="A19" s="301" t="s">
        <v>289</v>
      </c>
      <c r="B19" s="312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179" t="n">
        <f aca="false">SUM(B19,E19,H19,K19,N19,Q19,T19,W19,Z19,AC19,AF19,AI19,AL19,AO19,AR19,AU19,AX19,BA19,BD19,BG19)</f>
        <v>0</v>
      </c>
      <c r="BK19" s="179" t="n">
        <f aca="false">SUM(C19,F19,I19,L19,O19,R19,U19,X19,AA19,AD19,AG19,AJ19,AM19,AP19,AS19,AV19,AY19,BB19,BE19,BH19)</f>
        <v>0</v>
      </c>
      <c r="BL19" s="179" t="n">
        <f aca="false">SUM(D19,G19,J19,M19,P19,S19,V19,Y19,AB19,AE19,AH19,AK19,AN19,AQ19,AT19,AW19,AZ19,BC19,BF19,BI19)</f>
        <v>0</v>
      </c>
    </row>
    <row r="20" customFormat="false" ht="13.5" hidden="false" customHeight="true" outlineLevel="0" collapsed="false">
      <c r="A20" s="301" t="s">
        <v>290</v>
      </c>
      <c r="B20" s="312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179" t="n">
        <f aca="false">SUM(B20,E20,H20,K20,N20,Q20,T20,W20,Z20,AC20,AF20,AI20,AL20,AO20,AR20,AU20,AX20,BA20,BD20,BG20)</f>
        <v>0</v>
      </c>
      <c r="BK20" s="179" t="n">
        <f aca="false">SUM(C20,F20,I20,L20,O20,R20,U20,X20,AA20,AD20,AG20,AJ20,AM20,AP20,AS20,AV20,AY20,BB20,BE20,BH20)</f>
        <v>0</v>
      </c>
      <c r="BL20" s="179" t="n">
        <f aca="false">SUM(D20,G20,J20,M20,P20,S20,V20,Y20,AB20,AE20,AH20,AK20,AN20,AQ20,AT20,AW20,AZ20,BC20,BF20,BI20)</f>
        <v>0</v>
      </c>
    </row>
    <row r="21" customFormat="false" ht="25.5" hidden="false" customHeight="true" outlineLevel="0" collapsed="false">
      <c r="A21" s="301" t="s">
        <v>291</v>
      </c>
      <c r="B21" s="312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179" t="n">
        <f aca="false">SUM(B21,E21,H21,K21,N21,Q21,T21,W21,Z21,AC21,AF21,AI21,AL21,AO21,AR21,AU21,AX21,BA21,BD21,BG21)</f>
        <v>0</v>
      </c>
      <c r="BK21" s="179" t="n">
        <f aca="false">SUM(C21,F21,I21,L21,O21,R21,U21,X21,AA21,AD21,AG21,AJ21,AM21,AP21,AS21,AV21,AY21,BB21,BE21,BH21)</f>
        <v>0</v>
      </c>
      <c r="BL21" s="179" t="n">
        <f aca="false">SUM(D21,G21,J21,M21,P21,S21,V21,Y21,AB21,AE21,AH21,AK21,AN21,AQ21,AT21,AW21,AZ21,BC21,BF21,BI21)</f>
        <v>0</v>
      </c>
    </row>
    <row r="22" customFormat="false" ht="13.5" hidden="false" customHeight="true" outlineLevel="0" collapsed="false">
      <c r="A22" s="301" t="s">
        <v>292</v>
      </c>
      <c r="B22" s="312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179" t="n">
        <f aca="false">SUM(B22,E22,H22,K22,N22,Q22,T22,W22,Z22,AC22,AF22,AI22,AL22,AO22,AR22,AU22,AX22,BA22,BD22,BG22)</f>
        <v>0</v>
      </c>
      <c r="BK22" s="179" t="n">
        <f aca="false">SUM(C22,F22,I22,L22,O22,R22,U22,X22,AA22,AD22,AG22,AJ22,AM22,AP22,AS22,AV22,AY22,BB22,BE22,BH22)</f>
        <v>0</v>
      </c>
      <c r="BL22" s="179" t="n">
        <f aca="false">SUM(D22,G22,J22,M22,P22,S22,V22,Y22,AB22,AE22,AH22,AK22,AN22,AQ22,AT22,AW22,AZ22,BC22,BF22,BI22)</f>
        <v>0</v>
      </c>
    </row>
    <row r="23" customFormat="false" ht="13.5" hidden="false" customHeight="true" outlineLevel="0" collapsed="false">
      <c r="A23" s="301" t="s">
        <v>293</v>
      </c>
      <c r="B23" s="312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179" t="n">
        <f aca="false">SUM(B23,E23,H23,K23,N23,Q23,T23,W23,Z23,AC23,AF23,AI23,AL23,AO23,AR23,AU23,AX23,BA23,BD23,BG23)</f>
        <v>0</v>
      </c>
      <c r="BK23" s="179" t="n">
        <f aca="false">SUM(C23,F23,I23,L23,O23,R23,U23,X23,AA23,AD23,AG23,AJ23,AM23,AP23,AS23,AV23,AY23,BB23,BE23,BH23)</f>
        <v>0</v>
      </c>
      <c r="BL23" s="179" t="n">
        <f aca="false">SUM(D23,G23,J23,M23,P23,S23,V23,Y23,AB23,AE23,AH23,AK23,AN23,AQ23,AT23,AW23,AZ23,BC23,BF23,BI23)</f>
        <v>0</v>
      </c>
    </row>
    <row r="24" customFormat="false" ht="13.5" hidden="false" customHeight="true" outlineLevel="0" collapsed="false">
      <c r="A24" s="301" t="s">
        <v>294</v>
      </c>
      <c r="B24" s="312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179" t="n">
        <f aca="false">SUM(B24,E24,H24,K24,N24,Q24,T24,W24,Z24,AC24,AF24,AI24,AL24,AO24,AR24,AU24,AX24,BA24,BD24,BG24)</f>
        <v>0</v>
      </c>
      <c r="BK24" s="179" t="n">
        <f aca="false">SUM(C24,F24,I24,L24,O24,R24,U24,X24,AA24,AD24,AG24,AJ24,AM24,AP24,AS24,AV24,AY24,BB24,BE24,BH24)</f>
        <v>0</v>
      </c>
      <c r="BL24" s="179" t="n">
        <f aca="false">SUM(D24,G24,J24,M24,P24,S24,V24,Y24,AB24,AE24,AH24,AK24,AN24,AQ24,AT24,AW24,AZ24,BC24,BF24,BI24)</f>
        <v>0</v>
      </c>
    </row>
    <row r="25" customFormat="false" ht="13.5" hidden="false" customHeight="true" outlineLevel="0" collapsed="false">
      <c r="A25" s="407" t="s">
        <v>295</v>
      </c>
      <c r="B25" s="319" t="n">
        <f aca="false">SUM(B18:B24)</f>
        <v>0</v>
      </c>
      <c r="C25" s="319" t="n">
        <f aca="false">SUM(C18:C24)</f>
        <v>0</v>
      </c>
      <c r="D25" s="319" t="n">
        <f aca="false">SUM(D18:D24)</f>
        <v>0</v>
      </c>
      <c r="E25" s="319"/>
      <c r="F25" s="319"/>
      <c r="G25" s="319"/>
      <c r="H25" s="319" t="n">
        <f aca="false">SUM(H18:H24)</f>
        <v>0</v>
      </c>
      <c r="I25" s="319" t="n">
        <f aca="false">SUM(I18:I24)</f>
        <v>0</v>
      </c>
      <c r="J25" s="319" t="n">
        <f aca="false">SUM(J18:J24)</f>
        <v>0</v>
      </c>
      <c r="K25" s="319"/>
      <c r="L25" s="319"/>
      <c r="M25" s="319"/>
      <c r="N25" s="319" t="n">
        <f aca="false">SUM(N18:N24)</f>
        <v>0</v>
      </c>
      <c r="O25" s="319" t="n">
        <f aca="false">SUM(O18:O24)</f>
        <v>0</v>
      </c>
      <c r="P25" s="319" t="n">
        <f aca="false">SUM(P18:P24)</f>
        <v>0</v>
      </c>
      <c r="Q25" s="319" t="n">
        <f aca="false">SUM(Q18:Q24)</f>
        <v>0</v>
      </c>
      <c r="R25" s="319" t="n">
        <f aca="false">SUM(R18:R24)</f>
        <v>0</v>
      </c>
      <c r="S25" s="319" t="n">
        <f aca="false">SUM(S18:S24)</f>
        <v>0</v>
      </c>
      <c r="T25" s="319" t="n">
        <f aca="false">SUM(T18:T24)</f>
        <v>0</v>
      </c>
      <c r="U25" s="319" t="n">
        <f aca="false">SUM(U18:U24)</f>
        <v>0</v>
      </c>
      <c r="V25" s="319" t="n">
        <f aca="false">SUM(V18:V24)</f>
        <v>0</v>
      </c>
      <c r="W25" s="319" t="n">
        <f aca="false">SUM(W18:W24)</f>
        <v>0</v>
      </c>
      <c r="X25" s="319" t="n">
        <f aca="false">SUM(X18:X24)</f>
        <v>0</v>
      </c>
      <c r="Y25" s="319" t="n">
        <f aca="false">SUM(Y18:Y24)</f>
        <v>0</v>
      </c>
      <c r="Z25" s="319" t="n">
        <f aca="false">SUM(Z18:Z24)</f>
        <v>0</v>
      </c>
      <c r="AA25" s="319" t="n">
        <f aca="false">SUM(AA18:AA24)</f>
        <v>0</v>
      </c>
      <c r="AB25" s="319" t="n">
        <f aca="false">SUM(AB18:AB24)</f>
        <v>0</v>
      </c>
      <c r="AC25" s="319" t="n">
        <f aca="false">SUM(AC18:AC24)</f>
        <v>0</v>
      </c>
      <c r="AD25" s="319" t="n">
        <f aca="false">SUM(AD18:AD24)</f>
        <v>0</v>
      </c>
      <c r="AE25" s="319" t="n">
        <f aca="false">SUM(AE18:AE24)</f>
        <v>0</v>
      </c>
      <c r="AF25" s="319" t="n">
        <f aca="false">SUM(AF18:AF24)</f>
        <v>0</v>
      </c>
      <c r="AG25" s="319" t="n">
        <f aca="false">SUM(AG18:AG24)</f>
        <v>0</v>
      </c>
      <c r="AH25" s="319" t="n">
        <f aca="false">SUM(AH18:AH24)</f>
        <v>0</v>
      </c>
      <c r="AI25" s="319" t="n">
        <f aca="false">SUM(AI18:AI24)</f>
        <v>0</v>
      </c>
      <c r="AJ25" s="319" t="n">
        <f aca="false">SUM(AJ18:AJ24)</f>
        <v>0</v>
      </c>
      <c r="AK25" s="319" t="n">
        <f aca="false">SUM(AK18:AK24)</f>
        <v>0</v>
      </c>
      <c r="AL25" s="319" t="n">
        <f aca="false">SUM(AL18:AL24)</f>
        <v>0</v>
      </c>
      <c r="AM25" s="319" t="n">
        <f aca="false">SUM(AM18:AM24)</f>
        <v>0</v>
      </c>
      <c r="AN25" s="319" t="n">
        <f aca="false">SUM(AN18:AN24)</f>
        <v>0</v>
      </c>
      <c r="AO25" s="319" t="n">
        <f aca="false">SUM(AO18:AO24)</f>
        <v>0</v>
      </c>
      <c r="AP25" s="319" t="n">
        <f aca="false">SUM(AP18:AP24)</f>
        <v>0</v>
      </c>
      <c r="AQ25" s="319" t="n">
        <f aca="false">SUM(AQ18:AQ24)</f>
        <v>0</v>
      </c>
      <c r="AR25" s="319" t="n">
        <f aca="false">SUM(AR18:AR24)</f>
        <v>0</v>
      </c>
      <c r="AS25" s="319" t="n">
        <f aca="false">SUM(AS18:AS24)</f>
        <v>0</v>
      </c>
      <c r="AT25" s="319" t="n">
        <f aca="false">SUM(AT18:AT24)</f>
        <v>0</v>
      </c>
      <c r="AU25" s="319" t="n">
        <f aca="false">SUM(AU18:AU24)</f>
        <v>0</v>
      </c>
      <c r="AV25" s="319" t="n">
        <f aca="false">SUM(AV18:AV24)</f>
        <v>0</v>
      </c>
      <c r="AW25" s="319" t="n">
        <f aca="false">SUM(AW18:AW24)</f>
        <v>0</v>
      </c>
      <c r="AX25" s="319" t="n">
        <f aca="false">SUM(AX18:AX24)</f>
        <v>0</v>
      </c>
      <c r="AY25" s="319" t="n">
        <f aca="false">SUM(AY18:AY24)</f>
        <v>0</v>
      </c>
      <c r="AZ25" s="319" t="n">
        <f aca="false">SUM(AZ18:AZ24)</f>
        <v>0</v>
      </c>
      <c r="BA25" s="319" t="n">
        <f aca="false">SUM(BA18:BA24)</f>
        <v>0</v>
      </c>
      <c r="BB25" s="319" t="n">
        <f aca="false">SUM(BB18:BB24)</f>
        <v>0</v>
      </c>
      <c r="BC25" s="319" t="n">
        <f aca="false">SUM(BC18:BC24)</f>
        <v>0</v>
      </c>
      <c r="BD25" s="319" t="n">
        <f aca="false">SUM(BD18:BD24)</f>
        <v>0</v>
      </c>
      <c r="BE25" s="319" t="n">
        <f aca="false">SUM(BE18:BE24)</f>
        <v>0</v>
      </c>
      <c r="BF25" s="319" t="n">
        <f aca="false">SUM(BF18:BF24)</f>
        <v>0</v>
      </c>
      <c r="BG25" s="319" t="n">
        <f aca="false">SUM(BG18:BG24)</f>
        <v>0</v>
      </c>
      <c r="BH25" s="319" t="n">
        <f aca="false">SUM(BH18:BH24)</f>
        <v>0</v>
      </c>
      <c r="BI25" s="319" t="n">
        <f aca="false">SUM(BI18:BI24)</f>
        <v>0</v>
      </c>
      <c r="BJ25" s="319" t="n">
        <f aca="false">SUM(BJ18:BJ24)</f>
        <v>0</v>
      </c>
      <c r="BK25" s="319" t="n">
        <f aca="false">SUM(BK18:BK24)</f>
        <v>0</v>
      </c>
      <c r="BL25" s="319" t="n">
        <f aca="false">SUM(BL18:BL24)</f>
        <v>0</v>
      </c>
    </row>
    <row r="26" customFormat="false" ht="13.5" hidden="false" customHeight="true" outlineLevel="0" collapsed="false">
      <c r="A26" s="299"/>
      <c r="B26" s="380"/>
      <c r="C26" s="380"/>
      <c r="D26" s="380"/>
      <c r="E26" s="380"/>
      <c r="F26" s="380"/>
      <c r="G26" s="38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0"/>
      <c r="AC26" s="380"/>
      <c r="AD26" s="380"/>
      <c r="AE26" s="380"/>
      <c r="AF26" s="380"/>
      <c r="AG26" s="380"/>
      <c r="AH26" s="380"/>
      <c r="AI26" s="380"/>
      <c r="AJ26" s="380"/>
      <c r="AK26" s="380"/>
      <c r="AL26" s="380"/>
      <c r="AM26" s="380"/>
      <c r="AN26" s="380"/>
      <c r="AO26" s="380"/>
      <c r="AP26" s="380"/>
      <c r="AQ26" s="380"/>
      <c r="AR26" s="380"/>
      <c r="AS26" s="380"/>
      <c r="AT26" s="380"/>
      <c r="AU26" s="380"/>
      <c r="AV26" s="380"/>
      <c r="AW26" s="380"/>
      <c r="AX26" s="380"/>
      <c r="AY26" s="380"/>
      <c r="AZ26" s="380"/>
      <c r="BA26" s="380"/>
      <c r="BB26" s="380"/>
      <c r="BC26" s="380"/>
      <c r="BD26" s="380"/>
      <c r="BE26" s="380"/>
      <c r="BF26" s="380"/>
      <c r="BG26" s="380"/>
      <c r="BH26" s="380"/>
      <c r="BI26" s="380"/>
      <c r="BJ26" s="179"/>
      <c r="BK26" s="179"/>
      <c r="BL26" s="179"/>
    </row>
    <row r="27" customFormat="false" ht="13.5" hidden="false" customHeight="true" outlineLevel="0" collapsed="false">
      <c r="A27" s="407" t="s">
        <v>30</v>
      </c>
      <c r="B27" s="319" t="n">
        <f aca="false">SUM(B16+B25)</f>
        <v>5593</v>
      </c>
      <c r="C27" s="319" t="n">
        <f aca="false">SUM(C16+C25)</f>
        <v>6701</v>
      </c>
      <c r="D27" s="319" t="n">
        <f aca="false">SUM(D16+D25)</f>
        <v>6701</v>
      </c>
      <c r="E27" s="319" t="n">
        <f aca="false">SUM(E16+E25)</f>
        <v>0</v>
      </c>
      <c r="F27" s="319" t="n">
        <f aca="false">SUM(F16+F25)</f>
        <v>2722</v>
      </c>
      <c r="G27" s="319" t="n">
        <f aca="false">SUM(G16+G25)</f>
        <v>2722</v>
      </c>
      <c r="H27" s="319" t="n">
        <f aca="false">SUM(H16+H25)</f>
        <v>83068</v>
      </c>
      <c r="I27" s="319" t="n">
        <f aca="false">SUM(I16+I25)</f>
        <v>153214</v>
      </c>
      <c r="J27" s="319" t="n">
        <f aca="false">SUM(J16+J25)</f>
        <v>151214</v>
      </c>
      <c r="K27" s="319" t="n">
        <f aca="false">SUM(K16+K25)</f>
        <v>0</v>
      </c>
      <c r="L27" s="319" t="n">
        <f aca="false">SUM(L16+L25)</f>
        <v>453</v>
      </c>
      <c r="M27" s="319" t="n">
        <f aca="false">SUM(M16+M25)</f>
        <v>453</v>
      </c>
      <c r="N27" s="319" t="n">
        <f aca="false">SUM(N16+N25)</f>
        <v>26244</v>
      </c>
      <c r="O27" s="319" t="n">
        <f aca="false">SUM(O16+O25)</f>
        <v>27308</v>
      </c>
      <c r="P27" s="319" t="n">
        <f aca="false">SUM(P16+P25)</f>
        <v>27308</v>
      </c>
      <c r="Q27" s="319" t="n">
        <f aca="false">SUM(Q16+Q25)</f>
        <v>9719</v>
      </c>
      <c r="R27" s="319" t="n">
        <f aca="false">SUM(R16+R25)</f>
        <v>27315</v>
      </c>
      <c r="S27" s="319" t="n">
        <f aca="false">SUM(S16+S25)</f>
        <v>27315</v>
      </c>
      <c r="T27" s="319" t="n">
        <f aca="false">SUM(T16+T25)</f>
        <v>0</v>
      </c>
      <c r="U27" s="319" t="n">
        <f aca="false">SUM(U16+U25)</f>
        <v>9</v>
      </c>
      <c r="V27" s="319" t="n">
        <f aca="false">SUM(V16+V25)</f>
        <v>9</v>
      </c>
      <c r="W27" s="319" t="n">
        <f aca="false">SUM(W16+W25)</f>
        <v>25810</v>
      </c>
      <c r="X27" s="319" t="n">
        <f aca="false">SUM(X16+X25)</f>
        <v>34299</v>
      </c>
      <c r="Y27" s="319" t="n">
        <f aca="false">SUM(Y16+Y25)</f>
        <v>30444</v>
      </c>
      <c r="Z27" s="319" t="n">
        <f aca="false">SUM(Z16+Z25)</f>
        <v>8540</v>
      </c>
      <c r="AA27" s="319" t="n">
        <f aca="false">SUM(AA16+AA25)</f>
        <v>7468</v>
      </c>
      <c r="AB27" s="319" t="n">
        <f aca="false">SUM(AB16+AB25)</f>
        <v>7468</v>
      </c>
      <c r="AC27" s="319" t="n">
        <f aca="false">SUM(AC16+AC25)</f>
        <v>21946</v>
      </c>
      <c r="AD27" s="319" t="n">
        <f aca="false">SUM(AD16+AD25)</f>
        <v>30806</v>
      </c>
      <c r="AE27" s="319" t="n">
        <f aca="false">SUM(AE16+AE25)</f>
        <v>30806</v>
      </c>
      <c r="AF27" s="319" t="n">
        <f aca="false">SUM(AF16+AF25)</f>
        <v>21814</v>
      </c>
      <c r="AG27" s="319" t="n">
        <f aca="false">SUM(AG16+AG25)</f>
        <v>15982</v>
      </c>
      <c r="AH27" s="319" t="n">
        <f aca="false">SUM(AH16+AH25)</f>
        <v>15982</v>
      </c>
      <c r="AI27" s="319" t="n">
        <f aca="false">SUM(AI16+AI25)</f>
        <v>66305</v>
      </c>
      <c r="AJ27" s="319" t="n">
        <f aca="false">SUM(AJ16+AJ25)</f>
        <v>61979</v>
      </c>
      <c r="AK27" s="319" t="n">
        <f aca="false">SUM(AK16+AK25)</f>
        <v>61979</v>
      </c>
      <c r="AL27" s="319" t="n">
        <f aca="false">SUM(AL16+AL25)</f>
        <v>23559</v>
      </c>
      <c r="AM27" s="319" t="n">
        <f aca="false">SUM(AM16+AM25)</f>
        <v>24532</v>
      </c>
      <c r="AN27" s="319" t="n">
        <f aca="false">SUM(AN16+AN25)</f>
        <v>24532</v>
      </c>
      <c r="AO27" s="319" t="n">
        <f aca="false">SUM(AO16+AO25)</f>
        <v>7426</v>
      </c>
      <c r="AP27" s="319" t="n">
        <f aca="false">SUM(AP16+AP25)</f>
        <v>6542</v>
      </c>
      <c r="AQ27" s="319" t="n">
        <f aca="false">SUM(AQ16+AQ25)</f>
        <v>6542</v>
      </c>
      <c r="AR27" s="319" t="n">
        <f aca="false">SUM(AR16+AR25)</f>
        <v>53379</v>
      </c>
      <c r="AS27" s="319" t="n">
        <f aca="false">SUM(AS16+AS25)</f>
        <v>63235</v>
      </c>
      <c r="AT27" s="319" t="n">
        <f aca="false">SUM(AT16+AT25)</f>
        <v>58235</v>
      </c>
      <c r="AU27" s="319" t="n">
        <f aca="false">SUM(AU16+AU25)</f>
        <v>670</v>
      </c>
      <c r="AV27" s="319" t="n">
        <f aca="false">SUM(AV16+AV25)</f>
        <v>0</v>
      </c>
      <c r="AW27" s="319" t="n">
        <f aca="false">SUM(AW16+AW25)</f>
        <v>0</v>
      </c>
      <c r="AX27" s="319" t="n">
        <f aca="false">SUM(AX16+AX25)</f>
        <v>38574</v>
      </c>
      <c r="AY27" s="319" t="n">
        <f aca="false">SUM(AY16+AY25)</f>
        <v>52299</v>
      </c>
      <c r="AZ27" s="319" t="n">
        <f aca="false">SUM(AZ16+AZ25)</f>
        <v>47299</v>
      </c>
      <c r="BA27" s="319" t="n">
        <f aca="false">SUM(BA16+BA25)</f>
        <v>3090</v>
      </c>
      <c r="BB27" s="319" t="n">
        <f aca="false">SUM(BB16+BB25)</f>
        <v>0</v>
      </c>
      <c r="BC27" s="319" t="n">
        <f aca="false">SUM(BC16+BC25)</f>
        <v>0</v>
      </c>
      <c r="BD27" s="319" t="n">
        <f aca="false">SUM(BD16+BD25)</f>
        <v>37061</v>
      </c>
      <c r="BE27" s="319" t="n">
        <f aca="false">SUM(BE16+BE25)</f>
        <v>48440</v>
      </c>
      <c r="BF27" s="319" t="n">
        <f aca="false">SUM(BF16+BF25)</f>
        <v>43440</v>
      </c>
      <c r="BG27" s="319" t="n">
        <f aca="false">SUM(BG16+BG25)</f>
        <v>139173</v>
      </c>
      <c r="BH27" s="319" t="n">
        <f aca="false">SUM(BH16+BH25)</f>
        <v>150938</v>
      </c>
      <c r="BI27" s="319" t="n">
        <f aca="false">SUM(BI16+BI25)</f>
        <v>145938</v>
      </c>
      <c r="BJ27" s="319" t="n">
        <f aca="false">SUM(BJ16+BJ25)</f>
        <v>571971</v>
      </c>
      <c r="BK27" s="319" t="n">
        <f aca="false">SUM(BK16+BK25)</f>
        <v>714242</v>
      </c>
      <c r="BL27" s="319" t="n">
        <f aca="false">SUM(BL16+BL25)</f>
        <v>688387</v>
      </c>
    </row>
    <row r="28" customFormat="false" ht="13.5" hidden="false" customHeight="true" outlineLevel="0" collapsed="false">
      <c r="A28" s="299"/>
      <c r="B28" s="380"/>
      <c r="C28" s="380"/>
      <c r="D28" s="380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0"/>
      <c r="AC28" s="380"/>
      <c r="AD28" s="380"/>
      <c r="AE28" s="380"/>
      <c r="AF28" s="380"/>
      <c r="AG28" s="380"/>
      <c r="AH28" s="380"/>
      <c r="AI28" s="380"/>
      <c r="AJ28" s="380"/>
      <c r="AK28" s="380"/>
      <c r="AL28" s="380"/>
      <c r="AM28" s="380"/>
      <c r="AN28" s="380"/>
      <c r="AO28" s="380"/>
      <c r="AP28" s="380"/>
      <c r="AQ28" s="380"/>
      <c r="AR28" s="380"/>
      <c r="AS28" s="380"/>
      <c r="AT28" s="380"/>
      <c r="AU28" s="380"/>
      <c r="AV28" s="380"/>
      <c r="AW28" s="380"/>
      <c r="AX28" s="380"/>
      <c r="AY28" s="380"/>
      <c r="AZ28" s="380"/>
      <c r="BA28" s="380"/>
      <c r="BB28" s="380"/>
      <c r="BC28" s="380"/>
      <c r="BD28" s="380"/>
      <c r="BE28" s="380"/>
      <c r="BF28" s="380"/>
      <c r="BG28" s="380"/>
      <c r="BH28" s="380"/>
      <c r="BI28" s="380"/>
      <c r="BJ28" s="179"/>
      <c r="BK28" s="179"/>
      <c r="BL28" s="179"/>
    </row>
    <row r="29" customFormat="false" ht="13.5" hidden="false" customHeight="true" outlineLevel="0" collapsed="false">
      <c r="A29" s="301" t="s">
        <v>32</v>
      </c>
      <c r="B29" s="312"/>
      <c r="C29" s="312"/>
      <c r="D29" s="312"/>
      <c r="E29" s="312"/>
      <c r="F29" s="312"/>
      <c r="G29" s="312"/>
      <c r="H29" s="312" t="n">
        <v>2150</v>
      </c>
      <c r="I29" s="312" t="n">
        <v>3788</v>
      </c>
      <c r="J29" s="312" t="n">
        <v>3788</v>
      </c>
      <c r="K29" s="312"/>
      <c r="L29" s="312"/>
      <c r="M29" s="312"/>
      <c r="N29" s="312"/>
      <c r="O29" s="312" t="n">
        <v>14</v>
      </c>
      <c r="P29" s="312" t="n">
        <v>14</v>
      </c>
      <c r="Q29" s="312"/>
      <c r="R29" s="312" t="n">
        <v>37</v>
      </c>
      <c r="S29" s="312" t="n">
        <v>37</v>
      </c>
      <c r="T29" s="312"/>
      <c r="U29" s="312"/>
      <c r="V29" s="312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 t="n">
        <v>4</v>
      </c>
      <c r="AH29" s="312" t="n">
        <v>4</v>
      </c>
      <c r="AI29" s="312" t="n">
        <v>2629</v>
      </c>
      <c r="AJ29" s="312" t="n">
        <v>3608</v>
      </c>
      <c r="AK29" s="312" t="n">
        <v>3608</v>
      </c>
      <c r="AL29" s="312"/>
      <c r="AM29" s="312" t="n">
        <v>471</v>
      </c>
      <c r="AN29" s="312" t="n">
        <v>471</v>
      </c>
      <c r="AO29" s="312"/>
      <c r="AP29" s="312"/>
      <c r="AQ29" s="312"/>
      <c r="AR29" s="312" t="n">
        <v>635</v>
      </c>
      <c r="AS29" s="312" t="n">
        <v>1057</v>
      </c>
      <c r="AT29" s="312" t="n">
        <v>1057</v>
      </c>
      <c r="AU29" s="312"/>
      <c r="AV29" s="312"/>
      <c r="AW29" s="312"/>
      <c r="AX29" s="312"/>
      <c r="AY29" s="312" t="n">
        <v>390</v>
      </c>
      <c r="AZ29" s="312" t="n">
        <v>390</v>
      </c>
      <c r="BA29" s="312"/>
      <c r="BB29" s="312"/>
      <c r="BC29" s="312"/>
      <c r="BD29" s="312" t="n">
        <v>1115</v>
      </c>
      <c r="BE29" s="312" t="n">
        <v>13063</v>
      </c>
      <c r="BF29" s="312" t="n">
        <v>11730</v>
      </c>
      <c r="BG29" s="312" t="n">
        <v>1185</v>
      </c>
      <c r="BH29" s="312" t="n">
        <v>303</v>
      </c>
      <c r="BI29" s="312" t="n">
        <v>303</v>
      </c>
      <c r="BJ29" s="179" t="n">
        <f aca="false">SUM(B29,E29,H29,K29,N29,Q29,T29,W29,Z29,AC29,AF29,AI29,AL29,AO29,AR29,AU29,AX29,BA29,BD29,BG29)</f>
        <v>7714</v>
      </c>
      <c r="BK29" s="179" t="n">
        <f aca="false">SUM(C29,F29,I29,L29,O29,R29,U29,X29,AA29,AD29,AG29,AJ29,AM29,AP29,AS29,AV29,AY29,BB29,BE29,BH29)</f>
        <v>22735</v>
      </c>
      <c r="BL29" s="179" t="n">
        <f aca="false">SUM(D29,G29,J29,M29,P29,S29,V29,Y29,AB29,AE29,AH29,AK29,AN29,AQ29,AT29,AW29,AZ29,BC29,BF29,BI29)</f>
        <v>21402</v>
      </c>
    </row>
    <row r="30" customFormat="false" ht="13.5" hidden="false" customHeight="true" outlineLevel="0" collapsed="false">
      <c r="A30" s="301" t="s">
        <v>34</v>
      </c>
      <c r="B30" s="312"/>
      <c r="C30" s="312"/>
      <c r="D30" s="312"/>
      <c r="E30" s="312"/>
      <c r="F30" s="312"/>
      <c r="G30" s="312"/>
      <c r="H30" s="312"/>
      <c r="I30" s="312" t="n">
        <v>317</v>
      </c>
      <c r="J30" s="312" t="n">
        <v>317</v>
      </c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2"/>
      <c r="AN30" s="312"/>
      <c r="AO30" s="312"/>
      <c r="AP30" s="312"/>
      <c r="AQ30" s="312"/>
      <c r="AR30" s="312"/>
      <c r="AS30" s="312" t="n">
        <v>1008</v>
      </c>
      <c r="AT30" s="312" t="n">
        <v>1008</v>
      </c>
      <c r="AU30" s="312"/>
      <c r="AV30" s="312"/>
      <c r="AW30" s="312"/>
      <c r="AX30" s="312" t="n">
        <v>222</v>
      </c>
      <c r="AY30" s="312"/>
      <c r="AZ30" s="312"/>
      <c r="BA30" s="312"/>
      <c r="BB30" s="312"/>
      <c r="BC30" s="312"/>
      <c r="BD30" s="312"/>
      <c r="BE30" s="312" t="n">
        <v>986</v>
      </c>
      <c r="BF30" s="312" t="n">
        <v>986</v>
      </c>
      <c r="BG30" s="312"/>
      <c r="BH30" s="312"/>
      <c r="BI30" s="312"/>
      <c r="BJ30" s="179" t="n">
        <f aca="false">SUM(B30,E30,H30,K30,N30,Q30,T30,W30,Z30,AC30,AF30,AI30,AL30,AO30,AR30,AU30,AX30,BA30,BD30,BG30)</f>
        <v>222</v>
      </c>
      <c r="BK30" s="179" t="n">
        <f aca="false">SUM(C30,F30,I30,L30,O30,R30,U30,X30,AA30,AD30,AG30,AJ30,AM30,AP30,AS30,AV30,AY30,BB30,BE30,BH30)</f>
        <v>2311</v>
      </c>
      <c r="BL30" s="179" t="n">
        <f aca="false">SUM(D30,G30,J30,M30,P30,S30,V30,Y30,AB30,AE30,AH30,AK30,AN30,AQ30,AT30,AW30,AZ30,BC30,BF30,BI30)</f>
        <v>2311</v>
      </c>
    </row>
    <row r="31" customFormat="false" ht="13.5" hidden="false" customHeight="true" outlineLevel="0" collapsed="false">
      <c r="A31" s="301" t="s">
        <v>296</v>
      </c>
      <c r="B31" s="312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  <c r="AD31" s="312"/>
      <c r="AE31" s="312"/>
      <c r="AF31" s="312"/>
      <c r="AG31" s="312"/>
      <c r="AH31" s="312"/>
      <c r="AI31" s="312"/>
      <c r="AJ31" s="312"/>
      <c r="AK31" s="312"/>
      <c r="AL31" s="312"/>
      <c r="AM31" s="312"/>
      <c r="AN31" s="312"/>
      <c r="AO31" s="312"/>
      <c r="AP31" s="312"/>
      <c r="AQ31" s="312"/>
      <c r="AR31" s="312"/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179" t="n">
        <f aca="false">SUM(B31,E31,H31,K31,N31,Q31,T31,W31,Z31,AC31,AF31,AI31,AL31,AO31,AR31,AU31,AX31,BA31,BD31,BG31)</f>
        <v>0</v>
      </c>
      <c r="BK31" s="179" t="n">
        <f aca="false">SUM(C31,F31,I31,L31,O31,R31,U31,X31,AA31,AD31,AG31,AJ31,AM31,AP31,AS31,AV31,AY31,BB31,BE31,BH31)</f>
        <v>0</v>
      </c>
      <c r="BL31" s="179" t="n">
        <f aca="false">SUM(D31,G31,J31,M31,P31,S31,V31,Y31,AB31,AE31,AH31,AK31,AN31,AQ31,AT31,AW31,AZ31,BC31,BF31,BI31)</f>
        <v>0</v>
      </c>
    </row>
    <row r="32" customFormat="false" ht="24.75" hidden="false" customHeight="true" outlineLevel="0" collapsed="false">
      <c r="A32" s="299" t="s">
        <v>297</v>
      </c>
      <c r="B32" s="319" t="n">
        <f aca="false">SUM(B29:B31)</f>
        <v>0</v>
      </c>
      <c r="C32" s="319" t="n">
        <f aca="false">SUM(C29:C31)</f>
        <v>0</v>
      </c>
      <c r="D32" s="319" t="n">
        <f aca="false">SUM(D29:D31)</f>
        <v>0</v>
      </c>
      <c r="E32" s="319" t="n">
        <f aca="false">SUM(E29:E31)</f>
        <v>0</v>
      </c>
      <c r="F32" s="319" t="n">
        <f aca="false">SUM(F29:F31)</f>
        <v>0</v>
      </c>
      <c r="G32" s="319" t="n">
        <f aca="false">SUM(G29:G31)</f>
        <v>0</v>
      </c>
      <c r="H32" s="319" t="n">
        <f aca="false">SUM(H29:H31)</f>
        <v>2150</v>
      </c>
      <c r="I32" s="319" t="n">
        <f aca="false">SUM(I29:I31)</f>
        <v>4105</v>
      </c>
      <c r="J32" s="319" t="n">
        <f aca="false">SUM(J29:J31)</f>
        <v>4105</v>
      </c>
      <c r="K32" s="319" t="n">
        <f aca="false">SUM(K29:K31)</f>
        <v>0</v>
      </c>
      <c r="L32" s="319" t="n">
        <f aca="false">SUM(L29:L31)</f>
        <v>0</v>
      </c>
      <c r="M32" s="319" t="n">
        <f aca="false">SUM(M29:M31)</f>
        <v>0</v>
      </c>
      <c r="N32" s="319" t="n">
        <f aca="false">SUM(N29:N31)</f>
        <v>0</v>
      </c>
      <c r="O32" s="319" t="n">
        <f aca="false">SUM(O29:O31)</f>
        <v>14</v>
      </c>
      <c r="P32" s="319" t="n">
        <f aca="false">SUM(P29:P31)</f>
        <v>14</v>
      </c>
      <c r="Q32" s="319" t="n">
        <f aca="false">SUM(Q29:Q31)</f>
        <v>0</v>
      </c>
      <c r="R32" s="319" t="n">
        <f aca="false">SUM(R29:R31)</f>
        <v>37</v>
      </c>
      <c r="S32" s="319" t="n">
        <f aca="false">SUM(S29:S31)</f>
        <v>37</v>
      </c>
      <c r="T32" s="319" t="n">
        <f aca="false">SUM(T29:T31)</f>
        <v>0</v>
      </c>
      <c r="U32" s="319" t="n">
        <f aca="false">SUM(U29:U31)</f>
        <v>0</v>
      </c>
      <c r="V32" s="319" t="n">
        <f aca="false">SUM(V29:V31)</f>
        <v>0</v>
      </c>
      <c r="W32" s="319" t="n">
        <f aca="false">SUM(W29:W31)</f>
        <v>0</v>
      </c>
      <c r="X32" s="319" t="n">
        <f aca="false">SUM(X29:X31)</f>
        <v>0</v>
      </c>
      <c r="Y32" s="319" t="n">
        <f aca="false">SUM(Y29:Y31)</f>
        <v>0</v>
      </c>
      <c r="Z32" s="319" t="n">
        <f aca="false">SUM(Z29:Z31)</f>
        <v>0</v>
      </c>
      <c r="AA32" s="319" t="n">
        <f aca="false">SUM(AA29:AA31)</f>
        <v>0</v>
      </c>
      <c r="AB32" s="319" t="n">
        <f aca="false">SUM(AB29:AB31)</f>
        <v>0</v>
      </c>
      <c r="AC32" s="319" t="n">
        <f aca="false">SUM(AC29:AC31)</f>
        <v>0</v>
      </c>
      <c r="AD32" s="319" t="n">
        <f aca="false">SUM(AD29:AD31)</f>
        <v>0</v>
      </c>
      <c r="AE32" s="319" t="n">
        <f aca="false">SUM(AE29:AE31)</f>
        <v>0</v>
      </c>
      <c r="AF32" s="319" t="n">
        <f aca="false">SUM(AF29:AF31)</f>
        <v>0</v>
      </c>
      <c r="AG32" s="319" t="n">
        <f aca="false">SUM(AG29:AG31)</f>
        <v>4</v>
      </c>
      <c r="AH32" s="319" t="n">
        <f aca="false">SUM(AH29:AH31)</f>
        <v>4</v>
      </c>
      <c r="AI32" s="319" t="n">
        <f aca="false">SUM(AI29:AI31)</f>
        <v>2629</v>
      </c>
      <c r="AJ32" s="319" t="n">
        <f aca="false">SUM(AJ29:AJ31)</f>
        <v>3608</v>
      </c>
      <c r="AK32" s="319" t="n">
        <f aca="false">SUM(AK29:AK31)</f>
        <v>3608</v>
      </c>
      <c r="AL32" s="319" t="n">
        <f aca="false">SUM(AL29:AL31)</f>
        <v>0</v>
      </c>
      <c r="AM32" s="319" t="n">
        <f aca="false">SUM(AM29:AM31)</f>
        <v>471</v>
      </c>
      <c r="AN32" s="319" t="n">
        <f aca="false">SUM(AN29:AN31)</f>
        <v>471</v>
      </c>
      <c r="AO32" s="319" t="n">
        <f aca="false">SUM(AO29:AO31)</f>
        <v>0</v>
      </c>
      <c r="AP32" s="319" t="n">
        <f aca="false">SUM(AP29:AP31)</f>
        <v>0</v>
      </c>
      <c r="AQ32" s="319" t="n">
        <f aca="false">SUM(AQ29:AQ31)</f>
        <v>0</v>
      </c>
      <c r="AR32" s="319" t="n">
        <f aca="false">SUM(AR29:AR31)</f>
        <v>635</v>
      </c>
      <c r="AS32" s="319" t="n">
        <f aca="false">SUM(AS29:AS31)</f>
        <v>2065</v>
      </c>
      <c r="AT32" s="319" t="n">
        <f aca="false">SUM(AT29:AT31)</f>
        <v>2065</v>
      </c>
      <c r="AU32" s="319" t="n">
        <f aca="false">SUM(AU29:AU31)</f>
        <v>0</v>
      </c>
      <c r="AV32" s="319" t="n">
        <f aca="false">SUM(AV29:AV31)</f>
        <v>0</v>
      </c>
      <c r="AW32" s="319" t="n">
        <f aca="false">SUM(AW29:AW31)</f>
        <v>0</v>
      </c>
      <c r="AX32" s="319" t="n">
        <f aca="false">SUM(AX29:AX31)</f>
        <v>222</v>
      </c>
      <c r="AY32" s="319" t="n">
        <f aca="false">SUM(AY29:AY31)</f>
        <v>390</v>
      </c>
      <c r="AZ32" s="319" t="n">
        <f aca="false">SUM(AZ29:AZ31)</f>
        <v>390</v>
      </c>
      <c r="BA32" s="319" t="n">
        <f aca="false">SUM(BA29:BA31)</f>
        <v>0</v>
      </c>
      <c r="BB32" s="319" t="n">
        <f aca="false">SUM(BB29:BB31)</f>
        <v>0</v>
      </c>
      <c r="BC32" s="319" t="n">
        <f aca="false">SUM(BC29:BC31)</f>
        <v>0</v>
      </c>
      <c r="BD32" s="319" t="n">
        <f aca="false">SUM(BD29:BD31)</f>
        <v>1115</v>
      </c>
      <c r="BE32" s="319" t="n">
        <f aca="false">SUM(BE29:BE31)</f>
        <v>14049</v>
      </c>
      <c r="BF32" s="319" t="n">
        <f aca="false">SUM(BF29:BF31)</f>
        <v>12716</v>
      </c>
      <c r="BG32" s="319" t="n">
        <f aca="false">SUM(BG29:BG31)</f>
        <v>1185</v>
      </c>
      <c r="BH32" s="319" t="n">
        <f aca="false">SUM(BH29:BH31)</f>
        <v>303</v>
      </c>
      <c r="BI32" s="319" t="n">
        <f aca="false">SUM(BI29:BI31)</f>
        <v>303</v>
      </c>
      <c r="BJ32" s="319" t="n">
        <f aca="false">SUM(BJ29:BJ31)</f>
        <v>7936</v>
      </c>
      <c r="BK32" s="319" t="n">
        <f aca="false">SUM(BK29:BK31)</f>
        <v>25046</v>
      </c>
      <c r="BL32" s="319" t="n">
        <f aca="false">SUM(BL29:BL31)</f>
        <v>23713</v>
      </c>
    </row>
    <row r="33" customFormat="false" ht="13.5" hidden="false" customHeight="true" outlineLevel="0" collapsed="false">
      <c r="A33" s="299"/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  <c r="AF33" s="319"/>
      <c r="AG33" s="319"/>
      <c r="AH33" s="319"/>
      <c r="AI33" s="319"/>
      <c r="AJ33" s="319"/>
      <c r="AK33" s="319"/>
      <c r="AL33" s="319"/>
      <c r="AM33" s="319"/>
      <c r="AN33" s="319"/>
      <c r="AO33" s="319"/>
      <c r="AP33" s="319"/>
      <c r="AQ33" s="319"/>
      <c r="AR33" s="319"/>
      <c r="AS33" s="319"/>
      <c r="AT33" s="319"/>
      <c r="AU33" s="319"/>
      <c r="AV33" s="319"/>
      <c r="AW33" s="319"/>
      <c r="AX33" s="319"/>
      <c r="AY33" s="319"/>
      <c r="AZ33" s="319"/>
      <c r="BA33" s="319"/>
      <c r="BB33" s="319"/>
      <c r="BC33" s="319"/>
      <c r="BD33" s="319"/>
      <c r="BE33" s="319"/>
      <c r="BF33" s="319"/>
      <c r="BG33" s="319"/>
      <c r="BH33" s="319"/>
      <c r="BI33" s="319"/>
      <c r="BJ33" s="179"/>
      <c r="BK33" s="179"/>
      <c r="BL33" s="179"/>
    </row>
    <row r="34" customFormat="false" ht="13.5" hidden="false" customHeight="true" outlineLevel="0" collapsed="false">
      <c r="A34" s="301" t="s">
        <v>288</v>
      </c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9"/>
      <c r="AM34" s="319"/>
      <c r="AN34" s="319"/>
      <c r="AO34" s="319"/>
      <c r="AP34" s="319"/>
      <c r="AQ34" s="319"/>
      <c r="AR34" s="319"/>
      <c r="AS34" s="319"/>
      <c r="AT34" s="319"/>
      <c r="AU34" s="319"/>
      <c r="AV34" s="319"/>
      <c r="AW34" s="319"/>
      <c r="AX34" s="319"/>
      <c r="AY34" s="319"/>
      <c r="AZ34" s="319"/>
      <c r="BA34" s="319"/>
      <c r="BB34" s="319"/>
      <c r="BC34" s="319"/>
      <c r="BD34" s="319"/>
      <c r="BE34" s="319"/>
      <c r="BF34" s="319"/>
      <c r="BG34" s="319"/>
      <c r="BH34" s="319"/>
      <c r="BI34" s="319"/>
      <c r="BJ34" s="179" t="n">
        <f aca="false">SUM(B34,E34,H34,K34,N34,Q34,T34,W34,Z34,AC34,AF34,AI34,AL34,AO34,AR34,AU34,AX34,BA34,BD34,BG34)</f>
        <v>0</v>
      </c>
      <c r="BK34" s="179" t="n">
        <f aca="false">SUM(C34,F34,I34,L34,O34,R34,U34,X34,AA34,AD34,AG34,AJ34,AM34,AP34,AS34,AV34,AY34,BB34,BE34,BH34)</f>
        <v>0</v>
      </c>
      <c r="BL34" s="179" t="n">
        <f aca="false">SUM(D34,G34,J34,M34,P34,S34,V34,Y34,AB34,AE34,AH34,AK34,AN34,AQ34,AT34,AW34,AZ34,BC34,BF34,BI34)</f>
        <v>0</v>
      </c>
    </row>
    <row r="35" customFormat="false" ht="13.5" hidden="false" customHeight="true" outlineLevel="0" collapsed="false">
      <c r="A35" s="301" t="s">
        <v>289</v>
      </c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9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  <c r="AF35" s="319"/>
      <c r="AG35" s="319"/>
      <c r="AH35" s="319"/>
      <c r="AI35" s="319"/>
      <c r="AJ35" s="319"/>
      <c r="AK35" s="319"/>
      <c r="AL35" s="319"/>
      <c r="AM35" s="319"/>
      <c r="AN35" s="319"/>
      <c r="AO35" s="319"/>
      <c r="AP35" s="319"/>
      <c r="AQ35" s="319"/>
      <c r="AR35" s="319"/>
      <c r="AS35" s="319"/>
      <c r="AT35" s="319"/>
      <c r="AU35" s="319"/>
      <c r="AV35" s="319"/>
      <c r="AW35" s="319"/>
      <c r="AX35" s="319"/>
      <c r="AY35" s="319"/>
      <c r="AZ35" s="319"/>
      <c r="BA35" s="319"/>
      <c r="BB35" s="319"/>
      <c r="BC35" s="319"/>
      <c r="BD35" s="319"/>
      <c r="BE35" s="319"/>
      <c r="BF35" s="319"/>
      <c r="BG35" s="319"/>
      <c r="BH35" s="319"/>
      <c r="BI35" s="319"/>
      <c r="BJ35" s="179" t="n">
        <f aca="false">SUM(B35,E35,H35,K35,N35,Q35,T35,W35,Z35,AC35,AF35,AI35,AL35,AO35,AR35,AU35,AX35,BA35,BD35,BG35)</f>
        <v>0</v>
      </c>
      <c r="BK35" s="179" t="n">
        <f aca="false">SUM(C35,F35,I35,L35,O35,R35,U35,X35,AA35,AD35,AG35,AJ35,AM35,AP35,AS35,AV35,AY35,BB35,BE35,BH35)</f>
        <v>0</v>
      </c>
      <c r="BL35" s="179" t="n">
        <f aca="false">SUM(D35,G35,J35,M35,P35,S35,V35,Y35,AB35,AE35,AH35,AK35,AN35,AQ35,AT35,AW35,AZ35,BC35,BF35,BI35)</f>
        <v>0</v>
      </c>
    </row>
    <row r="36" customFormat="false" ht="13.5" hidden="false" customHeight="true" outlineLevel="0" collapsed="false">
      <c r="A36" s="301" t="s">
        <v>290</v>
      </c>
      <c r="B36" s="319"/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  <c r="AF36" s="319"/>
      <c r="AG36" s="319"/>
      <c r="AH36" s="319"/>
      <c r="AI36" s="319"/>
      <c r="AJ36" s="319"/>
      <c r="AK36" s="319"/>
      <c r="AL36" s="319"/>
      <c r="AM36" s="319"/>
      <c r="AN36" s="319"/>
      <c r="AO36" s="319"/>
      <c r="AP36" s="319"/>
      <c r="AQ36" s="319"/>
      <c r="AR36" s="319"/>
      <c r="AS36" s="319"/>
      <c r="AT36" s="319"/>
      <c r="AU36" s="319"/>
      <c r="AV36" s="319"/>
      <c r="AW36" s="319"/>
      <c r="AX36" s="319"/>
      <c r="AY36" s="319"/>
      <c r="AZ36" s="319"/>
      <c r="BA36" s="319"/>
      <c r="BB36" s="319"/>
      <c r="BC36" s="319"/>
      <c r="BD36" s="319"/>
      <c r="BE36" s="319"/>
      <c r="BF36" s="319"/>
      <c r="BG36" s="319"/>
      <c r="BH36" s="319"/>
      <c r="BI36" s="319"/>
      <c r="BJ36" s="179" t="n">
        <f aca="false">SUM(B36,E36,H36,K36,N36,Q36,T36,W36,Z36,AC36,AF36,AI36,AL36,AO36,AR36,AU36,AX36,BA36,BD36,BG36)</f>
        <v>0</v>
      </c>
      <c r="BK36" s="179" t="n">
        <f aca="false">SUM(C36,F36,I36,L36,O36,R36,U36,X36,AA36,AD36,AG36,AJ36,AM36,AP36,AS36,AV36,AY36,BB36,BE36,BH36)</f>
        <v>0</v>
      </c>
      <c r="BL36" s="179" t="n">
        <f aca="false">SUM(D36,G36,J36,M36,P36,S36,V36,Y36,AB36,AE36,AH36,AK36,AN36,AQ36,AT36,AW36,AZ36,BC36,BF36,BI36)</f>
        <v>0</v>
      </c>
    </row>
    <row r="37" customFormat="false" ht="13.5" hidden="false" customHeight="true" outlineLevel="0" collapsed="false">
      <c r="A37" s="301" t="s">
        <v>291</v>
      </c>
      <c r="B37" s="319"/>
      <c r="C37" s="319"/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19"/>
      <c r="P37" s="319"/>
      <c r="Q37" s="319"/>
      <c r="R37" s="319"/>
      <c r="S37" s="319"/>
      <c r="T37" s="319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  <c r="AF37" s="319"/>
      <c r="AG37" s="319"/>
      <c r="AH37" s="319"/>
      <c r="AI37" s="319"/>
      <c r="AJ37" s="319"/>
      <c r="AK37" s="319"/>
      <c r="AL37" s="319"/>
      <c r="AM37" s="319"/>
      <c r="AN37" s="319"/>
      <c r="AO37" s="319"/>
      <c r="AP37" s="319"/>
      <c r="AQ37" s="319"/>
      <c r="AR37" s="319"/>
      <c r="AS37" s="319"/>
      <c r="AT37" s="319"/>
      <c r="AU37" s="319"/>
      <c r="AV37" s="319"/>
      <c r="AW37" s="319"/>
      <c r="AX37" s="319"/>
      <c r="AY37" s="319"/>
      <c r="AZ37" s="319"/>
      <c r="BA37" s="319"/>
      <c r="BB37" s="319"/>
      <c r="BC37" s="319"/>
      <c r="BD37" s="319"/>
      <c r="BE37" s="319"/>
      <c r="BF37" s="319"/>
      <c r="BG37" s="319"/>
      <c r="BH37" s="319"/>
      <c r="BI37" s="319"/>
      <c r="BJ37" s="179" t="n">
        <f aca="false">SUM(B37,E37,H37,K37,N37,Q37,T37,W37,Z37,AC37,AF37,AI37,AL37,AO37,AR37,AU37,AX37,BA37,BD37,BG37)</f>
        <v>0</v>
      </c>
      <c r="BK37" s="179" t="n">
        <f aca="false">SUM(C37,F37,I37,L37,O37,R37,U37,X37,AA37,AD37,AG37,AJ37,AM37,AP37,AS37,AV37,AY37,BB37,BE37,BH37)</f>
        <v>0</v>
      </c>
      <c r="BL37" s="179" t="n">
        <f aca="false">SUM(D37,G37,J37,M37,P37,S37,V37,Y37,AB37,AE37,AH37,AK37,AN37,AQ37,AT37,AW37,AZ37,BC37,BF37,BI37)</f>
        <v>0</v>
      </c>
    </row>
    <row r="38" customFormat="false" ht="13.5" hidden="false" customHeight="true" outlineLevel="0" collapsed="false">
      <c r="A38" s="301" t="s">
        <v>292</v>
      </c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19"/>
      <c r="P38" s="319"/>
      <c r="Q38" s="319"/>
      <c r="R38" s="319"/>
      <c r="S38" s="319"/>
      <c r="T38" s="319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  <c r="AF38" s="319"/>
      <c r="AG38" s="319"/>
      <c r="AH38" s="319"/>
      <c r="AI38" s="319"/>
      <c r="AJ38" s="319"/>
      <c r="AK38" s="319"/>
      <c r="AL38" s="319"/>
      <c r="AM38" s="319"/>
      <c r="AN38" s="319"/>
      <c r="AO38" s="319"/>
      <c r="AP38" s="319"/>
      <c r="AQ38" s="319"/>
      <c r="AR38" s="319"/>
      <c r="AS38" s="319"/>
      <c r="AT38" s="319"/>
      <c r="AU38" s="319"/>
      <c r="AV38" s="319"/>
      <c r="AW38" s="319"/>
      <c r="AX38" s="319"/>
      <c r="AY38" s="319"/>
      <c r="AZ38" s="319"/>
      <c r="BA38" s="319"/>
      <c r="BB38" s="319"/>
      <c r="BC38" s="319"/>
      <c r="BD38" s="319"/>
      <c r="BE38" s="319"/>
      <c r="BF38" s="319"/>
      <c r="BG38" s="319"/>
      <c r="BH38" s="319"/>
      <c r="BI38" s="319"/>
      <c r="BJ38" s="179" t="n">
        <f aca="false">SUM(B38,E38,H38,K38,N38,Q38,T38,W38,Z38,AC38,AF38,AI38,AL38,AO38,AR38,AU38,AX38,BA38,BD38,BG38)</f>
        <v>0</v>
      </c>
      <c r="BK38" s="179" t="n">
        <f aca="false">SUM(C38,F38,I38,L38,O38,R38,U38,X38,AA38,AD38,AG38,AJ38,AM38,AP38,AS38,AV38,AY38,BB38,BE38,BH38)</f>
        <v>0</v>
      </c>
      <c r="BL38" s="179" t="n">
        <f aca="false">SUM(D38,G38,J38,M38,P38,S38,V38,Y38,AB38,AE38,AH38,AK38,AN38,AQ38,AT38,AW38,AZ38,BC38,BF38,BI38)</f>
        <v>0</v>
      </c>
    </row>
    <row r="39" customFormat="false" ht="13.5" hidden="false" customHeight="true" outlineLevel="0" collapsed="false">
      <c r="A39" s="301" t="s">
        <v>293</v>
      </c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19"/>
      <c r="R39" s="319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  <c r="AF39" s="319"/>
      <c r="AG39" s="319"/>
      <c r="AH39" s="319"/>
      <c r="AI39" s="319"/>
      <c r="AJ39" s="319"/>
      <c r="AK39" s="319"/>
      <c r="AL39" s="319"/>
      <c r="AM39" s="319"/>
      <c r="AN39" s="319"/>
      <c r="AO39" s="319"/>
      <c r="AP39" s="319"/>
      <c r="AQ39" s="319"/>
      <c r="AR39" s="319"/>
      <c r="AS39" s="319"/>
      <c r="AT39" s="319"/>
      <c r="AU39" s="319"/>
      <c r="AV39" s="319"/>
      <c r="AW39" s="319"/>
      <c r="AX39" s="319"/>
      <c r="AY39" s="319"/>
      <c r="AZ39" s="319"/>
      <c r="BA39" s="319"/>
      <c r="BB39" s="319"/>
      <c r="BC39" s="319"/>
      <c r="BD39" s="319"/>
      <c r="BE39" s="319"/>
      <c r="BF39" s="319"/>
      <c r="BG39" s="319"/>
      <c r="BH39" s="319"/>
      <c r="BI39" s="319"/>
      <c r="BJ39" s="179" t="n">
        <f aca="false">SUM(B39,E39,H39,K39,N39,Q39,T39,W39,Z39,AC39,AF39,AI39,AL39,AO39,AR39,AU39,AX39,BA39,BD39,BG39)</f>
        <v>0</v>
      </c>
      <c r="BK39" s="179" t="n">
        <f aca="false">SUM(C39,F39,I39,L39,O39,R39,U39,X39,AA39,AD39,AG39,AJ39,AM39,AP39,AS39,AV39,AY39,BB39,BE39,BH39)</f>
        <v>0</v>
      </c>
      <c r="BL39" s="179" t="n">
        <f aca="false">SUM(D39,G39,J39,M39,P39,S39,V39,Y39,AB39,AE39,AH39,AK39,AN39,AQ39,AT39,AW39,AZ39,BC39,BF39,BI39)</f>
        <v>0</v>
      </c>
    </row>
    <row r="40" customFormat="false" ht="13.5" hidden="false" customHeight="true" outlineLevel="0" collapsed="false">
      <c r="A40" s="301" t="s">
        <v>294</v>
      </c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  <c r="AF40" s="319"/>
      <c r="AG40" s="319"/>
      <c r="AH40" s="319"/>
      <c r="AI40" s="319"/>
      <c r="AJ40" s="319"/>
      <c r="AK40" s="319"/>
      <c r="AL40" s="319"/>
      <c r="AM40" s="319"/>
      <c r="AN40" s="319"/>
      <c r="AO40" s="319"/>
      <c r="AP40" s="319"/>
      <c r="AQ40" s="319"/>
      <c r="AR40" s="319"/>
      <c r="AS40" s="319"/>
      <c r="AT40" s="319"/>
      <c r="AU40" s="319"/>
      <c r="AV40" s="319"/>
      <c r="AW40" s="319"/>
      <c r="AX40" s="319"/>
      <c r="AY40" s="319"/>
      <c r="AZ40" s="319"/>
      <c r="BA40" s="319"/>
      <c r="BB40" s="319"/>
      <c r="BC40" s="319"/>
      <c r="BD40" s="319"/>
      <c r="BE40" s="319"/>
      <c r="BF40" s="319"/>
      <c r="BG40" s="319"/>
      <c r="BH40" s="319"/>
      <c r="BI40" s="319"/>
      <c r="BJ40" s="179" t="n">
        <f aca="false">SUM(B40,E40,H40,K40,N40,Q40,T40,W40,Z40,AC40,AF40,AI40,AL40,AO40,AR40,AU40,AX40,BA40,BD40,BG40)</f>
        <v>0</v>
      </c>
      <c r="BK40" s="179" t="n">
        <f aca="false">SUM(C40,F40,I40,L40,O40,R40,U40,X40,AA40,AD40,AG40,AJ40,AM40,AP40,AS40,AV40,AY40,BB40,BE40,BH40)</f>
        <v>0</v>
      </c>
      <c r="BL40" s="179" t="n">
        <f aca="false">SUM(D40,G40,J40,M40,P40,S40,V40,Y40,AB40,AE40,AH40,AK40,AN40,AQ40,AT40,AW40,AZ40,BC40,BF40,BI40)</f>
        <v>0</v>
      </c>
    </row>
    <row r="41" customFormat="false" ht="25.5" hidden="false" customHeight="true" outlineLevel="0" collapsed="false">
      <c r="A41" s="407" t="s">
        <v>345</v>
      </c>
      <c r="B41" s="319" t="n">
        <f aca="false">SUM(B34:B40)</f>
        <v>0</v>
      </c>
      <c r="C41" s="319" t="n">
        <f aca="false">SUM(C34:C40)</f>
        <v>0</v>
      </c>
      <c r="D41" s="319" t="n">
        <f aca="false">SUM(D34:D40)</f>
        <v>0</v>
      </c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319" t="n">
        <f aca="false">SUM(H34:H40)</f>
        <v>0</v>
      </c>
      <c r="I41" s="319" t="n">
        <f aca="false">SUM(I34:I40)</f>
        <v>0</v>
      </c>
      <c r="J41" s="319" t="n">
        <f aca="false">SUM(J34:J40)</f>
        <v>0</v>
      </c>
      <c r="K41" s="319"/>
      <c r="L41" s="319"/>
      <c r="M41" s="319"/>
      <c r="N41" s="319" t="n">
        <f aca="false">SUM(N34:N40)</f>
        <v>0</v>
      </c>
      <c r="O41" s="319" t="n">
        <f aca="false">SUM(O34:O40)</f>
        <v>0</v>
      </c>
      <c r="P41" s="319" t="n">
        <f aca="false">SUM(P34:P40)</f>
        <v>0</v>
      </c>
      <c r="Q41" s="319" t="n">
        <f aca="false">SUM(Q34:Q40)</f>
        <v>0</v>
      </c>
      <c r="R41" s="319" t="n">
        <f aca="false">SUM(R34:R40)</f>
        <v>0</v>
      </c>
      <c r="S41" s="319" t="n">
        <f aca="false">SUM(S34:S40)</f>
        <v>0</v>
      </c>
      <c r="T41" s="319" t="n">
        <f aca="false">SUM(T34:T40)</f>
        <v>0</v>
      </c>
      <c r="U41" s="319" t="n">
        <f aca="false">SUM(U34:U40)</f>
        <v>0</v>
      </c>
      <c r="V41" s="319" t="n">
        <f aca="false">SUM(V34:V40)</f>
        <v>0</v>
      </c>
      <c r="W41" s="319" t="n">
        <f aca="false">SUM(W34:W40)</f>
        <v>0</v>
      </c>
      <c r="X41" s="319" t="n">
        <f aca="false">SUM(X34:X40)</f>
        <v>0</v>
      </c>
      <c r="Y41" s="319" t="n">
        <f aca="false">SUM(Y34:Y40)</f>
        <v>0</v>
      </c>
      <c r="Z41" s="319" t="n">
        <f aca="false">SUM(Z34:Z40)</f>
        <v>0</v>
      </c>
      <c r="AA41" s="319" t="n">
        <f aca="false">SUM(AA34:AA40)</f>
        <v>0</v>
      </c>
      <c r="AB41" s="319" t="n">
        <f aca="false">SUM(AB34:AB40)</f>
        <v>0</v>
      </c>
      <c r="AC41" s="319" t="n">
        <f aca="false">SUM(AC34:AC40)</f>
        <v>0</v>
      </c>
      <c r="AD41" s="319" t="n">
        <f aca="false">SUM(AD34:AD40)</f>
        <v>0</v>
      </c>
      <c r="AE41" s="319" t="n">
        <f aca="false">SUM(AE34:AE40)</f>
        <v>0</v>
      </c>
      <c r="AF41" s="319" t="n">
        <f aca="false">SUM(AF34:AF40)</f>
        <v>0</v>
      </c>
      <c r="AG41" s="319" t="n">
        <f aca="false">SUM(AG34:AG40)</f>
        <v>0</v>
      </c>
      <c r="AH41" s="319" t="n">
        <f aca="false">SUM(AH34:AH40)</f>
        <v>0</v>
      </c>
      <c r="AI41" s="319" t="n">
        <f aca="false">SUM(AI34:AI40)</f>
        <v>0</v>
      </c>
      <c r="AJ41" s="319" t="n">
        <f aca="false">SUM(AJ34:AJ40)</f>
        <v>0</v>
      </c>
      <c r="AK41" s="319" t="n">
        <f aca="false">SUM(AK34:AK40)</f>
        <v>0</v>
      </c>
      <c r="AL41" s="319" t="n">
        <f aca="false">SUM(AL34:AL40)</f>
        <v>0</v>
      </c>
      <c r="AM41" s="319" t="n">
        <f aca="false">SUM(AM34:AM40)</f>
        <v>0</v>
      </c>
      <c r="AN41" s="319" t="n">
        <f aca="false">SUM(AN34:AN40)</f>
        <v>0</v>
      </c>
      <c r="AO41" s="319" t="n">
        <f aca="false">SUM(AO34:AO40)</f>
        <v>0</v>
      </c>
      <c r="AP41" s="319" t="n">
        <f aca="false">SUM(AP34:AP40)</f>
        <v>0</v>
      </c>
      <c r="AQ41" s="319" t="n">
        <f aca="false">SUM(AQ34:AQ40)</f>
        <v>0</v>
      </c>
      <c r="AR41" s="319" t="n">
        <f aca="false">SUM(AR34:AR40)</f>
        <v>0</v>
      </c>
      <c r="AS41" s="319" t="n">
        <f aca="false">SUM(AS34:AS40)</f>
        <v>0</v>
      </c>
      <c r="AT41" s="319" t="n">
        <f aca="false">SUM(AT34:AT40)</f>
        <v>0</v>
      </c>
      <c r="AU41" s="319" t="n">
        <f aca="false">SUM(AU34:AU40)</f>
        <v>0</v>
      </c>
      <c r="AV41" s="319" t="n">
        <f aca="false">SUM(AV34:AV40)</f>
        <v>0</v>
      </c>
      <c r="AW41" s="319" t="n">
        <f aca="false">SUM(AW34:AW40)</f>
        <v>0</v>
      </c>
      <c r="AX41" s="319" t="n">
        <f aca="false">SUM(AX34:AX40)</f>
        <v>0</v>
      </c>
      <c r="AY41" s="319" t="n">
        <f aca="false">SUM(AY34:AY40)</f>
        <v>0</v>
      </c>
      <c r="AZ41" s="319" t="n">
        <f aca="false">SUM(AZ34:AZ40)</f>
        <v>0</v>
      </c>
      <c r="BA41" s="319" t="n">
        <f aca="false">SUM(BA34:BA40)</f>
        <v>0</v>
      </c>
      <c r="BB41" s="319" t="n">
        <f aca="false">SUM(BB34:BB40)</f>
        <v>0</v>
      </c>
      <c r="BC41" s="319" t="n">
        <f aca="false">SUM(BC34:BC40)</f>
        <v>0</v>
      </c>
      <c r="BD41" s="319" t="n">
        <f aca="false">SUM(BD34:BD40)</f>
        <v>0</v>
      </c>
      <c r="BE41" s="319" t="n">
        <f aca="false">SUM(BE34:BE40)</f>
        <v>0</v>
      </c>
      <c r="BF41" s="319" t="n">
        <f aca="false">SUM(BF34:BF40)</f>
        <v>0</v>
      </c>
      <c r="BG41" s="319" t="n">
        <f aca="false">SUM(BG34:BG40)</f>
        <v>0</v>
      </c>
      <c r="BH41" s="319" t="n">
        <f aca="false">SUM(BH34:BH40)</f>
        <v>0</v>
      </c>
      <c r="BI41" s="319" t="n">
        <f aca="false">SUM(BI34:BI40)</f>
        <v>0</v>
      </c>
      <c r="BJ41" s="319" t="n">
        <f aca="false">SUM(BJ34:BJ40)</f>
        <v>0</v>
      </c>
      <c r="BK41" s="319" t="n">
        <f aca="false">SUM(BK34:BK40)</f>
        <v>0</v>
      </c>
      <c r="BL41" s="319" t="n">
        <f aca="false">SUM(BL34:BL40)</f>
        <v>0</v>
      </c>
    </row>
    <row r="42" customFormat="false" ht="13.5" hidden="false" customHeight="true" outlineLevel="0" collapsed="false">
      <c r="A42" s="299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  <c r="AO42" s="319"/>
      <c r="AP42" s="319"/>
      <c r="AQ42" s="319"/>
      <c r="AR42" s="319"/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  <c r="BD42" s="319"/>
      <c r="BE42" s="319"/>
      <c r="BF42" s="319"/>
      <c r="BG42" s="319"/>
      <c r="BH42" s="319"/>
      <c r="BI42" s="319"/>
      <c r="BJ42" s="179"/>
      <c r="BK42" s="179"/>
      <c r="BL42" s="179"/>
    </row>
    <row r="43" customFormat="false" ht="13.5" hidden="false" customHeight="true" outlineLevel="0" collapsed="false">
      <c r="A43" s="407" t="s">
        <v>361</v>
      </c>
      <c r="B43" s="319" t="n">
        <f aca="false">SUM(B32+B41)</f>
        <v>0</v>
      </c>
      <c r="C43" s="319" t="n">
        <f aca="false">SUM(C32+C41)</f>
        <v>0</v>
      </c>
      <c r="D43" s="319" t="n">
        <f aca="false">SUM(D32+D41)</f>
        <v>0</v>
      </c>
      <c r="E43" s="319" t="n">
        <f aca="false">SUM(E32+E41)</f>
        <v>0</v>
      </c>
      <c r="F43" s="319" t="n">
        <f aca="false">SUM(F32+F41)</f>
        <v>0</v>
      </c>
      <c r="G43" s="319" t="n">
        <f aca="false">SUM(G32+G41)</f>
        <v>0</v>
      </c>
      <c r="H43" s="319" t="n">
        <f aca="false">SUM(H32+H41)</f>
        <v>2150</v>
      </c>
      <c r="I43" s="319" t="n">
        <f aca="false">SUM(I32+I41)</f>
        <v>4105</v>
      </c>
      <c r="J43" s="319" t="n">
        <f aca="false">SUM(J32+J41)</f>
        <v>4105</v>
      </c>
      <c r="K43" s="319" t="n">
        <f aca="false">SUM(K32+K41)</f>
        <v>0</v>
      </c>
      <c r="L43" s="319" t="n">
        <f aca="false">SUM(L32+L41)</f>
        <v>0</v>
      </c>
      <c r="M43" s="319" t="n">
        <f aca="false">SUM(M32+M41)</f>
        <v>0</v>
      </c>
      <c r="N43" s="319" t="n">
        <f aca="false">SUM(N32+N41)</f>
        <v>0</v>
      </c>
      <c r="O43" s="319" t="n">
        <f aca="false">SUM(O32+O41)</f>
        <v>14</v>
      </c>
      <c r="P43" s="319" t="n">
        <f aca="false">SUM(P32+P41)</f>
        <v>14</v>
      </c>
      <c r="Q43" s="319" t="n">
        <f aca="false">SUM(Q32+Q41)</f>
        <v>0</v>
      </c>
      <c r="R43" s="319" t="n">
        <f aca="false">SUM(R32+R41)</f>
        <v>37</v>
      </c>
      <c r="S43" s="319" t="n">
        <f aca="false">SUM(S32+S41)</f>
        <v>37</v>
      </c>
      <c r="T43" s="319" t="n">
        <f aca="false">SUM(T32+T41)</f>
        <v>0</v>
      </c>
      <c r="U43" s="319" t="n">
        <f aca="false">SUM(U32+U41)</f>
        <v>0</v>
      </c>
      <c r="V43" s="319" t="n">
        <f aca="false">SUM(V32+V41)</f>
        <v>0</v>
      </c>
      <c r="W43" s="319" t="n">
        <f aca="false">SUM(W32+W41)</f>
        <v>0</v>
      </c>
      <c r="X43" s="319" t="n">
        <f aca="false">SUM(X32+X41)</f>
        <v>0</v>
      </c>
      <c r="Y43" s="319" t="n">
        <f aca="false">SUM(Y32+Y41)</f>
        <v>0</v>
      </c>
      <c r="Z43" s="319" t="n">
        <f aca="false">SUM(Z32+Z41)</f>
        <v>0</v>
      </c>
      <c r="AA43" s="319" t="n">
        <f aca="false">SUM(AA32+AA41)</f>
        <v>0</v>
      </c>
      <c r="AB43" s="319" t="n">
        <f aca="false">SUM(AB32+AB41)</f>
        <v>0</v>
      </c>
      <c r="AC43" s="319" t="n">
        <f aca="false">SUM(AC32+AC41)</f>
        <v>0</v>
      </c>
      <c r="AD43" s="319" t="n">
        <f aca="false">SUM(AD32+AD41)</f>
        <v>0</v>
      </c>
      <c r="AE43" s="319" t="n">
        <f aca="false">SUM(AE32+AE41)</f>
        <v>0</v>
      </c>
      <c r="AF43" s="319" t="n">
        <f aca="false">SUM(AF32+AF41)</f>
        <v>0</v>
      </c>
      <c r="AG43" s="319" t="n">
        <f aca="false">SUM(AG32+AG41)</f>
        <v>4</v>
      </c>
      <c r="AH43" s="319" t="n">
        <f aca="false">SUM(AH32+AH41)</f>
        <v>4</v>
      </c>
      <c r="AI43" s="319" t="n">
        <f aca="false">SUM(AI32+AI41)</f>
        <v>2629</v>
      </c>
      <c r="AJ43" s="319" t="n">
        <f aca="false">SUM(AJ32+AJ41)</f>
        <v>3608</v>
      </c>
      <c r="AK43" s="319" t="n">
        <f aca="false">SUM(AK32+AK41)</f>
        <v>3608</v>
      </c>
      <c r="AL43" s="319" t="n">
        <f aca="false">SUM(AL32+AL41)</f>
        <v>0</v>
      </c>
      <c r="AM43" s="319" t="n">
        <f aca="false">SUM(AM32+AM41)</f>
        <v>471</v>
      </c>
      <c r="AN43" s="319" t="n">
        <f aca="false">SUM(AN32+AN41)</f>
        <v>471</v>
      </c>
      <c r="AO43" s="319" t="n">
        <f aca="false">SUM(AO32+AO41)</f>
        <v>0</v>
      </c>
      <c r="AP43" s="319" t="n">
        <f aca="false">SUM(AP32+AP41)</f>
        <v>0</v>
      </c>
      <c r="AQ43" s="319" t="n">
        <f aca="false">SUM(AQ32+AQ41)</f>
        <v>0</v>
      </c>
      <c r="AR43" s="319" t="n">
        <f aca="false">SUM(AR32+AR41)</f>
        <v>635</v>
      </c>
      <c r="AS43" s="319" t="n">
        <f aca="false">SUM(AS32+AS41)</f>
        <v>2065</v>
      </c>
      <c r="AT43" s="319" t="n">
        <f aca="false">SUM(AT32+AT41)</f>
        <v>2065</v>
      </c>
      <c r="AU43" s="319" t="n">
        <f aca="false">SUM(AU32+AU41)</f>
        <v>0</v>
      </c>
      <c r="AV43" s="319" t="n">
        <f aca="false">SUM(AV32+AV41)</f>
        <v>0</v>
      </c>
      <c r="AW43" s="319" t="n">
        <f aca="false">SUM(AW32+AW41)</f>
        <v>0</v>
      </c>
      <c r="AX43" s="319" t="n">
        <f aca="false">SUM(AX32+AX41)</f>
        <v>222</v>
      </c>
      <c r="AY43" s="319" t="n">
        <f aca="false">SUM(AY32+AY41)</f>
        <v>390</v>
      </c>
      <c r="AZ43" s="319" t="n">
        <f aca="false">SUM(AZ32+AZ41)</f>
        <v>390</v>
      </c>
      <c r="BA43" s="319" t="n">
        <f aca="false">SUM(BA32+BA41)</f>
        <v>0</v>
      </c>
      <c r="BB43" s="319" t="n">
        <f aca="false">SUM(BB32+BB41)</f>
        <v>0</v>
      </c>
      <c r="BC43" s="319" t="n">
        <f aca="false">SUM(BC32+BC41)</f>
        <v>0</v>
      </c>
      <c r="BD43" s="319" t="n">
        <f aca="false">SUM(BD32+BD41)</f>
        <v>1115</v>
      </c>
      <c r="BE43" s="319" t="n">
        <f aca="false">SUM(BE32+BE41)</f>
        <v>14049</v>
      </c>
      <c r="BF43" s="319" t="n">
        <f aca="false">SUM(BF32+BF41)</f>
        <v>12716</v>
      </c>
      <c r="BG43" s="319" t="n">
        <f aca="false">SUM(BG32+BG41)</f>
        <v>1185</v>
      </c>
      <c r="BH43" s="319" t="n">
        <f aca="false">SUM(BH32+BH41)</f>
        <v>303</v>
      </c>
      <c r="BI43" s="319" t="n">
        <f aca="false">SUM(BI32+BI41)</f>
        <v>303</v>
      </c>
      <c r="BJ43" s="319" t="n">
        <f aca="false">SUM(BJ32+BJ41)</f>
        <v>7936</v>
      </c>
      <c r="BK43" s="319" t="n">
        <f aca="false">SUM(BK32+BK41)</f>
        <v>25046</v>
      </c>
      <c r="BL43" s="319" t="n">
        <f aca="false">SUM(BL32+BL41)</f>
        <v>23713</v>
      </c>
    </row>
    <row r="44" customFormat="false" ht="13.5" hidden="false" customHeight="true" outlineLevel="0" collapsed="false">
      <c r="A44" s="408"/>
      <c r="B44" s="409"/>
      <c r="C44" s="409"/>
      <c r="D44" s="409"/>
      <c r="E44" s="409"/>
      <c r="F44" s="409"/>
      <c r="G44" s="409"/>
      <c r="H44" s="409"/>
      <c r="I44" s="409"/>
      <c r="J44" s="409"/>
      <c r="K44" s="409"/>
      <c r="L44" s="409"/>
      <c r="M44" s="409"/>
      <c r="N44" s="409"/>
      <c r="O44" s="409"/>
      <c r="P44" s="409"/>
      <c r="Q44" s="409"/>
      <c r="R44" s="409"/>
      <c r="S44" s="409"/>
      <c r="T44" s="409"/>
      <c r="U44" s="409"/>
      <c r="V44" s="409"/>
      <c r="W44" s="409"/>
      <c r="X44" s="409"/>
      <c r="Y44" s="409"/>
      <c r="Z44" s="409"/>
      <c r="AA44" s="409"/>
      <c r="AB44" s="409"/>
      <c r="AC44" s="409"/>
      <c r="AD44" s="409"/>
      <c r="AE44" s="409"/>
      <c r="AF44" s="409"/>
      <c r="AG44" s="409"/>
      <c r="AH44" s="409"/>
      <c r="AI44" s="409"/>
      <c r="AJ44" s="409"/>
      <c r="AK44" s="409"/>
      <c r="AL44" s="409"/>
      <c r="AM44" s="409"/>
      <c r="AN44" s="409"/>
      <c r="AO44" s="409"/>
      <c r="AP44" s="409"/>
      <c r="AQ44" s="409"/>
      <c r="AR44" s="409"/>
      <c r="AS44" s="409"/>
      <c r="AT44" s="409"/>
      <c r="AU44" s="409"/>
      <c r="AV44" s="409"/>
      <c r="AW44" s="409"/>
      <c r="AX44" s="409"/>
      <c r="AY44" s="409"/>
      <c r="AZ44" s="409"/>
      <c r="BA44" s="409"/>
      <c r="BB44" s="409"/>
      <c r="BC44" s="409"/>
      <c r="BD44" s="409"/>
      <c r="BE44" s="409"/>
      <c r="BF44" s="409"/>
      <c r="BG44" s="409"/>
      <c r="BH44" s="409"/>
      <c r="BI44" s="409"/>
      <c r="BJ44" s="179"/>
      <c r="BK44" s="179"/>
      <c r="BL44" s="179"/>
    </row>
    <row r="45" customFormat="false" ht="15" hidden="false" customHeight="true" outlineLevel="0" collapsed="false">
      <c r="A45" s="306" t="s">
        <v>334</v>
      </c>
      <c r="B45" s="409" t="n">
        <f aca="false">SUM(B27+B43)</f>
        <v>5593</v>
      </c>
      <c r="C45" s="409" t="n">
        <f aca="false">SUM(C27+C43)</f>
        <v>6701</v>
      </c>
      <c r="D45" s="409" t="n">
        <f aca="false">SUM(D27+D43)</f>
        <v>6701</v>
      </c>
      <c r="E45" s="409" t="n">
        <f aca="false">SUM(E27+E43)</f>
        <v>0</v>
      </c>
      <c r="F45" s="409" t="n">
        <f aca="false">SUM(F27+F43)</f>
        <v>2722</v>
      </c>
      <c r="G45" s="409" t="n">
        <f aca="false">SUM(G27+G43)</f>
        <v>2722</v>
      </c>
      <c r="H45" s="409" t="n">
        <f aca="false">SUM(H27+H43)</f>
        <v>85218</v>
      </c>
      <c r="I45" s="409" t="n">
        <f aca="false">SUM(I27+I43)</f>
        <v>157319</v>
      </c>
      <c r="J45" s="409" t="n">
        <f aca="false">SUM(J27+J43)</f>
        <v>155319</v>
      </c>
      <c r="K45" s="409" t="n">
        <f aca="false">SUM(K27+K43)</f>
        <v>0</v>
      </c>
      <c r="L45" s="409" t="n">
        <f aca="false">SUM(L27+L43)</f>
        <v>453</v>
      </c>
      <c r="M45" s="409" t="n">
        <f aca="false">SUM(M27+M43)</f>
        <v>453</v>
      </c>
      <c r="N45" s="409" t="n">
        <f aca="false">SUM(N27+N43)</f>
        <v>26244</v>
      </c>
      <c r="O45" s="409" t="n">
        <f aca="false">SUM(O27+O43)</f>
        <v>27322</v>
      </c>
      <c r="P45" s="409" t="n">
        <f aca="false">SUM(P27+P43)</f>
        <v>27322</v>
      </c>
      <c r="Q45" s="409" t="n">
        <f aca="false">SUM(Q27+Q43)</f>
        <v>9719</v>
      </c>
      <c r="R45" s="409" t="n">
        <f aca="false">SUM(R27+R43)</f>
        <v>27352</v>
      </c>
      <c r="S45" s="409" t="n">
        <f aca="false">SUM(S27+S43)</f>
        <v>27352</v>
      </c>
      <c r="T45" s="409" t="n">
        <f aca="false">SUM(T27+T43)</f>
        <v>0</v>
      </c>
      <c r="U45" s="409" t="n">
        <f aca="false">SUM(U27+U43)</f>
        <v>9</v>
      </c>
      <c r="V45" s="409" t="n">
        <f aca="false">SUM(V27+V43)</f>
        <v>9</v>
      </c>
      <c r="W45" s="409" t="n">
        <f aca="false">SUM(W27+W43)</f>
        <v>25810</v>
      </c>
      <c r="X45" s="409" t="n">
        <f aca="false">SUM(X27+X43)</f>
        <v>34299</v>
      </c>
      <c r="Y45" s="409" t="n">
        <f aca="false">SUM(Y27+Y43)</f>
        <v>30444</v>
      </c>
      <c r="Z45" s="409" t="n">
        <f aca="false">SUM(Z27+Z43)</f>
        <v>8540</v>
      </c>
      <c r="AA45" s="409" t="n">
        <f aca="false">SUM(AA27+AA43)</f>
        <v>7468</v>
      </c>
      <c r="AB45" s="409" t="n">
        <f aca="false">SUM(AB27+AB43)</f>
        <v>7468</v>
      </c>
      <c r="AC45" s="409" t="n">
        <f aca="false">SUM(AC27+AC43)</f>
        <v>21946</v>
      </c>
      <c r="AD45" s="409" t="n">
        <f aca="false">SUM(AD27+AD43)</f>
        <v>30806</v>
      </c>
      <c r="AE45" s="409" t="n">
        <f aca="false">SUM(AE27+AE43)</f>
        <v>30806</v>
      </c>
      <c r="AF45" s="409" t="n">
        <f aca="false">SUM(AF27+AF43)</f>
        <v>21814</v>
      </c>
      <c r="AG45" s="409" t="n">
        <f aca="false">SUM(AG27+AG43)</f>
        <v>15986</v>
      </c>
      <c r="AH45" s="409" t="n">
        <f aca="false">SUM(AH27+AH43)</f>
        <v>15986</v>
      </c>
      <c r="AI45" s="409" t="n">
        <f aca="false">SUM(AI27+AI43)</f>
        <v>68934</v>
      </c>
      <c r="AJ45" s="409" t="n">
        <f aca="false">SUM(AJ27+AJ43)</f>
        <v>65587</v>
      </c>
      <c r="AK45" s="409" t="n">
        <f aca="false">SUM(AK27+AK43)</f>
        <v>65587</v>
      </c>
      <c r="AL45" s="409" t="n">
        <f aca="false">SUM(AL27+AL43)</f>
        <v>23559</v>
      </c>
      <c r="AM45" s="409" t="n">
        <f aca="false">SUM(AM27+AM43)</f>
        <v>25003</v>
      </c>
      <c r="AN45" s="409" t="n">
        <f aca="false">SUM(AN27+AN43)</f>
        <v>25003</v>
      </c>
      <c r="AO45" s="409" t="n">
        <f aca="false">SUM(AO27+AO43)</f>
        <v>7426</v>
      </c>
      <c r="AP45" s="409" t="n">
        <f aca="false">SUM(AP27+AP43)</f>
        <v>6542</v>
      </c>
      <c r="AQ45" s="409" t="n">
        <f aca="false">SUM(AQ27+AQ43)</f>
        <v>6542</v>
      </c>
      <c r="AR45" s="409" t="n">
        <f aca="false">SUM(AR27+AR43)</f>
        <v>54014</v>
      </c>
      <c r="AS45" s="409" t="n">
        <f aca="false">SUM(AS27+AS43)</f>
        <v>65300</v>
      </c>
      <c r="AT45" s="409" t="n">
        <f aca="false">SUM(AT27+AT43)</f>
        <v>60300</v>
      </c>
      <c r="AU45" s="409" t="n">
        <f aca="false">SUM(AU27+AU43)</f>
        <v>670</v>
      </c>
      <c r="AV45" s="409" t="n">
        <f aca="false">SUM(AV27+AV43)</f>
        <v>0</v>
      </c>
      <c r="AW45" s="409" t="n">
        <f aca="false">SUM(AW27+AW43)</f>
        <v>0</v>
      </c>
      <c r="AX45" s="409" t="n">
        <f aca="false">SUM(AX27+AX43)</f>
        <v>38796</v>
      </c>
      <c r="AY45" s="409" t="n">
        <f aca="false">SUM(AY27+AY43)</f>
        <v>52689</v>
      </c>
      <c r="AZ45" s="409" t="n">
        <f aca="false">SUM(AZ27+AZ43)</f>
        <v>47689</v>
      </c>
      <c r="BA45" s="409" t="n">
        <f aca="false">SUM(BA27+BA43)</f>
        <v>3090</v>
      </c>
      <c r="BB45" s="409" t="n">
        <f aca="false">SUM(BB27+BB43)</f>
        <v>0</v>
      </c>
      <c r="BC45" s="409" t="n">
        <f aca="false">SUM(BC27+BC43)</f>
        <v>0</v>
      </c>
      <c r="BD45" s="409" t="n">
        <f aca="false">SUM(BD27+BD43)</f>
        <v>38176</v>
      </c>
      <c r="BE45" s="409" t="n">
        <f aca="false">SUM(BE27+BE43)</f>
        <v>62489</v>
      </c>
      <c r="BF45" s="409" t="n">
        <f aca="false">SUM(BF27+BF43)</f>
        <v>56156</v>
      </c>
      <c r="BG45" s="409" t="n">
        <f aca="false">SUM(BG27+BG43)</f>
        <v>140358</v>
      </c>
      <c r="BH45" s="409" t="n">
        <f aca="false">SUM(BH27+BH43)</f>
        <v>151241</v>
      </c>
      <c r="BI45" s="409" t="n">
        <f aca="false">SUM(BI27+BI43)</f>
        <v>146241</v>
      </c>
      <c r="BJ45" s="409" t="n">
        <f aca="false">SUM(BJ27+BJ43)</f>
        <v>579907</v>
      </c>
      <c r="BK45" s="409" t="n">
        <f aca="false">SUM(BK27+BK43)</f>
        <v>739288</v>
      </c>
      <c r="BL45" s="409" t="n">
        <f aca="false">SUM(BL27+BL43)</f>
        <v>712100</v>
      </c>
    </row>
  </sheetData>
  <mergeCells count="30">
    <mergeCell ref="B4:S4"/>
    <mergeCell ref="T4:AK4"/>
    <mergeCell ref="AL4:AZ4"/>
    <mergeCell ref="BA4:BL4"/>
    <mergeCell ref="A7:A9"/>
    <mergeCell ref="B7:S7"/>
    <mergeCell ref="T7:AK7"/>
    <mergeCell ref="AL7:AZ7"/>
    <mergeCell ref="BA7:BL7"/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  <mergeCell ref="BA8:BC8"/>
    <mergeCell ref="BD8:BF8"/>
    <mergeCell ref="BG8:BI8"/>
    <mergeCell ref="BJ8:BL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AZDASÁGI MŰSZAKI ELLÁTÓ SZERVEZET&amp;CA 2015. évi MŰKÖDÉSI ÉS FELHALMOZÁSI KÖLTSÉGVETÉS KIADÁSAI  
KÖTELEZŐ FELADATONKÉNT
BESZÁMOLÓ 2015.12.31.</oddHeader>
    <oddFooter/>
  </headerFooter>
  <colBreaks count="3" manualBreakCount="3">
    <brk id="19" man="true" max="65535" min="0"/>
    <brk id="37" man="true" max="65535" min="0"/>
    <brk id="5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9.85"/>
    <col collapsed="false" customWidth="true" hidden="false" outlineLevel="0" max="3" min="2" style="56" width="8.14"/>
    <col collapsed="false" customWidth="true" hidden="false" outlineLevel="0" max="4" min="4" style="56" width="7.99"/>
    <col collapsed="false" customWidth="true" hidden="false" outlineLevel="0" max="6" min="5" style="56" width="8.14"/>
    <col collapsed="false" customWidth="true" hidden="false" outlineLevel="0" max="7" min="7" style="56" width="7.99"/>
    <col collapsed="false" customWidth="true" hidden="false" outlineLevel="0" max="9" min="8" style="56" width="8.14"/>
    <col collapsed="false" customWidth="true" hidden="false" outlineLevel="0" max="10" min="10" style="56" width="7.99"/>
    <col collapsed="false" customWidth="true" hidden="false" outlineLevel="0" max="12" min="11" style="56" width="8.14"/>
    <col collapsed="false" customWidth="true" hidden="false" outlineLevel="0" max="13" min="13" style="56" width="7.99"/>
    <col collapsed="false" customWidth="true" hidden="false" outlineLevel="0" max="15" min="14" style="56" width="8.14"/>
    <col collapsed="false" customWidth="true" hidden="false" outlineLevel="0" max="16" min="16" style="56" width="7.99"/>
    <col collapsed="false" customWidth="true" hidden="false" outlineLevel="0" max="18" min="17" style="56" width="8.14"/>
    <col collapsed="false" customWidth="true" hidden="false" outlineLevel="0" max="19" min="19" style="56" width="7.85"/>
    <col collapsed="false" customWidth="true" hidden="false" outlineLevel="0" max="21" min="20" style="56" width="8.14"/>
    <col collapsed="false" customWidth="true" hidden="false" outlineLevel="0" max="22" min="22" style="56" width="7.99"/>
    <col collapsed="false" customWidth="true" hidden="false" outlineLevel="0" max="24" min="23" style="56" width="8.14"/>
    <col collapsed="false" customWidth="true" hidden="false" outlineLevel="0" max="25" min="25" style="56" width="7.99"/>
    <col collapsed="false" customWidth="true" hidden="false" outlineLevel="0" max="27" min="26" style="56" width="8.14"/>
    <col collapsed="false" customWidth="true" hidden="false" outlineLevel="0" max="28" min="28" style="56" width="7.99"/>
    <col collapsed="false" customWidth="true" hidden="false" outlineLevel="0" max="30" min="29" style="56" width="8.14"/>
    <col collapsed="false" customWidth="true" hidden="false" outlineLevel="0" max="31" min="31" style="56" width="7.99"/>
    <col collapsed="false" customWidth="true" hidden="false" outlineLevel="0" max="33" min="32" style="56" width="8.14"/>
    <col collapsed="false" customWidth="true" hidden="false" outlineLevel="0" max="34" min="34" style="56" width="7.99"/>
    <col collapsed="false" customWidth="true" hidden="false" outlineLevel="0" max="36" min="35" style="56" width="8.14"/>
    <col collapsed="false" customWidth="true" hidden="false" outlineLevel="0" max="37" min="37" style="56" width="7.99"/>
    <col collapsed="false" customWidth="true" hidden="false" outlineLevel="0" max="40" min="38" style="56" width="8.14"/>
    <col collapsed="false" customWidth="true" hidden="false" outlineLevel="0" max="41" min="41" style="56" width="9.41"/>
    <col collapsed="false" customWidth="true" hidden="false" outlineLevel="0" max="42" min="42" style="56" width="10.13"/>
    <col collapsed="false" customWidth="true" hidden="false" outlineLevel="0" max="43" min="43" style="56" width="11.42"/>
    <col collapsed="false" customWidth="true" hidden="false" outlineLevel="0" max="44" min="44" style="56" width="12.7"/>
    <col collapsed="false" customWidth="false" hidden="false" outlineLevel="0" max="257" min="45" style="56" width="9.14"/>
  </cols>
  <sheetData>
    <row r="1" customFormat="false" ht="12.75" hidden="false" customHeight="true" outlineLevel="0" collapsed="false"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  <c r="AG1" s="368"/>
      <c r="AH1" s="368"/>
      <c r="AI1" s="368"/>
      <c r="AJ1" s="368"/>
      <c r="AK1" s="368"/>
      <c r="AL1" s="368"/>
      <c r="AM1" s="368"/>
      <c r="AN1" s="368"/>
    </row>
    <row r="2" customFormat="false" ht="12.75" hidden="false" customHeight="true" outlineLevel="0" collapsed="false">
      <c r="A2" s="401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  <c r="U2" s="307"/>
      <c r="V2" s="307" t="s">
        <v>369</v>
      </c>
      <c r="W2" s="307"/>
      <c r="X2" s="307"/>
      <c r="Y2" s="307"/>
      <c r="Z2" s="307"/>
      <c r="AA2" s="307"/>
      <c r="AB2" s="307"/>
      <c r="AC2" s="307"/>
      <c r="AD2" s="307"/>
      <c r="AE2" s="307"/>
      <c r="AF2" s="307"/>
      <c r="AG2" s="307"/>
      <c r="AH2" s="307"/>
      <c r="AI2" s="307"/>
      <c r="AJ2" s="307"/>
      <c r="AK2" s="307"/>
      <c r="AL2" s="307"/>
      <c r="AN2" s="307" t="s">
        <v>369</v>
      </c>
    </row>
    <row r="3" customFormat="false" ht="14.25" hidden="false" customHeight="true" outlineLevel="0" collapsed="false">
      <c r="A3" s="402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</row>
    <row r="4" customFormat="false" ht="14.25" hidden="false" customHeight="true" outlineLevel="0" collapsed="false">
      <c r="A4" s="403" t="s">
        <v>182</v>
      </c>
      <c r="B4" s="203" t="s">
        <v>198</v>
      </c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5" t="s">
        <v>198</v>
      </c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</row>
    <row r="5" customFormat="false" ht="14.25" hidden="false" customHeight="true" outlineLevel="0" collapsed="false">
      <c r="A5" s="402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</row>
    <row r="6" customFormat="false" ht="15" hidden="false" customHeight="true" outlineLevel="0" collapsed="false"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S6" s="62"/>
      <c r="T6" s="62"/>
      <c r="U6" s="62"/>
      <c r="V6" s="64" t="s">
        <v>69</v>
      </c>
      <c r="W6" s="62"/>
      <c r="X6" s="62"/>
      <c r="Y6" s="62"/>
      <c r="Z6" s="62"/>
      <c r="AA6" s="62"/>
      <c r="AB6" s="62"/>
      <c r="AC6" s="62"/>
      <c r="AD6" s="62"/>
      <c r="AF6" s="62"/>
      <c r="AG6" s="62"/>
      <c r="AH6" s="62"/>
      <c r="AI6" s="62"/>
      <c r="AJ6" s="62"/>
      <c r="AK6" s="62"/>
      <c r="AL6" s="62"/>
      <c r="AN6" s="62" t="s">
        <v>69</v>
      </c>
    </row>
    <row r="7" customFormat="false" ht="15" hidden="false" customHeight="true" outlineLevel="0" collapsed="false">
      <c r="A7" s="36" t="s">
        <v>278</v>
      </c>
      <c r="B7" s="212" t="s">
        <v>170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4" t="s">
        <v>170</v>
      </c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</row>
    <row r="8" customFormat="false" ht="59.25" hidden="false" customHeight="true" outlineLevel="0" collapsed="false">
      <c r="A8" s="36"/>
      <c r="B8" s="218" t="s">
        <v>223</v>
      </c>
      <c r="C8" s="218"/>
      <c r="D8" s="218"/>
      <c r="E8" s="218" t="s">
        <v>224</v>
      </c>
      <c r="F8" s="218"/>
      <c r="G8" s="218"/>
      <c r="H8" s="218" t="s">
        <v>225</v>
      </c>
      <c r="I8" s="218"/>
      <c r="J8" s="218"/>
      <c r="K8" s="218" t="s">
        <v>226</v>
      </c>
      <c r="L8" s="218"/>
      <c r="M8" s="218"/>
      <c r="N8" s="218" t="s">
        <v>227</v>
      </c>
      <c r="O8" s="218"/>
      <c r="P8" s="218"/>
      <c r="Q8" s="218" t="s">
        <v>228</v>
      </c>
      <c r="R8" s="218"/>
      <c r="S8" s="218"/>
      <c r="T8" s="218" t="s">
        <v>229</v>
      </c>
      <c r="U8" s="218"/>
      <c r="V8" s="218"/>
      <c r="W8" s="218" t="s">
        <v>230</v>
      </c>
      <c r="X8" s="218"/>
      <c r="Y8" s="218"/>
      <c r="Z8" s="218" t="s">
        <v>231</v>
      </c>
      <c r="AA8" s="218"/>
      <c r="AB8" s="218"/>
      <c r="AC8" s="218" t="s">
        <v>232</v>
      </c>
      <c r="AD8" s="218"/>
      <c r="AE8" s="218"/>
      <c r="AF8" s="218" t="s">
        <v>370</v>
      </c>
      <c r="AG8" s="218"/>
      <c r="AH8" s="218"/>
      <c r="AI8" s="218" t="s">
        <v>234</v>
      </c>
      <c r="AJ8" s="218"/>
      <c r="AK8" s="218"/>
      <c r="AL8" s="218" t="s">
        <v>74</v>
      </c>
      <c r="AM8" s="218"/>
      <c r="AN8" s="218"/>
    </row>
    <row r="9" s="225" customFormat="true" ht="27" hidden="false" customHeight="false" outlineLevel="0" collapsed="false">
      <c r="A9" s="36"/>
      <c r="B9" s="224" t="s">
        <v>9</v>
      </c>
      <c r="C9" s="134" t="s">
        <v>11</v>
      </c>
      <c r="D9" s="134" t="s">
        <v>12</v>
      </c>
      <c r="E9" s="224" t="s">
        <v>9</v>
      </c>
      <c r="F9" s="134" t="s">
        <v>11</v>
      </c>
      <c r="G9" s="134" t="s">
        <v>12</v>
      </c>
      <c r="H9" s="224" t="s">
        <v>9</v>
      </c>
      <c r="I9" s="134" t="s">
        <v>11</v>
      </c>
      <c r="J9" s="134" t="s">
        <v>12</v>
      </c>
      <c r="K9" s="224" t="s">
        <v>9</v>
      </c>
      <c r="L9" s="134" t="s">
        <v>11</v>
      </c>
      <c r="M9" s="134" t="s">
        <v>12</v>
      </c>
      <c r="N9" s="224" t="s">
        <v>9</v>
      </c>
      <c r="O9" s="134" t="s">
        <v>11</v>
      </c>
      <c r="P9" s="134" t="s">
        <v>12</v>
      </c>
      <c r="Q9" s="224" t="s">
        <v>9</v>
      </c>
      <c r="R9" s="134" t="s">
        <v>11</v>
      </c>
      <c r="S9" s="134" t="s">
        <v>12</v>
      </c>
      <c r="T9" s="224" t="s">
        <v>9</v>
      </c>
      <c r="U9" s="134" t="s">
        <v>11</v>
      </c>
      <c r="V9" s="134" t="s">
        <v>12</v>
      </c>
      <c r="W9" s="224" t="s">
        <v>9</v>
      </c>
      <c r="X9" s="134" t="s">
        <v>11</v>
      </c>
      <c r="Y9" s="134" t="s">
        <v>12</v>
      </c>
      <c r="Z9" s="224" t="s">
        <v>9</v>
      </c>
      <c r="AA9" s="134" t="s">
        <v>11</v>
      </c>
      <c r="AB9" s="134" t="s">
        <v>12</v>
      </c>
      <c r="AC9" s="224" t="s">
        <v>9</v>
      </c>
      <c r="AD9" s="134" t="s">
        <v>11</v>
      </c>
      <c r="AE9" s="134" t="s">
        <v>12</v>
      </c>
      <c r="AF9" s="224" t="s">
        <v>9</v>
      </c>
      <c r="AG9" s="134" t="s">
        <v>11</v>
      </c>
      <c r="AH9" s="134" t="s">
        <v>12</v>
      </c>
      <c r="AI9" s="224" t="s">
        <v>9</v>
      </c>
      <c r="AJ9" s="134" t="s">
        <v>11</v>
      </c>
      <c r="AK9" s="134" t="s">
        <v>12</v>
      </c>
      <c r="AL9" s="224" t="s">
        <v>9</v>
      </c>
      <c r="AM9" s="134" t="s">
        <v>11</v>
      </c>
      <c r="AN9" s="134" t="s">
        <v>12</v>
      </c>
    </row>
    <row r="10" customFormat="false" ht="13.5" hidden="false" customHeight="true" outlineLevel="0" collapsed="false">
      <c r="A10" s="95" t="s">
        <v>14</v>
      </c>
      <c r="B10" s="312" t="n">
        <v>4722</v>
      </c>
      <c r="C10" s="312" t="n">
        <v>4641</v>
      </c>
      <c r="D10" s="312" t="n">
        <v>4641</v>
      </c>
      <c r="E10" s="312" t="n">
        <v>6486</v>
      </c>
      <c r="F10" s="312" t="n">
        <v>6287</v>
      </c>
      <c r="G10" s="312" t="n">
        <v>6287</v>
      </c>
      <c r="H10" s="312" t="n">
        <v>111144</v>
      </c>
      <c r="I10" s="312" t="n">
        <v>100072</v>
      </c>
      <c r="J10" s="312" t="n">
        <v>99927</v>
      </c>
      <c r="K10" s="312" t="n">
        <v>22263</v>
      </c>
      <c r="L10" s="312" t="n">
        <v>24715</v>
      </c>
      <c r="M10" s="312" t="n">
        <v>24715</v>
      </c>
      <c r="N10" s="312" t="n">
        <v>4697</v>
      </c>
      <c r="O10" s="312" t="n">
        <v>5948</v>
      </c>
      <c r="P10" s="312" t="n">
        <v>5948</v>
      </c>
      <c r="Q10" s="312" t="n">
        <v>13927</v>
      </c>
      <c r="R10" s="312" t="n">
        <v>5493</v>
      </c>
      <c r="S10" s="312" t="n">
        <v>5493</v>
      </c>
      <c r="T10" s="312"/>
      <c r="U10" s="312"/>
      <c r="V10" s="312"/>
      <c r="W10" s="312" t="n">
        <v>1851</v>
      </c>
      <c r="X10" s="312" t="n">
        <v>1731</v>
      </c>
      <c r="Y10" s="312" t="n">
        <v>1731</v>
      </c>
      <c r="Z10" s="312"/>
      <c r="AA10" s="312"/>
      <c r="AB10" s="312"/>
      <c r="AC10" s="312" t="n">
        <v>2042</v>
      </c>
      <c r="AD10" s="312" t="n">
        <v>1706</v>
      </c>
      <c r="AE10" s="312" t="n">
        <v>1706</v>
      </c>
      <c r="AF10" s="312"/>
      <c r="AG10" s="312" t="n">
        <v>702</v>
      </c>
      <c r="AH10" s="312" t="n">
        <v>702</v>
      </c>
      <c r="AI10" s="312" t="n">
        <v>11257</v>
      </c>
      <c r="AJ10" s="312" t="n">
        <v>9271</v>
      </c>
      <c r="AK10" s="312" t="n">
        <v>9271</v>
      </c>
      <c r="AL10" s="312" t="n">
        <f aca="false">SUM(B10,E10,H10,K10,N10,Q10,T10,W10,Z10,AC10,AF10,AI10)</f>
        <v>178389</v>
      </c>
      <c r="AM10" s="312" t="n">
        <f aca="false">SUM(C10,F10,I10,L10,O10,R10,U10,X10,AA10,AD10,AG10,AJ10)</f>
        <v>160566</v>
      </c>
      <c r="AN10" s="312" t="n">
        <f aca="false">SUM(D10,G10,J10,M10,P10,S10,V10,Y10,AB10,AE10,AH10,AK10)</f>
        <v>160421</v>
      </c>
      <c r="AO10" s="313"/>
      <c r="AP10" s="313"/>
      <c r="AR10" s="313"/>
    </row>
    <row r="11" customFormat="false" ht="13.5" hidden="false" customHeight="true" outlineLevel="0" collapsed="false">
      <c r="A11" s="95" t="s">
        <v>281</v>
      </c>
      <c r="B11" s="312" t="n">
        <v>1300</v>
      </c>
      <c r="C11" s="312" t="n">
        <v>1252</v>
      </c>
      <c r="D11" s="312" t="n">
        <v>1252</v>
      </c>
      <c r="E11" s="312" t="n">
        <v>1709</v>
      </c>
      <c r="F11" s="312" t="n">
        <v>1629</v>
      </c>
      <c r="G11" s="312" t="n">
        <v>1629</v>
      </c>
      <c r="H11" s="312" t="n">
        <v>34668</v>
      </c>
      <c r="I11" s="312" t="n">
        <v>30055</v>
      </c>
      <c r="J11" s="312" t="n">
        <v>30055</v>
      </c>
      <c r="K11" s="312" t="n">
        <v>6131</v>
      </c>
      <c r="L11" s="312" t="n">
        <v>6737</v>
      </c>
      <c r="M11" s="312" t="n">
        <v>6737</v>
      </c>
      <c r="N11" s="312" t="n">
        <v>1332</v>
      </c>
      <c r="O11" s="312" t="n">
        <v>1568</v>
      </c>
      <c r="P11" s="312" t="n">
        <v>1568</v>
      </c>
      <c r="Q11" s="312" t="n">
        <v>3789</v>
      </c>
      <c r="R11" s="312" t="n">
        <v>1459</v>
      </c>
      <c r="S11" s="312" t="n">
        <v>1459</v>
      </c>
      <c r="T11" s="312"/>
      <c r="U11" s="312"/>
      <c r="V11" s="312"/>
      <c r="W11" s="312" t="n">
        <v>517</v>
      </c>
      <c r="X11" s="312" t="n">
        <v>474</v>
      </c>
      <c r="Y11" s="312" t="n">
        <v>474</v>
      </c>
      <c r="Z11" s="312"/>
      <c r="AA11" s="312"/>
      <c r="AB11" s="312"/>
      <c r="AC11" s="312" t="n">
        <v>598</v>
      </c>
      <c r="AD11" s="312" t="n">
        <v>489</v>
      </c>
      <c r="AE11" s="312" t="n">
        <v>489</v>
      </c>
      <c r="AF11" s="312"/>
      <c r="AG11" s="312" t="n">
        <v>199</v>
      </c>
      <c r="AH11" s="312" t="n">
        <v>199</v>
      </c>
      <c r="AI11" s="312" t="n">
        <v>3158</v>
      </c>
      <c r="AJ11" s="312" t="n">
        <v>2313</v>
      </c>
      <c r="AK11" s="312" t="n">
        <v>2313</v>
      </c>
      <c r="AL11" s="312" t="n">
        <f aca="false">SUM(B11,E11,H11,K11,N11,Q11,T11,W11,Z11,AC11,AF11,AI11)</f>
        <v>53202</v>
      </c>
      <c r="AM11" s="312" t="n">
        <f aca="false">SUM(C11,F11,I11,L11,O11,R11,U11,X11,AA11,AD11,AG11,AJ11)</f>
        <v>46175</v>
      </c>
      <c r="AN11" s="312" t="n">
        <f aca="false">SUM(D11,G11,J11,M11,P11,S11,V11,Y11,AB11,AE11,AH11,AK11)</f>
        <v>46175</v>
      </c>
      <c r="AO11" s="313"/>
      <c r="AP11" s="313"/>
      <c r="AR11" s="313"/>
    </row>
    <row r="12" customFormat="false" ht="13.5" hidden="false" customHeight="true" outlineLevel="0" collapsed="false">
      <c r="A12" s="95" t="s">
        <v>282</v>
      </c>
      <c r="B12" s="312" t="n">
        <v>3360</v>
      </c>
      <c r="C12" s="312" t="n">
        <v>2384</v>
      </c>
      <c r="D12" s="312" t="n">
        <v>2384</v>
      </c>
      <c r="E12" s="312" t="n">
        <v>6670</v>
      </c>
      <c r="F12" s="312" t="n">
        <v>4190</v>
      </c>
      <c r="G12" s="312" t="n">
        <v>4190</v>
      </c>
      <c r="H12" s="312" t="n">
        <v>76720</v>
      </c>
      <c r="I12" s="312" t="n">
        <v>80200</v>
      </c>
      <c r="J12" s="312" t="n">
        <v>75200</v>
      </c>
      <c r="K12" s="312" t="n">
        <v>13915</v>
      </c>
      <c r="L12" s="312" t="n">
        <v>16996</v>
      </c>
      <c r="M12" s="312" t="n">
        <v>16996</v>
      </c>
      <c r="N12" s="312" t="n">
        <v>635</v>
      </c>
      <c r="O12" s="312" t="n">
        <v>13</v>
      </c>
      <c r="P12" s="312" t="n">
        <v>13</v>
      </c>
      <c r="Q12" s="312" t="n">
        <v>68025</v>
      </c>
      <c r="R12" s="312" t="n">
        <v>33684</v>
      </c>
      <c r="S12" s="312" t="n">
        <v>30084</v>
      </c>
      <c r="T12" s="312" t="n">
        <v>1450</v>
      </c>
      <c r="U12" s="312" t="n">
        <v>0</v>
      </c>
      <c r="V12" s="312"/>
      <c r="W12" s="312" t="n">
        <v>2800</v>
      </c>
      <c r="X12" s="312" t="n">
        <v>3761</v>
      </c>
      <c r="Y12" s="312" t="n">
        <v>3761</v>
      </c>
      <c r="Z12" s="312" t="n">
        <v>525</v>
      </c>
      <c r="AA12" s="312" t="n">
        <v>0</v>
      </c>
      <c r="AB12" s="312"/>
      <c r="AC12" s="312" t="n">
        <v>2850</v>
      </c>
      <c r="AD12" s="312" t="n">
        <v>4230</v>
      </c>
      <c r="AE12" s="312" t="n">
        <v>4230</v>
      </c>
      <c r="AF12" s="312" t="n">
        <v>11000</v>
      </c>
      <c r="AG12" s="312" t="n">
        <v>4869</v>
      </c>
      <c r="AH12" s="312" t="n">
        <v>4869</v>
      </c>
      <c r="AI12" s="312" t="n">
        <v>68134</v>
      </c>
      <c r="AJ12" s="312" t="n">
        <v>79666</v>
      </c>
      <c r="AK12" s="312" t="n">
        <v>74666</v>
      </c>
      <c r="AL12" s="312" t="n">
        <f aca="false">SUM(B12,E12,H12,K12,N12,Q12,T12,W12,Z12,AC12,AF12,AI12)</f>
        <v>256084</v>
      </c>
      <c r="AM12" s="312" t="n">
        <f aca="false">SUM(C12,F12,I12,L12,O12,R12,U12,X12,AA12,AD12,AG12,AJ12)</f>
        <v>229993</v>
      </c>
      <c r="AN12" s="312" t="n">
        <f aca="false">SUM(D12,G12,J12,M12,P12,S12,V12,Y12,AB12,AE12,AH12,AK12)</f>
        <v>216393</v>
      </c>
      <c r="AO12" s="313"/>
      <c r="AP12" s="313"/>
      <c r="AR12" s="313"/>
    </row>
    <row r="13" customFormat="false" ht="13.5" hidden="false" customHeight="true" outlineLevel="0" collapsed="false">
      <c r="A13" s="297" t="s">
        <v>283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 t="n">
        <f aca="false">SUM(B13,E13,H13,K13,N13,Q13,T13,W13,Z13,AC13,AF13,AI13)</f>
        <v>0</v>
      </c>
      <c r="AM13" s="312" t="n">
        <f aca="false">SUM(C13,F13,I13,L13,O13,R13,U13,X13,AA13,AD13,AG13,AJ13)</f>
        <v>0</v>
      </c>
      <c r="AN13" s="312" t="n">
        <f aca="false">SUM(D13,G13,J13,M13,P13,S13,V13,Y13,AB13,AE13,AH13,AK13)</f>
        <v>0</v>
      </c>
      <c r="AO13" s="313"/>
      <c r="AP13" s="313"/>
      <c r="AR13" s="313"/>
    </row>
    <row r="14" customFormat="false" ht="13.5" hidden="false" customHeight="true" outlineLevel="0" collapsed="false">
      <c r="A14" s="95" t="s">
        <v>284</v>
      </c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 t="n">
        <f aca="false">SUM(B14,E14,H14,K14,N14,Q14,T14,W14,Z14,AC14,AF14,AI14)</f>
        <v>0</v>
      </c>
      <c r="AM14" s="312" t="n">
        <f aca="false">SUM(C14,F14,I14,L14,O14,R14,U14,X14,AA14,AD14,AG14,AJ14)</f>
        <v>0</v>
      </c>
      <c r="AN14" s="312" t="n">
        <f aca="false">SUM(D14,G14,J14,M14,P14,S14,V14,Y14,AB14,AE14,AH14,AK14)</f>
        <v>0</v>
      </c>
      <c r="AO14" s="313"/>
      <c r="AP14" s="313"/>
      <c r="AR14" s="313"/>
    </row>
    <row r="15" customFormat="false" ht="13.5" hidden="false" customHeight="true" outlineLevel="0" collapsed="false">
      <c r="A15" s="297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  <c r="T15" s="380"/>
      <c r="U15" s="380"/>
      <c r="V15" s="380"/>
      <c r="W15" s="380"/>
      <c r="X15" s="380"/>
      <c r="Y15" s="380"/>
      <c r="Z15" s="380"/>
      <c r="AA15" s="380"/>
      <c r="AB15" s="380"/>
      <c r="AC15" s="380"/>
      <c r="AD15" s="380"/>
      <c r="AE15" s="380"/>
      <c r="AF15" s="380"/>
      <c r="AG15" s="380"/>
      <c r="AH15" s="380"/>
      <c r="AI15" s="380"/>
      <c r="AJ15" s="380"/>
      <c r="AK15" s="380"/>
      <c r="AL15" s="312"/>
      <c r="AM15" s="312"/>
      <c r="AN15" s="312"/>
      <c r="AO15" s="313"/>
      <c r="AP15" s="313"/>
      <c r="AR15" s="313"/>
    </row>
    <row r="16" customFormat="false" ht="22.5" hidden="false" customHeight="true" outlineLevel="0" collapsed="false">
      <c r="A16" s="299" t="s">
        <v>287</v>
      </c>
      <c r="B16" s="406" t="n">
        <f aca="false">SUM(B10:B14)</f>
        <v>9382</v>
      </c>
      <c r="C16" s="406" t="n">
        <f aca="false">SUM(C10:C14)</f>
        <v>8277</v>
      </c>
      <c r="D16" s="406" t="n">
        <f aca="false">SUM(D10:D14)</f>
        <v>8277</v>
      </c>
      <c r="E16" s="406" t="n">
        <f aca="false">SUM(E10:E14)</f>
        <v>14865</v>
      </c>
      <c r="F16" s="406" t="n">
        <f aca="false">SUM(F10:F14)</f>
        <v>12106</v>
      </c>
      <c r="G16" s="406" t="n">
        <f aca="false">SUM(G10:G14)</f>
        <v>12106</v>
      </c>
      <c r="H16" s="406" t="n">
        <f aca="false">SUM(H10:H14)</f>
        <v>222532</v>
      </c>
      <c r="I16" s="406" t="n">
        <f aca="false">SUM(I10:I14)</f>
        <v>210327</v>
      </c>
      <c r="J16" s="406" t="n">
        <f aca="false">SUM(J10:J14)</f>
        <v>205182</v>
      </c>
      <c r="K16" s="406" t="n">
        <f aca="false">SUM(K10:K14)</f>
        <v>42309</v>
      </c>
      <c r="L16" s="406" t="n">
        <f aca="false">SUM(L10:L14)</f>
        <v>48448</v>
      </c>
      <c r="M16" s="406" t="n">
        <f aca="false">SUM(M10:M14)</f>
        <v>48448</v>
      </c>
      <c r="N16" s="406" t="n">
        <f aca="false">SUM(N10:N14)</f>
        <v>6664</v>
      </c>
      <c r="O16" s="406" t="n">
        <f aca="false">SUM(O10:O14)</f>
        <v>7529</v>
      </c>
      <c r="P16" s="406" t="n">
        <f aca="false">SUM(P10:P14)</f>
        <v>7529</v>
      </c>
      <c r="Q16" s="406" t="n">
        <f aca="false">SUM(Q10:Q14)</f>
        <v>85741</v>
      </c>
      <c r="R16" s="406" t="n">
        <f aca="false">SUM(R10:R14)</f>
        <v>40636</v>
      </c>
      <c r="S16" s="406" t="n">
        <f aca="false">SUM(S10:S14)</f>
        <v>37036</v>
      </c>
      <c r="T16" s="406" t="n">
        <f aca="false">SUM(T10:T14)</f>
        <v>1450</v>
      </c>
      <c r="U16" s="406" t="n">
        <f aca="false">SUM(U10:U14)</f>
        <v>0</v>
      </c>
      <c r="V16" s="406" t="n">
        <f aca="false">SUM(V10:V14)</f>
        <v>0</v>
      </c>
      <c r="W16" s="406" t="n">
        <f aca="false">SUM(W10:W14)</f>
        <v>5168</v>
      </c>
      <c r="X16" s="406" t="n">
        <f aca="false">SUM(X10:X14)</f>
        <v>5966</v>
      </c>
      <c r="Y16" s="406" t="n">
        <f aca="false">SUM(Y10:Y14)</f>
        <v>5966</v>
      </c>
      <c r="Z16" s="406" t="n">
        <f aca="false">SUM(Z10:Z14)</f>
        <v>525</v>
      </c>
      <c r="AA16" s="406" t="n">
        <f aca="false">SUM(AA10:AA14)</f>
        <v>0</v>
      </c>
      <c r="AB16" s="406" t="n">
        <f aca="false">SUM(AB10:AB14)</f>
        <v>0</v>
      </c>
      <c r="AC16" s="406" t="n">
        <f aca="false">SUM(AC10:AC14)</f>
        <v>5490</v>
      </c>
      <c r="AD16" s="406" t="n">
        <f aca="false">SUM(AD10:AD14)</f>
        <v>6425</v>
      </c>
      <c r="AE16" s="406" t="n">
        <f aca="false">SUM(AE10:AE14)</f>
        <v>6425</v>
      </c>
      <c r="AF16" s="406" t="n">
        <f aca="false">SUM(AF10:AF14)</f>
        <v>11000</v>
      </c>
      <c r="AG16" s="406" t="n">
        <f aca="false">SUM(AG10:AG14)</f>
        <v>5770</v>
      </c>
      <c r="AH16" s="406" t="n">
        <f aca="false">SUM(AH10:AH14)</f>
        <v>5770</v>
      </c>
      <c r="AI16" s="406" t="n">
        <f aca="false">SUM(AI10:AI14)</f>
        <v>82549</v>
      </c>
      <c r="AJ16" s="406" t="n">
        <f aca="false">SUM(AJ10:AJ14)</f>
        <v>91250</v>
      </c>
      <c r="AK16" s="406" t="n">
        <f aca="false">SUM(AK10:AK14)</f>
        <v>86250</v>
      </c>
      <c r="AL16" s="406" t="n">
        <f aca="false">SUM(AL10:AL14)</f>
        <v>487675</v>
      </c>
      <c r="AM16" s="406" t="n">
        <f aca="false">SUM(AM10:AM14)</f>
        <v>436734</v>
      </c>
      <c r="AN16" s="406" t="n">
        <f aca="false">SUM(AN10:AN14)</f>
        <v>422989</v>
      </c>
      <c r="AO16" s="313"/>
      <c r="AP16" s="313"/>
      <c r="AR16" s="313"/>
    </row>
    <row r="17" customFormat="false" ht="13.5" hidden="false" customHeight="true" outlineLevel="0" collapsed="false">
      <c r="A17" s="299"/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  <c r="T17" s="406"/>
      <c r="U17" s="406"/>
      <c r="V17" s="406"/>
      <c r="W17" s="406"/>
      <c r="X17" s="406"/>
      <c r="Y17" s="406"/>
      <c r="Z17" s="406"/>
      <c r="AA17" s="406"/>
      <c r="AB17" s="406"/>
      <c r="AC17" s="406"/>
      <c r="AD17" s="406"/>
      <c r="AE17" s="406"/>
      <c r="AF17" s="406"/>
      <c r="AG17" s="406"/>
      <c r="AH17" s="406"/>
      <c r="AI17" s="406"/>
      <c r="AJ17" s="406"/>
      <c r="AK17" s="406"/>
      <c r="AL17" s="312"/>
      <c r="AM17" s="312"/>
      <c r="AN17" s="312"/>
      <c r="AO17" s="313"/>
      <c r="AP17" s="313"/>
      <c r="AR17" s="313"/>
    </row>
    <row r="18" customFormat="false" ht="13.5" hidden="false" customHeight="true" outlineLevel="0" collapsed="false">
      <c r="A18" s="301" t="s">
        <v>288</v>
      </c>
      <c r="B18" s="312"/>
      <c r="C18" s="312"/>
      <c r="D18" s="312"/>
      <c r="E18" s="406"/>
      <c r="F18" s="406"/>
      <c r="G18" s="406"/>
      <c r="H18" s="406"/>
      <c r="I18" s="406"/>
      <c r="J18" s="406"/>
      <c r="K18" s="406"/>
      <c r="L18" s="406"/>
      <c r="M18" s="406"/>
      <c r="N18" s="406"/>
      <c r="O18" s="406"/>
      <c r="P18" s="406"/>
      <c r="Q18" s="406"/>
      <c r="R18" s="406"/>
      <c r="S18" s="406"/>
      <c r="T18" s="406"/>
      <c r="U18" s="406"/>
      <c r="V18" s="406"/>
      <c r="W18" s="406"/>
      <c r="X18" s="406"/>
      <c r="Y18" s="406"/>
      <c r="Z18" s="406"/>
      <c r="AA18" s="406"/>
      <c r="AB18" s="406"/>
      <c r="AC18" s="406"/>
      <c r="AD18" s="406"/>
      <c r="AE18" s="406"/>
      <c r="AF18" s="406"/>
      <c r="AG18" s="406"/>
      <c r="AH18" s="406"/>
      <c r="AI18" s="406"/>
      <c r="AJ18" s="406"/>
      <c r="AK18" s="406"/>
      <c r="AL18" s="312" t="n">
        <f aca="false">SUM(B18,E18,H18,K18,N18,Q18,T18,W18,Z18,AC18,AF18,AI18)</f>
        <v>0</v>
      </c>
      <c r="AM18" s="312" t="n">
        <f aca="false">SUM(C18,F18,I18,L18,O18,R18,U18,X18,AA18,AD18,AG18,AJ18)</f>
        <v>0</v>
      </c>
      <c r="AN18" s="312" t="n">
        <f aca="false">SUM(D18,G18,J18,M18,P18,S18,V18,Y18,AB18,AE18,AH18,AK18)</f>
        <v>0</v>
      </c>
      <c r="AO18" s="313"/>
      <c r="AP18" s="313"/>
      <c r="AR18" s="313"/>
    </row>
    <row r="19" customFormat="false" ht="13.5" hidden="false" customHeight="true" outlineLevel="0" collapsed="false">
      <c r="A19" s="301" t="s">
        <v>289</v>
      </c>
      <c r="B19" s="312"/>
      <c r="C19" s="312"/>
      <c r="D19" s="312"/>
      <c r="E19" s="406"/>
      <c r="F19" s="406"/>
      <c r="G19" s="406"/>
      <c r="H19" s="406"/>
      <c r="I19" s="406"/>
      <c r="J19" s="406"/>
      <c r="K19" s="406"/>
      <c r="L19" s="406"/>
      <c r="M19" s="406"/>
      <c r="N19" s="406"/>
      <c r="O19" s="406"/>
      <c r="P19" s="406"/>
      <c r="Q19" s="406"/>
      <c r="R19" s="406"/>
      <c r="S19" s="406"/>
      <c r="T19" s="406"/>
      <c r="U19" s="406"/>
      <c r="V19" s="406"/>
      <c r="W19" s="406"/>
      <c r="X19" s="406"/>
      <c r="Y19" s="406"/>
      <c r="Z19" s="406"/>
      <c r="AA19" s="406"/>
      <c r="AB19" s="406"/>
      <c r="AC19" s="406"/>
      <c r="AD19" s="406"/>
      <c r="AE19" s="406"/>
      <c r="AF19" s="406"/>
      <c r="AG19" s="406"/>
      <c r="AH19" s="406"/>
      <c r="AI19" s="406"/>
      <c r="AJ19" s="406"/>
      <c r="AK19" s="406"/>
      <c r="AL19" s="312" t="n">
        <f aca="false">SUM(B19,E19,H19,K19,N19,Q19,T19,W19,Z19,AC19,AF19,AI19)</f>
        <v>0</v>
      </c>
      <c r="AM19" s="312" t="n">
        <f aca="false">SUM(C19,F19,I19,L19,O19,R19,U19,X19,AA19,AD19,AG19,AJ19)</f>
        <v>0</v>
      </c>
      <c r="AN19" s="312" t="n">
        <f aca="false">SUM(D19,G19,J19,M19,P19,S19,V19,Y19,AB19,AE19,AH19,AK19)</f>
        <v>0</v>
      </c>
      <c r="AO19" s="313"/>
      <c r="AP19" s="313"/>
      <c r="AR19" s="313"/>
    </row>
    <row r="20" customFormat="false" ht="13.5" hidden="false" customHeight="true" outlineLevel="0" collapsed="false">
      <c r="A20" s="301" t="s">
        <v>290</v>
      </c>
      <c r="B20" s="312"/>
      <c r="C20" s="312"/>
      <c r="D20" s="312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  <c r="U20" s="406"/>
      <c r="V20" s="406"/>
      <c r="W20" s="406"/>
      <c r="X20" s="406"/>
      <c r="Y20" s="406"/>
      <c r="Z20" s="406"/>
      <c r="AA20" s="406"/>
      <c r="AB20" s="406"/>
      <c r="AC20" s="406"/>
      <c r="AD20" s="406"/>
      <c r="AE20" s="406"/>
      <c r="AF20" s="406"/>
      <c r="AG20" s="406"/>
      <c r="AH20" s="406"/>
      <c r="AI20" s="406"/>
      <c r="AJ20" s="406"/>
      <c r="AK20" s="406"/>
      <c r="AL20" s="312" t="n">
        <f aca="false">SUM(B20,E20,H20,K20,N20,Q20,T20,W20,Z20,AC20,AF20,AI20)</f>
        <v>0</v>
      </c>
      <c r="AM20" s="312" t="n">
        <f aca="false">SUM(C20,F20,I20,L20,O20,R20,U20,X20,AA20,AD20,AG20,AJ20)</f>
        <v>0</v>
      </c>
      <c r="AN20" s="312" t="n">
        <f aca="false">SUM(D20,G20,J20,M20,P20,S20,V20,Y20,AB20,AE20,AH20,AK20)</f>
        <v>0</v>
      </c>
      <c r="AO20" s="313"/>
      <c r="AP20" s="313"/>
      <c r="AR20" s="313"/>
    </row>
    <row r="21" customFormat="false" ht="23.25" hidden="false" customHeight="true" outlineLevel="0" collapsed="false">
      <c r="A21" s="301" t="s">
        <v>291</v>
      </c>
      <c r="B21" s="312"/>
      <c r="C21" s="312"/>
      <c r="D21" s="312"/>
      <c r="E21" s="406"/>
      <c r="F21" s="406"/>
      <c r="G21" s="406"/>
      <c r="H21" s="406"/>
      <c r="I21" s="406"/>
      <c r="J21" s="406"/>
      <c r="K21" s="406"/>
      <c r="L21" s="406"/>
      <c r="M21" s="406"/>
      <c r="N21" s="406"/>
      <c r="O21" s="406"/>
      <c r="P21" s="406"/>
      <c r="Q21" s="406"/>
      <c r="R21" s="406"/>
      <c r="S21" s="406"/>
      <c r="T21" s="406"/>
      <c r="U21" s="406"/>
      <c r="V21" s="406"/>
      <c r="W21" s="406"/>
      <c r="X21" s="406"/>
      <c r="Y21" s="406"/>
      <c r="Z21" s="406"/>
      <c r="AA21" s="406"/>
      <c r="AB21" s="406"/>
      <c r="AC21" s="406"/>
      <c r="AD21" s="406"/>
      <c r="AE21" s="406"/>
      <c r="AF21" s="406"/>
      <c r="AG21" s="406"/>
      <c r="AH21" s="406"/>
      <c r="AI21" s="406"/>
      <c r="AJ21" s="406"/>
      <c r="AK21" s="406"/>
      <c r="AL21" s="312" t="n">
        <f aca="false">SUM(B21,E21,H21,K21,N21,Q21,T21,W21,Z21,AC21,AF21,AI21)</f>
        <v>0</v>
      </c>
      <c r="AM21" s="312" t="n">
        <f aca="false">SUM(C21,F21,I21,L21,O21,R21,U21,X21,AA21,AD21,AG21,AJ21)</f>
        <v>0</v>
      </c>
      <c r="AN21" s="312" t="n">
        <f aca="false">SUM(D21,G21,J21,M21,P21,S21,V21,Y21,AB21,AE21,AH21,AK21)</f>
        <v>0</v>
      </c>
      <c r="AO21" s="313"/>
      <c r="AP21" s="313"/>
      <c r="AR21" s="313"/>
    </row>
    <row r="22" customFormat="false" ht="13.5" hidden="false" customHeight="true" outlineLevel="0" collapsed="false">
      <c r="A22" s="301" t="s">
        <v>292</v>
      </c>
      <c r="B22" s="312"/>
      <c r="C22" s="312"/>
      <c r="D22" s="312"/>
      <c r="E22" s="380" t="s">
        <v>371</v>
      </c>
      <c r="F22" s="380"/>
      <c r="G22" s="380"/>
      <c r="H22" s="380" t="s">
        <v>371</v>
      </c>
      <c r="I22" s="380"/>
      <c r="J22" s="380"/>
      <c r="K22" s="380" t="s">
        <v>371</v>
      </c>
      <c r="L22" s="380"/>
      <c r="M22" s="380"/>
      <c r="N22" s="380" t="s">
        <v>371</v>
      </c>
      <c r="O22" s="380"/>
      <c r="P22" s="380"/>
      <c r="Q22" s="380" t="s">
        <v>371</v>
      </c>
      <c r="R22" s="380"/>
      <c r="S22" s="380"/>
      <c r="T22" s="380" t="s">
        <v>371</v>
      </c>
      <c r="U22" s="380"/>
      <c r="V22" s="380"/>
      <c r="W22" s="380" t="s">
        <v>371</v>
      </c>
      <c r="X22" s="380"/>
      <c r="Y22" s="380"/>
      <c r="Z22" s="380" t="s">
        <v>371</v>
      </c>
      <c r="AA22" s="380"/>
      <c r="AB22" s="380"/>
      <c r="AC22" s="380" t="s">
        <v>371</v>
      </c>
      <c r="AD22" s="380"/>
      <c r="AE22" s="380"/>
      <c r="AF22" s="380" t="s">
        <v>371</v>
      </c>
      <c r="AG22" s="380"/>
      <c r="AH22" s="380"/>
      <c r="AI22" s="380" t="s">
        <v>371</v>
      </c>
      <c r="AJ22" s="380"/>
      <c r="AK22" s="380"/>
      <c r="AL22" s="312" t="n">
        <f aca="false">SUM(B22,E22,H22,K22,N22,Q22,T22,W22,Z22,AC22,AF22,AI22)</f>
        <v>0</v>
      </c>
      <c r="AM22" s="312" t="n">
        <f aca="false">SUM(C22,F22,I22,L22,O22,R22,U22,X22,AA22,AD22,AG22,AJ22)</f>
        <v>0</v>
      </c>
      <c r="AN22" s="312" t="n">
        <f aca="false">SUM(D22,G22,J22,M22,P22,S22,V22,Y22,AB22,AE22,AH22,AK22)</f>
        <v>0</v>
      </c>
      <c r="AO22" s="313"/>
      <c r="AP22" s="313"/>
      <c r="AR22" s="313"/>
    </row>
    <row r="23" customFormat="false" ht="13.5" hidden="false" customHeight="true" outlineLevel="0" collapsed="false">
      <c r="A23" s="301" t="s">
        <v>293</v>
      </c>
      <c r="B23" s="312"/>
      <c r="C23" s="312"/>
      <c r="D23" s="312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6"/>
      <c r="S23" s="406"/>
      <c r="T23" s="406"/>
      <c r="U23" s="406"/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312" t="n">
        <f aca="false">SUM(B23,E23,H23,K23,N23,Q23,T23,W23,Z23,AC23,AF23,AI23)</f>
        <v>0</v>
      </c>
      <c r="AM23" s="312" t="n">
        <f aca="false">SUM(C23,F23,I23,L23,O23,R23,U23,X23,AA23,AD23,AG23,AJ23)</f>
        <v>0</v>
      </c>
      <c r="AN23" s="312" t="n">
        <f aca="false">SUM(D23,G23,J23,M23,P23,S23,V23,Y23,AB23,AE23,AH23,AK23)</f>
        <v>0</v>
      </c>
      <c r="AO23" s="313"/>
      <c r="AP23" s="313"/>
      <c r="AR23" s="313"/>
    </row>
    <row r="24" customFormat="false" ht="13.5" hidden="false" customHeight="true" outlineLevel="0" collapsed="false">
      <c r="A24" s="301" t="s">
        <v>294</v>
      </c>
      <c r="B24" s="312"/>
      <c r="C24" s="312"/>
      <c r="D24" s="312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312" t="n">
        <f aca="false">SUM(B24,E24,H24,K24,N24,Q24,T24,W24,Z24,AC24,AF24,AI24)</f>
        <v>0</v>
      </c>
      <c r="AM24" s="312" t="n">
        <f aca="false">SUM(C24,F24,I24,L24,O24,R24,U24,X24,AA24,AD24,AG24,AJ24)</f>
        <v>0</v>
      </c>
      <c r="AN24" s="312" t="n">
        <f aca="false">SUM(D24,G24,J24,M24,P24,S24,V24,Y24,AB24,AE24,AH24,AK24)</f>
        <v>0</v>
      </c>
      <c r="AO24" s="313"/>
      <c r="AP24" s="313"/>
      <c r="AR24" s="313"/>
    </row>
    <row r="25" customFormat="false" ht="13.5" hidden="false" customHeight="true" outlineLevel="0" collapsed="false">
      <c r="A25" s="407" t="s">
        <v>295</v>
      </c>
      <c r="B25" s="319" t="n">
        <f aca="false">SUM(B18:B24)</f>
        <v>0</v>
      </c>
      <c r="C25" s="319" t="n">
        <f aca="false">SUM(C18:C24)</f>
        <v>0</v>
      </c>
      <c r="D25" s="319" t="n">
        <f aca="false">SUM(D18:D24)</f>
        <v>0</v>
      </c>
      <c r="E25" s="319" t="n">
        <f aca="false">SUM(E18:E24)</f>
        <v>0</v>
      </c>
      <c r="F25" s="319" t="n">
        <f aca="false">SUM(F18:F24)</f>
        <v>0</v>
      </c>
      <c r="G25" s="319" t="n">
        <f aca="false">SUM(G18:G24)</f>
        <v>0</v>
      </c>
      <c r="H25" s="319" t="n">
        <f aca="false">SUM(H18:H24)</f>
        <v>0</v>
      </c>
      <c r="I25" s="319" t="n">
        <f aca="false">SUM(I18:I24)</f>
        <v>0</v>
      </c>
      <c r="J25" s="319" t="n">
        <f aca="false">SUM(J18:J24)</f>
        <v>0</v>
      </c>
      <c r="K25" s="319" t="n">
        <f aca="false">SUM(K18:K24)</f>
        <v>0</v>
      </c>
      <c r="L25" s="319" t="n">
        <f aca="false">SUM(L18:L24)</f>
        <v>0</v>
      </c>
      <c r="M25" s="319" t="n">
        <f aca="false">SUM(M18:M24)</f>
        <v>0</v>
      </c>
      <c r="N25" s="319" t="n">
        <f aca="false">SUM(N18:N24)</f>
        <v>0</v>
      </c>
      <c r="O25" s="319" t="n">
        <f aca="false">SUM(O18:O24)</f>
        <v>0</v>
      </c>
      <c r="P25" s="319" t="n">
        <f aca="false">SUM(P18:P24)</f>
        <v>0</v>
      </c>
      <c r="Q25" s="319" t="n">
        <f aca="false">SUM(Q18:Q24)</f>
        <v>0</v>
      </c>
      <c r="R25" s="319" t="n">
        <f aca="false">SUM(R18:R24)</f>
        <v>0</v>
      </c>
      <c r="S25" s="319" t="n">
        <f aca="false">SUM(S18:S24)</f>
        <v>0</v>
      </c>
      <c r="T25" s="319" t="n">
        <f aca="false">SUM(T18:T24)</f>
        <v>0</v>
      </c>
      <c r="U25" s="319" t="n">
        <f aca="false">SUM(U18:U24)</f>
        <v>0</v>
      </c>
      <c r="V25" s="319" t="n">
        <f aca="false">SUM(V18:V24)</f>
        <v>0</v>
      </c>
      <c r="W25" s="319" t="n">
        <f aca="false">SUM(W18:W24)</f>
        <v>0</v>
      </c>
      <c r="X25" s="319" t="n">
        <f aca="false">SUM(X18:X24)</f>
        <v>0</v>
      </c>
      <c r="Y25" s="319" t="n">
        <f aca="false">SUM(Y18:Y24)</f>
        <v>0</v>
      </c>
      <c r="Z25" s="319" t="n">
        <f aca="false">SUM(Z18:Z24)</f>
        <v>0</v>
      </c>
      <c r="AA25" s="319" t="n">
        <f aca="false">SUM(AA18:AA24)</f>
        <v>0</v>
      </c>
      <c r="AB25" s="319" t="n">
        <f aca="false">SUM(AB18:AB24)</f>
        <v>0</v>
      </c>
      <c r="AC25" s="319" t="n">
        <f aca="false">SUM(AC18:AC24)</f>
        <v>0</v>
      </c>
      <c r="AD25" s="319" t="n">
        <f aca="false">SUM(AD18:AD24)</f>
        <v>0</v>
      </c>
      <c r="AE25" s="319" t="n">
        <f aca="false">SUM(AE18:AE24)</f>
        <v>0</v>
      </c>
      <c r="AF25" s="319" t="n">
        <f aca="false">SUM(AF18:AF24)</f>
        <v>0</v>
      </c>
      <c r="AG25" s="319" t="n">
        <f aca="false">SUM(AG18:AG24)</f>
        <v>0</v>
      </c>
      <c r="AH25" s="319" t="n">
        <f aca="false">SUM(AH18:AH24)</f>
        <v>0</v>
      </c>
      <c r="AI25" s="319" t="n">
        <f aca="false">SUM(AI18:AI24)</f>
        <v>0</v>
      </c>
      <c r="AJ25" s="319" t="n">
        <f aca="false">SUM(AJ18:AJ24)</f>
        <v>0</v>
      </c>
      <c r="AK25" s="319" t="n">
        <f aca="false">SUM(AK18:AK24)</f>
        <v>0</v>
      </c>
      <c r="AL25" s="319" t="n">
        <f aca="false">SUM(AL18:AL24)</f>
        <v>0</v>
      </c>
      <c r="AM25" s="319" t="n">
        <f aca="false">SUM(AM18:AM24)</f>
        <v>0</v>
      </c>
      <c r="AN25" s="319" t="n">
        <f aca="false">SUM(AN18:AN24)</f>
        <v>0</v>
      </c>
      <c r="AO25" s="313"/>
      <c r="AP25" s="313"/>
      <c r="AR25" s="313"/>
    </row>
    <row r="26" customFormat="false" ht="13.5" hidden="false" customHeight="true" outlineLevel="0" collapsed="false">
      <c r="A26" s="299"/>
      <c r="B26" s="380"/>
      <c r="C26" s="380"/>
      <c r="D26" s="380"/>
      <c r="E26" s="380"/>
      <c r="F26" s="380"/>
      <c r="G26" s="38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0"/>
      <c r="AC26" s="380"/>
      <c r="AD26" s="380"/>
      <c r="AE26" s="380"/>
      <c r="AF26" s="380"/>
      <c r="AG26" s="380"/>
      <c r="AH26" s="380"/>
      <c r="AI26" s="380"/>
      <c r="AJ26" s="380"/>
      <c r="AK26" s="380"/>
      <c r="AL26" s="312"/>
      <c r="AM26" s="312"/>
      <c r="AN26" s="312"/>
      <c r="AO26" s="313"/>
      <c r="AP26" s="313"/>
      <c r="AR26" s="313"/>
    </row>
    <row r="27" customFormat="false" ht="13.5" hidden="false" customHeight="true" outlineLevel="0" collapsed="false">
      <c r="A27" s="407" t="s">
        <v>30</v>
      </c>
      <c r="B27" s="319" t="n">
        <f aca="false">SUM(B16+B25)</f>
        <v>9382</v>
      </c>
      <c r="C27" s="319" t="n">
        <f aca="false">SUM(C16+C25)</f>
        <v>8277</v>
      </c>
      <c r="D27" s="319" t="n">
        <f aca="false">SUM(D16+D25)</f>
        <v>8277</v>
      </c>
      <c r="E27" s="319" t="n">
        <f aca="false">SUM(E16+E25)</f>
        <v>14865</v>
      </c>
      <c r="F27" s="319" t="n">
        <f aca="false">SUM(F16+F25)</f>
        <v>12106</v>
      </c>
      <c r="G27" s="319" t="n">
        <f aca="false">SUM(G16+G25)</f>
        <v>12106</v>
      </c>
      <c r="H27" s="319" t="n">
        <f aca="false">SUM(H16+H25)</f>
        <v>222532</v>
      </c>
      <c r="I27" s="319" t="n">
        <f aca="false">SUM(I16+I25)</f>
        <v>210327</v>
      </c>
      <c r="J27" s="319" t="n">
        <f aca="false">SUM(J16+J25)</f>
        <v>205182</v>
      </c>
      <c r="K27" s="319" t="n">
        <f aca="false">SUM(K16+K25)</f>
        <v>42309</v>
      </c>
      <c r="L27" s="319" t="n">
        <f aca="false">SUM(L16+L25)</f>
        <v>48448</v>
      </c>
      <c r="M27" s="319" t="n">
        <f aca="false">SUM(M16+M25)</f>
        <v>48448</v>
      </c>
      <c r="N27" s="319" t="n">
        <f aca="false">SUM(N16+N25)</f>
        <v>6664</v>
      </c>
      <c r="O27" s="319" t="n">
        <f aca="false">SUM(O16+O25)</f>
        <v>7529</v>
      </c>
      <c r="P27" s="319" t="n">
        <f aca="false">SUM(P16+P25)</f>
        <v>7529</v>
      </c>
      <c r="Q27" s="319" t="n">
        <f aca="false">SUM(Q16+Q25)</f>
        <v>85741</v>
      </c>
      <c r="R27" s="319" t="n">
        <f aca="false">SUM(R16+R25)</f>
        <v>40636</v>
      </c>
      <c r="S27" s="319" t="n">
        <f aca="false">SUM(S16+S25)</f>
        <v>37036</v>
      </c>
      <c r="T27" s="319" t="n">
        <f aca="false">SUM(T16+T25)</f>
        <v>1450</v>
      </c>
      <c r="U27" s="319" t="n">
        <f aca="false">SUM(U16+U25)</f>
        <v>0</v>
      </c>
      <c r="V27" s="319" t="n">
        <f aca="false">SUM(V16+V25)</f>
        <v>0</v>
      </c>
      <c r="W27" s="319" t="n">
        <f aca="false">SUM(W16+W25)</f>
        <v>5168</v>
      </c>
      <c r="X27" s="319" t="n">
        <f aca="false">SUM(X16+X25)</f>
        <v>5966</v>
      </c>
      <c r="Y27" s="319" t="n">
        <f aca="false">SUM(Y16+Y25)</f>
        <v>5966</v>
      </c>
      <c r="Z27" s="319" t="n">
        <f aca="false">SUM(Z16+Z25)</f>
        <v>525</v>
      </c>
      <c r="AA27" s="319" t="n">
        <f aca="false">SUM(AA16+AA25)</f>
        <v>0</v>
      </c>
      <c r="AB27" s="319" t="n">
        <f aca="false">SUM(AB16+AB25)</f>
        <v>0</v>
      </c>
      <c r="AC27" s="319" t="n">
        <f aca="false">SUM(AC16+AC25)</f>
        <v>5490</v>
      </c>
      <c r="AD27" s="319" t="n">
        <f aca="false">SUM(AD16+AD25)</f>
        <v>6425</v>
      </c>
      <c r="AE27" s="319" t="n">
        <f aca="false">SUM(AE16+AE25)</f>
        <v>6425</v>
      </c>
      <c r="AF27" s="319" t="n">
        <f aca="false">SUM(AF16+AF25)</f>
        <v>11000</v>
      </c>
      <c r="AG27" s="319" t="n">
        <f aca="false">SUM(AG16+AG25)</f>
        <v>5770</v>
      </c>
      <c r="AH27" s="319" t="n">
        <f aca="false">SUM(AH16+AH25)</f>
        <v>5770</v>
      </c>
      <c r="AI27" s="319" t="n">
        <f aca="false">SUM(AI16+AI25)</f>
        <v>82549</v>
      </c>
      <c r="AJ27" s="319" t="n">
        <f aca="false">SUM(AJ16+AJ25)</f>
        <v>91250</v>
      </c>
      <c r="AK27" s="319" t="n">
        <f aca="false">SUM(AK16+AK25)</f>
        <v>86250</v>
      </c>
      <c r="AL27" s="319" t="n">
        <f aca="false">SUM(AL16+AL25)</f>
        <v>487675</v>
      </c>
      <c r="AM27" s="319" t="n">
        <f aca="false">SUM(AM16+AM25)</f>
        <v>436734</v>
      </c>
      <c r="AN27" s="319" t="n">
        <f aca="false">SUM(AN16+AN25)</f>
        <v>422989</v>
      </c>
      <c r="AO27" s="313"/>
      <c r="AP27" s="313"/>
      <c r="AR27" s="313"/>
    </row>
    <row r="28" customFormat="false" ht="13.5" hidden="false" customHeight="true" outlineLevel="0" collapsed="false">
      <c r="A28" s="299"/>
      <c r="B28" s="380"/>
      <c r="C28" s="380"/>
      <c r="D28" s="380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0"/>
      <c r="AC28" s="380"/>
      <c r="AD28" s="380"/>
      <c r="AE28" s="380"/>
      <c r="AF28" s="380"/>
      <c r="AG28" s="380"/>
      <c r="AH28" s="380"/>
      <c r="AI28" s="380"/>
      <c r="AJ28" s="380"/>
      <c r="AK28" s="380"/>
      <c r="AL28" s="312"/>
      <c r="AM28" s="312"/>
      <c r="AN28" s="312"/>
      <c r="AO28" s="313"/>
      <c r="AP28" s="313"/>
      <c r="AR28" s="313"/>
    </row>
    <row r="29" customFormat="false" ht="13.5" hidden="false" customHeight="true" outlineLevel="0" collapsed="false">
      <c r="A29" s="301" t="s">
        <v>32</v>
      </c>
      <c r="B29" s="312" t="n">
        <v>508</v>
      </c>
      <c r="C29" s="312" t="n">
        <v>39</v>
      </c>
      <c r="D29" s="312" t="n">
        <v>39</v>
      </c>
      <c r="E29" s="380"/>
      <c r="F29" s="380" t="n">
        <v>59</v>
      </c>
      <c r="G29" s="380" t="n">
        <v>59</v>
      </c>
      <c r="H29" s="380" t="n">
        <v>9511</v>
      </c>
      <c r="I29" s="380" t="n">
        <v>10933</v>
      </c>
      <c r="J29" s="380" t="n">
        <v>10933</v>
      </c>
      <c r="K29" s="380" t="n">
        <v>254</v>
      </c>
      <c r="L29" s="380" t="n">
        <v>895</v>
      </c>
      <c r="M29" s="380" t="n">
        <v>895</v>
      </c>
      <c r="N29" s="380" t="n">
        <v>203</v>
      </c>
      <c r="O29" s="380" t="n">
        <v>0</v>
      </c>
      <c r="P29" s="380"/>
      <c r="Q29" s="380" t="n">
        <v>4151</v>
      </c>
      <c r="R29" s="380" t="n">
        <v>3795</v>
      </c>
      <c r="S29" s="380" t="n">
        <v>3795</v>
      </c>
      <c r="T29" s="380" t="n">
        <v>2032</v>
      </c>
      <c r="U29" s="380" t="n">
        <v>0</v>
      </c>
      <c r="V29" s="380" t="n">
        <v>0</v>
      </c>
      <c r="W29" s="380"/>
      <c r="X29" s="380" t="n">
        <v>3023</v>
      </c>
      <c r="Y29" s="380" t="n">
        <v>3023</v>
      </c>
      <c r="Z29" s="380"/>
      <c r="AA29" s="380"/>
      <c r="AB29" s="380"/>
      <c r="AC29" s="380"/>
      <c r="AD29" s="380" t="n">
        <v>107</v>
      </c>
      <c r="AE29" s="380" t="n">
        <v>107</v>
      </c>
      <c r="AF29" s="380"/>
      <c r="AG29" s="380"/>
      <c r="AH29" s="380"/>
      <c r="AI29" s="380" t="n">
        <v>18034</v>
      </c>
      <c r="AJ29" s="380" t="n">
        <v>14638</v>
      </c>
      <c r="AK29" s="380" t="n">
        <v>14638</v>
      </c>
      <c r="AL29" s="312" t="n">
        <f aca="false">SUM(B29,E29,H29,K29,N29,Q29,T29,W29,Z29,AC29,AF29,AI29)</f>
        <v>34693</v>
      </c>
      <c r="AM29" s="312" t="n">
        <f aca="false">SUM(C29,F29,I29,L29,O29,R29,U29,X29,AA29,AD29,AG29,AJ29)</f>
        <v>33489</v>
      </c>
      <c r="AN29" s="312" t="n">
        <f aca="false">SUM(D29,G29,J29,M29,P29,S29,V29,Y29,AB29,AE29,AH29,AK29)</f>
        <v>33489</v>
      </c>
      <c r="AO29" s="313"/>
      <c r="AP29" s="313"/>
      <c r="AR29" s="313"/>
    </row>
    <row r="30" customFormat="false" ht="13.5" hidden="false" customHeight="true" outlineLevel="0" collapsed="false">
      <c r="A30" s="301" t="s">
        <v>34</v>
      </c>
      <c r="B30" s="312"/>
      <c r="C30" s="312"/>
      <c r="D30" s="312"/>
      <c r="E30" s="380"/>
      <c r="F30" s="380"/>
      <c r="G30" s="380"/>
      <c r="H30" s="380" t="n">
        <v>1270</v>
      </c>
      <c r="I30" s="380" t="n">
        <v>0</v>
      </c>
      <c r="J30" s="380"/>
      <c r="K30" s="380" t="n">
        <v>3429</v>
      </c>
      <c r="L30" s="380" t="n">
        <v>0</v>
      </c>
      <c r="M30" s="380"/>
      <c r="N30" s="380"/>
      <c r="O30" s="380"/>
      <c r="P30" s="380"/>
      <c r="Q30" s="380"/>
      <c r="R30" s="380" t="n">
        <v>324</v>
      </c>
      <c r="S30" s="380" t="n">
        <v>324</v>
      </c>
      <c r="T30" s="380"/>
      <c r="U30" s="380"/>
      <c r="V30" s="380"/>
      <c r="W30" s="380"/>
      <c r="X30" s="380" t="n">
        <v>876</v>
      </c>
      <c r="Y30" s="380" t="n">
        <v>876</v>
      </c>
      <c r="Z30" s="380"/>
      <c r="AA30" s="380"/>
      <c r="AB30" s="380"/>
      <c r="AC30" s="380"/>
      <c r="AD30" s="380"/>
      <c r="AE30" s="380"/>
      <c r="AF30" s="380"/>
      <c r="AG30" s="380"/>
      <c r="AH30" s="380"/>
      <c r="AI30" s="380" t="n">
        <v>4699</v>
      </c>
      <c r="AJ30" s="380" t="n">
        <v>0</v>
      </c>
      <c r="AK30" s="380"/>
      <c r="AL30" s="312" t="n">
        <f aca="false">SUM(B30,E30,H30,K30,N30,Q30,T30,W30,Z30,AC30,AF30,AI30)</f>
        <v>9398</v>
      </c>
      <c r="AM30" s="312" t="n">
        <f aca="false">SUM(C30,F30,I30,L30,O30,R30,U30,X30,AA30,AD30,AG30,AJ30)</f>
        <v>1200</v>
      </c>
      <c r="AN30" s="312" t="n">
        <f aca="false">SUM(D30,G30,J30,M30,P30,S30,V30,Y30,AB30,AE30,AH30,AK30)</f>
        <v>1200</v>
      </c>
      <c r="AO30" s="313"/>
      <c r="AP30" s="313"/>
      <c r="AR30" s="313"/>
    </row>
    <row r="31" customFormat="false" ht="13.5" hidden="false" customHeight="true" outlineLevel="0" collapsed="false">
      <c r="A31" s="301" t="s">
        <v>296</v>
      </c>
      <c r="B31" s="312"/>
      <c r="C31" s="312"/>
      <c r="D31" s="312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  <c r="T31" s="380"/>
      <c r="U31" s="380"/>
      <c r="V31" s="38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  <c r="AI31" s="380"/>
      <c r="AJ31" s="380"/>
      <c r="AK31" s="380"/>
      <c r="AL31" s="312" t="n">
        <f aca="false">SUM(B31,E31,H31,K31,N31,Q31,T31,W31,Z31,AC31,AF31,AI31)</f>
        <v>0</v>
      </c>
      <c r="AM31" s="312" t="n">
        <f aca="false">SUM(C31,F31,I31,L31,O31,R31,U31,X31,AA31,AD31,AG31,AJ31)</f>
        <v>0</v>
      </c>
      <c r="AN31" s="312" t="n">
        <f aca="false">SUM(D31,G31,J31,M31,P31,S31,V31,Y31,AB31,AE31,AH31,AK31)</f>
        <v>0</v>
      </c>
      <c r="AO31" s="313"/>
      <c r="AP31" s="313"/>
      <c r="AR31" s="313"/>
    </row>
    <row r="32" customFormat="false" ht="23.25" hidden="false" customHeight="true" outlineLevel="0" collapsed="false">
      <c r="A32" s="299" t="s">
        <v>297</v>
      </c>
      <c r="B32" s="319" t="n">
        <f aca="false">SUM(B29:B31)</f>
        <v>508</v>
      </c>
      <c r="C32" s="319" t="n">
        <f aca="false">SUM(C29:C31)</f>
        <v>39</v>
      </c>
      <c r="D32" s="319" t="n">
        <f aca="false">SUM(D29:D31)</f>
        <v>39</v>
      </c>
      <c r="E32" s="319" t="n">
        <f aca="false">SUM(E29:E31)</f>
        <v>0</v>
      </c>
      <c r="F32" s="319" t="n">
        <f aca="false">SUM(F29:F31)</f>
        <v>59</v>
      </c>
      <c r="G32" s="319" t="n">
        <f aca="false">SUM(G29:G31)</f>
        <v>59</v>
      </c>
      <c r="H32" s="319" t="n">
        <f aca="false">SUM(H29:H31)</f>
        <v>10781</v>
      </c>
      <c r="I32" s="319" t="n">
        <f aca="false">SUM(I29:I31)</f>
        <v>10933</v>
      </c>
      <c r="J32" s="319" t="n">
        <f aca="false">SUM(J29:J31)</f>
        <v>10933</v>
      </c>
      <c r="K32" s="319" t="n">
        <f aca="false">SUM(K29:K31)</f>
        <v>3683</v>
      </c>
      <c r="L32" s="319" t="n">
        <f aca="false">SUM(L29:L31)</f>
        <v>895</v>
      </c>
      <c r="M32" s="319" t="n">
        <f aca="false">SUM(M29:M31)</f>
        <v>895</v>
      </c>
      <c r="N32" s="319" t="n">
        <f aca="false">SUM(N29:N31)</f>
        <v>203</v>
      </c>
      <c r="O32" s="319" t="n">
        <f aca="false">SUM(O29:O31)</f>
        <v>0</v>
      </c>
      <c r="P32" s="319" t="n">
        <f aca="false">SUM(P29:P31)</f>
        <v>0</v>
      </c>
      <c r="Q32" s="319" t="n">
        <f aca="false">SUM(Q29:Q31)</f>
        <v>4151</v>
      </c>
      <c r="R32" s="319" t="n">
        <f aca="false">SUM(R29:R31)</f>
        <v>4119</v>
      </c>
      <c r="S32" s="319" t="n">
        <f aca="false">SUM(S29:S31)</f>
        <v>4119</v>
      </c>
      <c r="T32" s="319" t="n">
        <f aca="false">SUM(T29:T31)</f>
        <v>2032</v>
      </c>
      <c r="U32" s="319" t="n">
        <f aca="false">SUM(U29:U31)</f>
        <v>0</v>
      </c>
      <c r="V32" s="319" t="n">
        <f aca="false">SUM(V29:V31)</f>
        <v>0</v>
      </c>
      <c r="W32" s="319" t="n">
        <f aca="false">SUM(W29:W31)</f>
        <v>0</v>
      </c>
      <c r="X32" s="319" t="n">
        <f aca="false">SUM(X29:X31)</f>
        <v>3899</v>
      </c>
      <c r="Y32" s="319" t="n">
        <f aca="false">SUM(Y29:Y31)</f>
        <v>3899</v>
      </c>
      <c r="Z32" s="319" t="n">
        <f aca="false">SUM(Z29:Z31)</f>
        <v>0</v>
      </c>
      <c r="AA32" s="319" t="n">
        <f aca="false">SUM(AA29:AA31)</f>
        <v>0</v>
      </c>
      <c r="AB32" s="319" t="n">
        <f aca="false">SUM(AB29:AB31)</f>
        <v>0</v>
      </c>
      <c r="AC32" s="319" t="n">
        <f aca="false">SUM(AC29:AC31)</f>
        <v>0</v>
      </c>
      <c r="AD32" s="319" t="n">
        <f aca="false">SUM(AD29:AD31)</f>
        <v>107</v>
      </c>
      <c r="AE32" s="319" t="n">
        <f aca="false">SUM(AE29:AE31)</f>
        <v>107</v>
      </c>
      <c r="AF32" s="319" t="n">
        <f aca="false">SUM(AF29:AF31)</f>
        <v>0</v>
      </c>
      <c r="AG32" s="319" t="n">
        <f aca="false">SUM(AG29:AG31)</f>
        <v>0</v>
      </c>
      <c r="AH32" s="319" t="n">
        <f aca="false">SUM(AH29:AH31)</f>
        <v>0</v>
      </c>
      <c r="AI32" s="319" t="n">
        <f aca="false">SUM(AI29:AI31)</f>
        <v>22733</v>
      </c>
      <c r="AJ32" s="319" t="n">
        <f aca="false">SUM(AJ29:AJ31)</f>
        <v>14638</v>
      </c>
      <c r="AK32" s="319" t="n">
        <f aca="false">SUM(AK29:AK31)</f>
        <v>14638</v>
      </c>
      <c r="AL32" s="319" t="n">
        <f aca="false">SUM(AL29:AL31)</f>
        <v>44091</v>
      </c>
      <c r="AM32" s="319" t="n">
        <f aca="false">SUM(AM29:AM31)</f>
        <v>34689</v>
      </c>
      <c r="AN32" s="319" t="n">
        <f aca="false">SUM(AN29:AN31)</f>
        <v>34689</v>
      </c>
      <c r="AO32" s="313"/>
      <c r="AP32" s="313"/>
      <c r="AR32" s="313"/>
    </row>
    <row r="33" customFormat="false" ht="13.5" hidden="false" customHeight="true" outlineLevel="0" collapsed="false">
      <c r="A33" s="299"/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  <c r="AF33" s="319"/>
      <c r="AG33" s="319"/>
      <c r="AH33" s="319"/>
      <c r="AI33" s="319"/>
      <c r="AJ33" s="319"/>
      <c r="AK33" s="319"/>
      <c r="AL33" s="312"/>
      <c r="AM33" s="312"/>
      <c r="AN33" s="312"/>
      <c r="AO33" s="313"/>
      <c r="AP33" s="313"/>
      <c r="AR33" s="313"/>
    </row>
    <row r="34" customFormat="false" ht="13.5" hidden="false" customHeight="true" outlineLevel="0" collapsed="false">
      <c r="A34" s="301" t="s">
        <v>288</v>
      </c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2" t="n">
        <f aca="false">SUM(B34,E34,H34,K34,N34,Q34,T34,W34,Z34,AC34,AF34,AI34)</f>
        <v>0</v>
      </c>
      <c r="AM34" s="312" t="n">
        <f aca="false">SUM(C34,F34,I34,L34,O34,R34,U34,X34,AA34,AD34,AG34,AJ34)</f>
        <v>0</v>
      </c>
      <c r="AN34" s="312" t="n">
        <f aca="false">SUM(D34,G34,J34,M34,P34,S34,V34,Y34,AB34,AE34,AH34,AK34)</f>
        <v>0</v>
      </c>
      <c r="AO34" s="313"/>
      <c r="AP34" s="313"/>
      <c r="AR34" s="313"/>
    </row>
    <row r="35" customFormat="false" ht="13.5" hidden="false" customHeight="true" outlineLevel="0" collapsed="false">
      <c r="A35" s="301" t="s">
        <v>289</v>
      </c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9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  <c r="AF35" s="319"/>
      <c r="AG35" s="319"/>
      <c r="AH35" s="319"/>
      <c r="AI35" s="319"/>
      <c r="AJ35" s="319"/>
      <c r="AK35" s="319"/>
      <c r="AL35" s="312" t="n">
        <f aca="false">SUM(B35,E35,H35,K35,N35,Q35,T35,W35,Z35,AC35,AF35,AI35)</f>
        <v>0</v>
      </c>
      <c r="AM35" s="312" t="n">
        <f aca="false">SUM(C35,F35,I35,L35,O35,R35,U35,X35,AA35,AD35,AG35,AJ35)</f>
        <v>0</v>
      </c>
      <c r="AN35" s="312" t="n">
        <f aca="false">SUM(D35,G35,J35,M35,P35,S35,V35,Y35,AB35,AE35,AH35,AK35)</f>
        <v>0</v>
      </c>
      <c r="AO35" s="313"/>
      <c r="AP35" s="313"/>
      <c r="AR35" s="313"/>
    </row>
    <row r="36" customFormat="false" ht="13.5" hidden="false" customHeight="true" outlineLevel="0" collapsed="false">
      <c r="A36" s="301" t="s">
        <v>290</v>
      </c>
      <c r="B36" s="319"/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  <c r="AF36" s="319"/>
      <c r="AG36" s="319"/>
      <c r="AH36" s="319"/>
      <c r="AI36" s="319"/>
      <c r="AJ36" s="319"/>
      <c r="AK36" s="319"/>
      <c r="AL36" s="312" t="n">
        <f aca="false">SUM(B36,E36,H36,K36,N36,Q36,T36,W36,Z36,AC36,AF36,AI36)</f>
        <v>0</v>
      </c>
      <c r="AM36" s="312" t="n">
        <f aca="false">SUM(C36,F36,I36,L36,O36,R36,U36,X36,AA36,AD36,AG36,AJ36)</f>
        <v>0</v>
      </c>
      <c r="AN36" s="312" t="n">
        <f aca="false">SUM(D36,G36,J36,M36,P36,S36,V36,Y36,AB36,AE36,AH36,AK36)</f>
        <v>0</v>
      </c>
      <c r="AO36" s="313"/>
      <c r="AP36" s="313"/>
      <c r="AR36" s="313"/>
    </row>
    <row r="37" customFormat="false" ht="13.5" hidden="false" customHeight="true" outlineLevel="0" collapsed="false">
      <c r="A37" s="301" t="s">
        <v>291</v>
      </c>
      <c r="B37" s="319"/>
      <c r="C37" s="319"/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19"/>
      <c r="P37" s="319"/>
      <c r="Q37" s="319"/>
      <c r="R37" s="319"/>
      <c r="S37" s="319"/>
      <c r="T37" s="319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  <c r="AF37" s="319"/>
      <c r="AG37" s="319"/>
      <c r="AH37" s="319"/>
      <c r="AI37" s="319"/>
      <c r="AJ37" s="319"/>
      <c r="AK37" s="319"/>
      <c r="AL37" s="312" t="n">
        <f aca="false">SUM(B37,E37,H37,K37,N37,Q37,T37,W37,Z37,AC37,AF37,AI37)</f>
        <v>0</v>
      </c>
      <c r="AM37" s="312" t="n">
        <f aca="false">SUM(C37,F37,I37,L37,O37,R37,U37,X37,AA37,AD37,AG37,AJ37)</f>
        <v>0</v>
      </c>
      <c r="AN37" s="312" t="n">
        <f aca="false">SUM(D37,G37,J37,M37,P37,S37,V37,Y37,AB37,AE37,AH37,AK37)</f>
        <v>0</v>
      </c>
      <c r="AO37" s="313"/>
      <c r="AP37" s="313"/>
      <c r="AR37" s="313"/>
    </row>
    <row r="38" customFormat="false" ht="13.5" hidden="false" customHeight="true" outlineLevel="0" collapsed="false">
      <c r="A38" s="301" t="s">
        <v>292</v>
      </c>
      <c r="B38" s="319"/>
      <c r="C38" s="319"/>
      <c r="D38" s="319"/>
      <c r="E38" s="312" t="s">
        <v>371</v>
      </c>
      <c r="F38" s="312"/>
      <c r="G38" s="312"/>
      <c r="H38" s="312" t="s">
        <v>371</v>
      </c>
      <c r="I38" s="312"/>
      <c r="J38" s="312"/>
      <c r="K38" s="312" t="s">
        <v>371</v>
      </c>
      <c r="L38" s="312"/>
      <c r="M38" s="312"/>
      <c r="N38" s="312" t="s">
        <v>371</v>
      </c>
      <c r="O38" s="312"/>
      <c r="P38" s="312"/>
      <c r="Q38" s="312" t="s">
        <v>371</v>
      </c>
      <c r="R38" s="312"/>
      <c r="S38" s="312"/>
      <c r="T38" s="312" t="s">
        <v>371</v>
      </c>
      <c r="U38" s="312"/>
      <c r="V38" s="312"/>
      <c r="W38" s="312" t="s">
        <v>371</v>
      </c>
      <c r="X38" s="312"/>
      <c r="Y38" s="312"/>
      <c r="Z38" s="312" t="s">
        <v>371</v>
      </c>
      <c r="AA38" s="312"/>
      <c r="AB38" s="312"/>
      <c r="AC38" s="312" t="s">
        <v>371</v>
      </c>
      <c r="AD38" s="312"/>
      <c r="AE38" s="312"/>
      <c r="AF38" s="312" t="s">
        <v>371</v>
      </c>
      <c r="AG38" s="312"/>
      <c r="AH38" s="312"/>
      <c r="AI38" s="312" t="s">
        <v>371</v>
      </c>
      <c r="AJ38" s="312"/>
      <c r="AK38" s="312"/>
      <c r="AL38" s="312" t="n">
        <f aca="false">SUM(B38,E38,H38,K38,N38,Q38,T38,W38,Z38,AC38,AF38,AI38)</f>
        <v>0</v>
      </c>
      <c r="AM38" s="312" t="n">
        <f aca="false">SUM(C38,F38,I38,L38,O38,R38,U38,X38,AA38,AD38,AG38,AJ38)</f>
        <v>0</v>
      </c>
      <c r="AN38" s="312" t="n">
        <f aca="false">SUM(D38,G38,J38,M38,P38,S38,V38,Y38,AB38,AE38,AH38,AK38)</f>
        <v>0</v>
      </c>
      <c r="AO38" s="313"/>
      <c r="AP38" s="313"/>
      <c r="AR38" s="313"/>
    </row>
    <row r="39" customFormat="false" ht="13.5" hidden="false" customHeight="true" outlineLevel="0" collapsed="false">
      <c r="A39" s="301" t="s">
        <v>293</v>
      </c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19"/>
      <c r="R39" s="319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  <c r="AF39" s="319"/>
      <c r="AG39" s="319"/>
      <c r="AH39" s="319"/>
      <c r="AI39" s="319"/>
      <c r="AJ39" s="319"/>
      <c r="AK39" s="319"/>
      <c r="AL39" s="312" t="n">
        <f aca="false">SUM(B39,E39,H39,K39,N39,Q39,T39,W39,Z39,AC39,AF39,AI39)</f>
        <v>0</v>
      </c>
      <c r="AM39" s="312" t="n">
        <f aca="false">SUM(C39,F39,I39,L39,O39,R39,U39,X39,AA39,AD39,AG39,AJ39)</f>
        <v>0</v>
      </c>
      <c r="AN39" s="312" t="n">
        <f aca="false">SUM(D39,G39,J39,M39,P39,S39,V39,Y39,AB39,AE39,AH39,AK39)</f>
        <v>0</v>
      </c>
      <c r="AO39" s="313"/>
      <c r="AP39" s="313"/>
      <c r="AR39" s="313"/>
    </row>
    <row r="40" customFormat="false" ht="13.5" hidden="false" customHeight="true" outlineLevel="0" collapsed="false">
      <c r="A40" s="301" t="s">
        <v>294</v>
      </c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  <c r="AF40" s="319"/>
      <c r="AG40" s="319"/>
      <c r="AH40" s="319"/>
      <c r="AI40" s="319"/>
      <c r="AJ40" s="319"/>
      <c r="AK40" s="319"/>
      <c r="AL40" s="312" t="n">
        <f aca="false">SUM(B40,E40,H40,K40,N40,Q40,T40,W40,Z40,AC40,AF40,AI40)</f>
        <v>0</v>
      </c>
      <c r="AM40" s="312" t="n">
        <f aca="false">SUM(C40,F40,I40,L40,O40,R40,U40,X40,AA40,AD40,AG40,AJ40)</f>
        <v>0</v>
      </c>
      <c r="AN40" s="312" t="n">
        <f aca="false">SUM(D40,G40,J40,M40,P40,S40,V40,Y40,AB40,AE40,AH40,AK40)</f>
        <v>0</v>
      </c>
      <c r="AO40" s="313"/>
      <c r="AP40" s="313"/>
      <c r="AR40" s="313"/>
    </row>
    <row r="41" customFormat="false" ht="13.5" hidden="false" customHeight="true" outlineLevel="0" collapsed="false">
      <c r="A41" s="407" t="s">
        <v>345</v>
      </c>
      <c r="B41" s="319" t="n">
        <f aca="false">SUM(B34:B40)</f>
        <v>0</v>
      </c>
      <c r="C41" s="319" t="n">
        <f aca="false">SUM(C34:C40)</f>
        <v>0</v>
      </c>
      <c r="D41" s="319" t="n">
        <f aca="false">SUM(D34:D40)</f>
        <v>0</v>
      </c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319" t="n">
        <f aca="false">SUM(H34:H40)</f>
        <v>0</v>
      </c>
      <c r="I41" s="319" t="n">
        <f aca="false">SUM(I34:I40)</f>
        <v>0</v>
      </c>
      <c r="J41" s="319" t="n">
        <f aca="false">SUM(J34:J40)</f>
        <v>0</v>
      </c>
      <c r="K41" s="319" t="n">
        <f aca="false">SUM(K34:K40)</f>
        <v>0</v>
      </c>
      <c r="L41" s="319" t="n">
        <f aca="false">SUM(L34:L40)</f>
        <v>0</v>
      </c>
      <c r="M41" s="319" t="n">
        <f aca="false">SUM(M34:M40)</f>
        <v>0</v>
      </c>
      <c r="N41" s="319" t="n">
        <f aca="false">SUM(N34:N40)</f>
        <v>0</v>
      </c>
      <c r="O41" s="319" t="n">
        <f aca="false">SUM(O34:O40)</f>
        <v>0</v>
      </c>
      <c r="P41" s="319" t="n">
        <f aca="false">SUM(P34:P40)</f>
        <v>0</v>
      </c>
      <c r="Q41" s="319" t="n">
        <f aca="false">SUM(Q34:Q40)</f>
        <v>0</v>
      </c>
      <c r="R41" s="319" t="n">
        <f aca="false">SUM(R34:R40)</f>
        <v>0</v>
      </c>
      <c r="S41" s="319" t="n">
        <f aca="false">SUM(S34:S40)</f>
        <v>0</v>
      </c>
      <c r="T41" s="319" t="n">
        <f aca="false">SUM(T34:T40)</f>
        <v>0</v>
      </c>
      <c r="U41" s="319" t="n">
        <f aca="false">SUM(U34:U40)</f>
        <v>0</v>
      </c>
      <c r="V41" s="319" t="n">
        <f aca="false">SUM(V34:V40)</f>
        <v>0</v>
      </c>
      <c r="W41" s="319" t="n">
        <f aca="false">SUM(W34:W40)</f>
        <v>0</v>
      </c>
      <c r="X41" s="319" t="n">
        <f aca="false">SUM(X34:X40)</f>
        <v>0</v>
      </c>
      <c r="Y41" s="319" t="n">
        <f aca="false">SUM(Y34:Y40)</f>
        <v>0</v>
      </c>
      <c r="Z41" s="319" t="n">
        <f aca="false">SUM(Z34:Z40)</f>
        <v>0</v>
      </c>
      <c r="AA41" s="319" t="n">
        <f aca="false">SUM(AA34:AA40)</f>
        <v>0</v>
      </c>
      <c r="AB41" s="319" t="n">
        <f aca="false">SUM(AB34:AB40)</f>
        <v>0</v>
      </c>
      <c r="AC41" s="319" t="n">
        <f aca="false">SUM(AC34:AC40)</f>
        <v>0</v>
      </c>
      <c r="AD41" s="319" t="n">
        <f aca="false">SUM(AD34:AD40)</f>
        <v>0</v>
      </c>
      <c r="AE41" s="319" t="n">
        <f aca="false">SUM(AE34:AE40)</f>
        <v>0</v>
      </c>
      <c r="AF41" s="319" t="n">
        <f aca="false">SUM(AF34:AF40)</f>
        <v>0</v>
      </c>
      <c r="AG41" s="319" t="n">
        <f aca="false">SUM(AG34:AG40)</f>
        <v>0</v>
      </c>
      <c r="AH41" s="319" t="n">
        <f aca="false">SUM(AH34:AH40)</f>
        <v>0</v>
      </c>
      <c r="AI41" s="319" t="n">
        <f aca="false">SUM(AI34:AI40)</f>
        <v>0</v>
      </c>
      <c r="AJ41" s="319" t="n">
        <f aca="false">SUM(AJ34:AJ40)</f>
        <v>0</v>
      </c>
      <c r="AK41" s="319" t="n">
        <f aca="false">SUM(AK34:AK40)</f>
        <v>0</v>
      </c>
      <c r="AL41" s="319" t="n">
        <f aca="false">SUM(AL34:AL40)</f>
        <v>0</v>
      </c>
      <c r="AM41" s="319" t="n">
        <f aca="false">SUM(AM34:AM40)</f>
        <v>0</v>
      </c>
      <c r="AN41" s="319" t="n">
        <f aca="false">SUM(AN34:AN40)</f>
        <v>0</v>
      </c>
      <c r="AO41" s="313"/>
      <c r="AP41" s="313"/>
      <c r="AR41" s="313"/>
    </row>
    <row r="42" customFormat="false" ht="13.5" hidden="false" customHeight="true" outlineLevel="0" collapsed="false">
      <c r="A42" s="299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2"/>
      <c r="AM42" s="312"/>
      <c r="AN42" s="312"/>
      <c r="AO42" s="313"/>
      <c r="AP42" s="313"/>
      <c r="AR42" s="313"/>
    </row>
    <row r="43" customFormat="false" ht="13.5" hidden="false" customHeight="true" outlineLevel="0" collapsed="false">
      <c r="A43" s="407" t="s">
        <v>361</v>
      </c>
      <c r="B43" s="319" t="n">
        <f aca="false">SUM(B32+B41)</f>
        <v>508</v>
      </c>
      <c r="C43" s="319" t="n">
        <f aca="false">SUM(C32+C41)</f>
        <v>39</v>
      </c>
      <c r="D43" s="319" t="n">
        <f aca="false">SUM(D32+D41)</f>
        <v>39</v>
      </c>
      <c r="E43" s="319" t="n">
        <f aca="false">SUM(E32+E41)</f>
        <v>0</v>
      </c>
      <c r="F43" s="319" t="n">
        <f aca="false">SUM(F32+F41)</f>
        <v>59</v>
      </c>
      <c r="G43" s="319" t="n">
        <f aca="false">SUM(G32+G41)</f>
        <v>59</v>
      </c>
      <c r="H43" s="319" t="n">
        <f aca="false">SUM(H32+H41)</f>
        <v>10781</v>
      </c>
      <c r="I43" s="319" t="n">
        <f aca="false">SUM(I32+I41)</f>
        <v>10933</v>
      </c>
      <c r="J43" s="319" t="n">
        <f aca="false">SUM(J32+J41)</f>
        <v>10933</v>
      </c>
      <c r="K43" s="319" t="n">
        <f aca="false">SUM(K32+K41)</f>
        <v>3683</v>
      </c>
      <c r="L43" s="319" t="n">
        <f aca="false">SUM(L32+L41)</f>
        <v>895</v>
      </c>
      <c r="M43" s="319" t="n">
        <f aca="false">SUM(M32+M41)</f>
        <v>895</v>
      </c>
      <c r="N43" s="319" t="n">
        <f aca="false">SUM(N32+N41)</f>
        <v>203</v>
      </c>
      <c r="O43" s="319" t="n">
        <f aca="false">SUM(O32+O41)</f>
        <v>0</v>
      </c>
      <c r="P43" s="319" t="n">
        <f aca="false">SUM(P32+P41)</f>
        <v>0</v>
      </c>
      <c r="Q43" s="319" t="n">
        <f aca="false">SUM(Q32+Q41)</f>
        <v>4151</v>
      </c>
      <c r="R43" s="319" t="n">
        <f aca="false">SUM(R32+R41)</f>
        <v>4119</v>
      </c>
      <c r="S43" s="319" t="n">
        <f aca="false">SUM(S32+S41)</f>
        <v>4119</v>
      </c>
      <c r="T43" s="319" t="n">
        <f aca="false">SUM(T32+T41)</f>
        <v>2032</v>
      </c>
      <c r="U43" s="319" t="n">
        <f aca="false">SUM(U32+U41)</f>
        <v>0</v>
      </c>
      <c r="V43" s="319" t="n">
        <f aca="false">SUM(V32+V41)</f>
        <v>0</v>
      </c>
      <c r="W43" s="319" t="n">
        <f aca="false">SUM(W32+W41)</f>
        <v>0</v>
      </c>
      <c r="X43" s="319" t="n">
        <f aca="false">SUM(X32+X41)</f>
        <v>3899</v>
      </c>
      <c r="Y43" s="319" t="n">
        <f aca="false">SUM(Y32+Y41)</f>
        <v>3899</v>
      </c>
      <c r="Z43" s="319" t="n">
        <f aca="false">SUM(Z32+Z41)</f>
        <v>0</v>
      </c>
      <c r="AA43" s="319" t="n">
        <f aca="false">SUM(AA32+AA41)</f>
        <v>0</v>
      </c>
      <c r="AB43" s="319" t="n">
        <f aca="false">SUM(AB32+AB41)</f>
        <v>0</v>
      </c>
      <c r="AC43" s="319" t="n">
        <f aca="false">SUM(AC32+AC41)</f>
        <v>0</v>
      </c>
      <c r="AD43" s="319" t="n">
        <f aca="false">SUM(AD32+AD41)</f>
        <v>107</v>
      </c>
      <c r="AE43" s="319" t="n">
        <f aca="false">SUM(AE32+AE41)</f>
        <v>107</v>
      </c>
      <c r="AF43" s="319" t="n">
        <f aca="false">SUM(AF32+AF41)</f>
        <v>0</v>
      </c>
      <c r="AG43" s="319" t="n">
        <f aca="false">SUM(AG32+AG41)</f>
        <v>0</v>
      </c>
      <c r="AH43" s="319" t="n">
        <f aca="false">SUM(AH32+AH41)</f>
        <v>0</v>
      </c>
      <c r="AI43" s="319" t="n">
        <f aca="false">SUM(AI32+AI41)</f>
        <v>22733</v>
      </c>
      <c r="AJ43" s="319" t="n">
        <f aca="false">SUM(AJ32+AJ41)</f>
        <v>14638</v>
      </c>
      <c r="AK43" s="319" t="n">
        <f aca="false">SUM(AK32+AK41)</f>
        <v>14638</v>
      </c>
      <c r="AL43" s="319" t="n">
        <f aca="false">SUM(AL32+AL41)</f>
        <v>44091</v>
      </c>
      <c r="AM43" s="319" t="n">
        <f aca="false">SUM(AM32+AM41)</f>
        <v>34689</v>
      </c>
      <c r="AN43" s="319" t="n">
        <f aca="false">SUM(AN32+AN41)</f>
        <v>34689</v>
      </c>
    </row>
    <row r="44" customFormat="false" ht="13.5" hidden="false" customHeight="true" outlineLevel="0" collapsed="false">
      <c r="A44" s="408"/>
      <c r="B44" s="409"/>
      <c r="C44" s="409"/>
      <c r="D44" s="409"/>
      <c r="E44" s="409"/>
      <c r="F44" s="409"/>
      <c r="G44" s="409"/>
      <c r="H44" s="409"/>
      <c r="I44" s="409"/>
      <c r="J44" s="409"/>
      <c r="K44" s="409"/>
      <c r="L44" s="409"/>
      <c r="M44" s="409"/>
      <c r="N44" s="409"/>
      <c r="O44" s="409"/>
      <c r="P44" s="409"/>
      <c r="Q44" s="409"/>
      <c r="R44" s="409"/>
      <c r="S44" s="409"/>
      <c r="T44" s="409"/>
      <c r="U44" s="409"/>
      <c r="V44" s="409"/>
      <c r="W44" s="409"/>
      <c r="X44" s="409"/>
      <c r="Y44" s="409"/>
      <c r="Z44" s="409"/>
      <c r="AA44" s="409"/>
      <c r="AB44" s="409"/>
      <c r="AC44" s="409"/>
      <c r="AD44" s="409"/>
      <c r="AE44" s="409"/>
      <c r="AF44" s="409"/>
      <c r="AG44" s="409"/>
      <c r="AH44" s="409"/>
      <c r="AI44" s="409"/>
      <c r="AJ44" s="409"/>
      <c r="AK44" s="409"/>
      <c r="AL44" s="312"/>
      <c r="AM44" s="312"/>
      <c r="AN44" s="312"/>
    </row>
    <row r="45" customFormat="false" ht="15" hidden="false" customHeight="true" outlineLevel="0" collapsed="false">
      <c r="A45" s="306" t="s">
        <v>334</v>
      </c>
      <c r="B45" s="409" t="n">
        <f aca="false">SUM(B27+B43)</f>
        <v>9890</v>
      </c>
      <c r="C45" s="409" t="n">
        <f aca="false">SUM(C27+C43)</f>
        <v>8316</v>
      </c>
      <c r="D45" s="409" t="n">
        <f aca="false">SUM(D27+D43)</f>
        <v>8316</v>
      </c>
      <c r="E45" s="409" t="n">
        <f aca="false">SUM(E27+E43)</f>
        <v>14865</v>
      </c>
      <c r="F45" s="409" t="n">
        <f aca="false">SUM(F27+F43)</f>
        <v>12165</v>
      </c>
      <c r="G45" s="409" t="n">
        <f aca="false">SUM(G27+G43)</f>
        <v>12165</v>
      </c>
      <c r="H45" s="409" t="n">
        <f aca="false">SUM(H27+H43)</f>
        <v>233313</v>
      </c>
      <c r="I45" s="409" t="n">
        <f aca="false">SUM(I27+I43)</f>
        <v>221260</v>
      </c>
      <c r="J45" s="409" t="n">
        <f aca="false">SUM(J27+J43)</f>
        <v>216115</v>
      </c>
      <c r="K45" s="409" t="n">
        <f aca="false">SUM(K27+K43)</f>
        <v>45992</v>
      </c>
      <c r="L45" s="409" t="n">
        <f aca="false">SUM(L27+L43)</f>
        <v>49343</v>
      </c>
      <c r="M45" s="409" t="n">
        <f aca="false">SUM(M27+M43)</f>
        <v>49343</v>
      </c>
      <c r="N45" s="409" t="n">
        <f aca="false">SUM(N27+N43)</f>
        <v>6867</v>
      </c>
      <c r="O45" s="409" t="n">
        <f aca="false">SUM(O27+O43)</f>
        <v>7529</v>
      </c>
      <c r="P45" s="409" t="n">
        <f aca="false">SUM(P27+P43)</f>
        <v>7529</v>
      </c>
      <c r="Q45" s="409" t="n">
        <f aca="false">SUM(Q27+Q43)</f>
        <v>89892</v>
      </c>
      <c r="R45" s="409" t="n">
        <f aca="false">SUM(R27+R43)</f>
        <v>44755</v>
      </c>
      <c r="S45" s="409" t="n">
        <f aca="false">SUM(S27+S43)</f>
        <v>41155</v>
      </c>
      <c r="T45" s="409" t="n">
        <f aca="false">SUM(T27+T43)</f>
        <v>3482</v>
      </c>
      <c r="U45" s="409" t="n">
        <f aca="false">SUM(U27+U43)</f>
        <v>0</v>
      </c>
      <c r="V45" s="409" t="n">
        <f aca="false">SUM(V27+V43)</f>
        <v>0</v>
      </c>
      <c r="W45" s="409" t="n">
        <f aca="false">SUM(W27+W43)</f>
        <v>5168</v>
      </c>
      <c r="X45" s="409" t="n">
        <f aca="false">SUM(X27+X43)</f>
        <v>9865</v>
      </c>
      <c r="Y45" s="409" t="n">
        <f aca="false">SUM(Y27+Y43)</f>
        <v>9865</v>
      </c>
      <c r="Z45" s="409" t="n">
        <f aca="false">SUM(Z27+Z43)</f>
        <v>525</v>
      </c>
      <c r="AA45" s="409" t="n">
        <f aca="false">SUM(AA27+AA43)</f>
        <v>0</v>
      </c>
      <c r="AB45" s="409" t="n">
        <f aca="false">SUM(AB27+AB43)</f>
        <v>0</v>
      </c>
      <c r="AC45" s="409" t="n">
        <f aca="false">SUM(AC27+AC43)</f>
        <v>5490</v>
      </c>
      <c r="AD45" s="409" t="n">
        <f aca="false">SUM(AD27+AD43)</f>
        <v>6532</v>
      </c>
      <c r="AE45" s="409" t="n">
        <f aca="false">SUM(AE27+AE43)</f>
        <v>6532</v>
      </c>
      <c r="AF45" s="409" t="n">
        <f aca="false">SUM(AF27+AF43)</f>
        <v>11000</v>
      </c>
      <c r="AG45" s="409" t="n">
        <f aca="false">SUM(AG27+AG43)</f>
        <v>5770</v>
      </c>
      <c r="AH45" s="409" t="n">
        <f aca="false">SUM(AH27+AH43)</f>
        <v>5770</v>
      </c>
      <c r="AI45" s="409" t="n">
        <f aca="false">SUM(AI27+AI43)</f>
        <v>105282</v>
      </c>
      <c r="AJ45" s="409" t="n">
        <f aca="false">SUM(AJ27+AJ43)</f>
        <v>105888</v>
      </c>
      <c r="AK45" s="409" t="n">
        <f aca="false">SUM(AK27+AK43)</f>
        <v>100888</v>
      </c>
      <c r="AL45" s="409" t="n">
        <f aca="false">SUM(AL27+AL43)</f>
        <v>531766</v>
      </c>
      <c r="AM45" s="409" t="n">
        <f aca="false">SUM(AM27+AM43)</f>
        <v>471423</v>
      </c>
      <c r="AN45" s="409" t="n">
        <f aca="false">SUM(AN27+AN43)</f>
        <v>457678</v>
      </c>
    </row>
  </sheetData>
  <mergeCells count="18">
    <mergeCell ref="B4:V4"/>
    <mergeCell ref="W4:AN4"/>
    <mergeCell ref="A7:A9"/>
    <mergeCell ref="B7:V7"/>
    <mergeCell ref="W7:AN7"/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GAZDASÁGI MŰSZAKI ELLÁTÓ SZERVEZET&amp;CA 2015. évi MŰKÖDÉSI ÉS FELHALMOZÁSI KÖLTSÉGVETÉS KIADÁSAI 
ÖNKÉNT VÁLLALT FELADATOK 
BESZÁMOLÓ 2015.12.31.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9.56"/>
    <col collapsed="false" customWidth="true" hidden="false" outlineLevel="0" max="4" min="4" style="0" width="9.14"/>
    <col collapsed="false" customWidth="true" hidden="false" outlineLevel="0" max="6" min="5" style="0" width="9.56"/>
    <col collapsed="false" customWidth="true" hidden="false" outlineLevel="0" max="7" min="7" style="0" width="9.14"/>
    <col collapsed="false" customWidth="true" hidden="false" outlineLevel="0" max="9" min="8" style="0" width="9.56"/>
    <col collapsed="false" customWidth="true" hidden="false" outlineLevel="0" max="10" min="10" style="0" width="9.28"/>
    <col collapsed="false" customWidth="true" hidden="false" outlineLevel="0" max="11" min="11" style="0" width="11.42"/>
    <col collapsed="false" customWidth="true" hidden="false" outlineLevel="0" max="12" min="12" style="0" width="10.13"/>
    <col collapsed="false" customWidth="true" hidden="false" outlineLevel="0" max="14" min="13" style="0" width="9.99"/>
    <col collapsed="false" customWidth="true" hidden="false" outlineLevel="0" max="15" min="15" style="0" width="9.41"/>
    <col collapsed="false" customWidth="true" hidden="false" outlineLevel="0" max="16" min="16" style="0" width="10.13"/>
    <col collapsed="false" customWidth="true" hidden="false" outlineLevel="0" max="17" min="17" style="0" width="11.42"/>
    <col collapsed="false" customWidth="true" hidden="false" outlineLevel="0" max="18" min="18" style="0" width="12.7"/>
  </cols>
  <sheetData>
    <row r="2" customFormat="false" ht="12.75" hidden="false" customHeight="true" outlineLevel="0" collapsed="false">
      <c r="B2" s="289"/>
      <c r="C2" s="289"/>
      <c r="D2" s="289"/>
      <c r="E2" s="289"/>
      <c r="F2" s="289"/>
      <c r="G2" s="289"/>
      <c r="H2" s="289"/>
      <c r="I2" s="289"/>
      <c r="J2" s="290" t="s">
        <v>372</v>
      </c>
    </row>
    <row r="3" customFormat="false" ht="14.2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1"/>
      <c r="J3" s="191"/>
      <c r="K3" s="191"/>
    </row>
    <row r="4" customFormat="false" ht="14.25" hidden="false" customHeight="true" outlineLevel="0" collapsed="false">
      <c r="A4" s="192" t="s">
        <v>182</v>
      </c>
      <c r="B4" s="43" t="s">
        <v>53</v>
      </c>
      <c r="C4" s="43"/>
      <c r="D4" s="43"/>
      <c r="E4" s="43"/>
      <c r="F4" s="43"/>
      <c r="G4" s="43"/>
      <c r="H4" s="43"/>
      <c r="I4" s="43"/>
      <c r="J4" s="43"/>
      <c r="K4" s="191"/>
    </row>
    <row r="5" customFormat="false" ht="14.25" hidden="false" customHeight="true" outlineLevel="0" collapsed="false">
      <c r="A5" s="391"/>
      <c r="B5" s="32"/>
      <c r="C5" s="32"/>
      <c r="D5" s="32"/>
      <c r="E5" s="32"/>
      <c r="F5" s="32"/>
      <c r="G5" s="32"/>
      <c r="H5" s="32"/>
      <c r="I5" s="191"/>
      <c r="J5" s="191"/>
      <c r="K5" s="191"/>
    </row>
    <row r="6" customFormat="false" ht="15" hidden="false" customHeight="true" outlineLevel="0" collapsed="false">
      <c r="A6" s="249" t="s">
        <v>69</v>
      </c>
      <c r="B6" s="249"/>
      <c r="C6" s="249"/>
      <c r="D6" s="249"/>
      <c r="E6" s="249"/>
      <c r="F6" s="249"/>
      <c r="G6" s="249"/>
      <c r="H6" s="249"/>
      <c r="I6" s="249"/>
      <c r="J6" s="249"/>
    </row>
    <row r="7" customFormat="false" ht="20.25" hidden="false" customHeight="true" outlineLevel="0" collapsed="false">
      <c r="A7" s="35" t="s">
        <v>278</v>
      </c>
      <c r="B7" s="36" t="s">
        <v>302</v>
      </c>
      <c r="C7" s="36"/>
      <c r="D7" s="36"/>
      <c r="E7" s="36" t="s">
        <v>134</v>
      </c>
      <c r="F7" s="36"/>
      <c r="G7" s="36"/>
      <c r="H7" s="36" t="s">
        <v>74</v>
      </c>
      <c r="I7" s="36"/>
      <c r="J7" s="36"/>
    </row>
    <row r="8" customFormat="false" ht="16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</row>
    <row r="9" customFormat="false" ht="41.25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13.5" hidden="false" customHeight="true" outlineLevel="0" collapsed="false">
      <c r="A10" s="392" t="s">
        <v>14</v>
      </c>
      <c r="B10" s="84" t="n">
        <f aca="false">SUM('9.2.1 ÓVODA kiad. kötel.'!Q10)</f>
        <v>406963</v>
      </c>
      <c r="C10" s="84" t="n">
        <f aca="false">SUM('9.2.1 ÓVODA kiad. kötel.'!R10)</f>
        <v>410337</v>
      </c>
      <c r="D10" s="84" t="n">
        <f aca="false">SUM('9.2.1 ÓVODA kiad. kötel.'!S10)</f>
        <v>410337</v>
      </c>
      <c r="E10" s="84" t="n">
        <f aca="false">SUM('9.2.2. ÓVODA kiad. önként'!E10)</f>
        <v>0</v>
      </c>
      <c r="F10" s="84" t="n">
        <f aca="false">SUM('9.2.2. ÓVODA kiad. önként'!F10)</f>
        <v>0</v>
      </c>
      <c r="G10" s="84" t="n">
        <f aca="false">SUM('9.2.2. ÓVODA kiad. önként'!G10)</f>
        <v>0</v>
      </c>
      <c r="H10" s="38" t="n">
        <f aca="false">SUM(B10,E10)</f>
        <v>406963</v>
      </c>
      <c r="I10" s="38" t="n">
        <f aca="false">SUM(C10,F10)</f>
        <v>410337</v>
      </c>
      <c r="J10" s="38" t="n">
        <f aca="false">SUM(D10,G10)</f>
        <v>410337</v>
      </c>
      <c r="L10" s="293"/>
      <c r="M10" s="293"/>
      <c r="N10" s="293"/>
      <c r="O10" s="293"/>
      <c r="P10" s="293"/>
      <c r="R10" s="293"/>
    </row>
    <row r="11" customFormat="false" ht="13.5" hidden="false" customHeight="true" outlineLevel="0" collapsed="false">
      <c r="A11" s="95" t="s">
        <v>281</v>
      </c>
      <c r="B11" s="84" t="n">
        <f aca="false">SUM('9.2.1 ÓVODA kiad. kötel.'!Q11)</f>
        <v>111234</v>
      </c>
      <c r="C11" s="84" t="n">
        <f aca="false">SUM('9.2.1 ÓVODA kiad. kötel.'!R11)</f>
        <v>117826</v>
      </c>
      <c r="D11" s="84" t="n">
        <f aca="false">SUM('9.2.1 ÓVODA kiad. kötel.'!S11)</f>
        <v>117826</v>
      </c>
      <c r="E11" s="84" t="n">
        <f aca="false">SUM('9.2.2. ÓVODA kiad. önként'!E11)</f>
        <v>0</v>
      </c>
      <c r="F11" s="84" t="n">
        <f aca="false">SUM('9.2.2. ÓVODA kiad. önként'!F11)</f>
        <v>0</v>
      </c>
      <c r="G11" s="84" t="n">
        <f aca="false">SUM('9.2.2. ÓVODA kiad. önként'!G11)</f>
        <v>0</v>
      </c>
      <c r="H11" s="38" t="n">
        <f aca="false">SUM(B11,E11)</f>
        <v>111234</v>
      </c>
      <c r="I11" s="38" t="n">
        <f aca="false">SUM(C11,F11)</f>
        <v>117826</v>
      </c>
      <c r="J11" s="38" t="n">
        <f aca="false">SUM(D11,G11)</f>
        <v>117826</v>
      </c>
      <c r="L11" s="293"/>
      <c r="M11" s="293"/>
      <c r="N11" s="293"/>
      <c r="O11" s="293"/>
      <c r="P11" s="293"/>
      <c r="R11" s="293"/>
    </row>
    <row r="12" customFormat="false" ht="13.5" hidden="false" customHeight="true" outlineLevel="0" collapsed="false">
      <c r="A12" s="392" t="s">
        <v>282</v>
      </c>
      <c r="B12" s="84" t="n">
        <f aca="false">SUM('9.2.1 ÓVODA kiad. kötel.'!Q12)</f>
        <v>131526</v>
      </c>
      <c r="C12" s="84" t="n">
        <f aca="false">SUM('9.2.1 ÓVODA kiad. kötel.'!R12)</f>
        <v>171285</v>
      </c>
      <c r="D12" s="84" t="n">
        <f aca="false">SUM('9.2.1 ÓVODA kiad. kötel.'!S12)</f>
        <v>160123</v>
      </c>
      <c r="E12" s="84" t="n">
        <f aca="false">SUM('9.2.2. ÓVODA kiad. önként'!E12)</f>
        <v>17885</v>
      </c>
      <c r="F12" s="84" t="n">
        <f aca="false">SUM('9.2.2. ÓVODA kiad. önként'!F12)</f>
        <v>25397</v>
      </c>
      <c r="G12" s="84" t="n">
        <f aca="false">SUM('9.2.2. ÓVODA kiad. önként'!G12)</f>
        <v>25397</v>
      </c>
      <c r="H12" s="38" t="n">
        <f aca="false">SUM(B12,E12)</f>
        <v>149411</v>
      </c>
      <c r="I12" s="38" t="n">
        <f aca="false">SUM(C12,F12)</f>
        <v>196682</v>
      </c>
      <c r="J12" s="38" t="n">
        <f aca="false">SUM(D12,G12)</f>
        <v>185520</v>
      </c>
      <c r="L12" s="293"/>
      <c r="M12" s="293"/>
      <c r="N12" s="293"/>
      <c r="O12" s="293"/>
      <c r="P12" s="293"/>
      <c r="R12" s="293"/>
    </row>
    <row r="13" customFormat="false" ht="13.5" hidden="false" customHeight="true" outlineLevel="0" collapsed="false">
      <c r="A13" s="294" t="s">
        <v>283</v>
      </c>
      <c r="B13" s="84" t="n">
        <f aca="false">SUM('9.2.1 ÓVODA kiad. kötel.'!Q13)</f>
        <v>0</v>
      </c>
      <c r="C13" s="84" t="n">
        <f aca="false">SUM('9.2.1 ÓVODA kiad. kötel.'!R13)</f>
        <v>0</v>
      </c>
      <c r="D13" s="84" t="n">
        <f aca="false">SUM('9.2.1 ÓVODA kiad. kötel.'!S13)</f>
        <v>0</v>
      </c>
      <c r="E13" s="84" t="n">
        <f aca="false">SUM('9.2.2. ÓVODA kiad. önként'!E13)</f>
        <v>0</v>
      </c>
      <c r="F13" s="84" t="n">
        <f aca="false">SUM('9.2.2. ÓVODA kiad. önként'!F13)</f>
        <v>0</v>
      </c>
      <c r="G13" s="84" t="n">
        <f aca="false">SUM('9.2.2. ÓVODA kiad. önként'!G13)</f>
        <v>0</v>
      </c>
      <c r="H13" s="38" t="n">
        <f aca="false">SUM(B13,E13)</f>
        <v>0</v>
      </c>
      <c r="I13" s="38" t="n">
        <f aca="false">SUM(C13,F13)</f>
        <v>0</v>
      </c>
      <c r="J13" s="38" t="n">
        <f aca="false">SUM(D13,G13)</f>
        <v>0</v>
      </c>
      <c r="L13" s="293"/>
      <c r="M13" s="293"/>
      <c r="N13" s="293"/>
      <c r="O13" s="293"/>
      <c r="P13" s="293"/>
      <c r="R13" s="293"/>
    </row>
    <row r="14" customFormat="false" ht="13.5" hidden="false" customHeight="true" outlineLevel="0" collapsed="false">
      <c r="A14" s="392" t="s">
        <v>284</v>
      </c>
      <c r="B14" s="84" t="n">
        <f aca="false">SUM('9.2.1 ÓVODA kiad. kötel.'!Q14)</f>
        <v>0</v>
      </c>
      <c r="C14" s="84" t="n">
        <f aca="false">SUM('9.2.1 ÓVODA kiad. kötel.'!R14)</f>
        <v>200</v>
      </c>
      <c r="D14" s="84" t="n">
        <f aca="false">SUM('9.2.1 ÓVODA kiad. kötel.'!S14)</f>
        <v>199</v>
      </c>
      <c r="E14" s="84" t="n">
        <f aca="false">SUM('9.2.2. ÓVODA kiad. önként'!E14)</f>
        <v>0</v>
      </c>
      <c r="F14" s="84" t="n">
        <f aca="false">SUM('9.2.2. ÓVODA kiad. önként'!F14)</f>
        <v>0</v>
      </c>
      <c r="G14" s="84" t="n">
        <f aca="false">SUM('9.2.2. ÓVODA kiad. önként'!G14)</f>
        <v>0</v>
      </c>
      <c r="H14" s="38" t="n">
        <f aca="false">SUM(B14,E14)</f>
        <v>0</v>
      </c>
      <c r="I14" s="38" t="n">
        <f aca="false">SUM(C14,F14)</f>
        <v>200</v>
      </c>
      <c r="J14" s="38" t="n">
        <f aca="false">SUM(D14,G14)</f>
        <v>199</v>
      </c>
      <c r="L14" s="293"/>
      <c r="M14" s="293"/>
      <c r="N14" s="293"/>
      <c r="O14" s="293"/>
      <c r="P14" s="293"/>
      <c r="R14" s="293"/>
    </row>
    <row r="15" customFormat="false" ht="13.5" hidden="false" customHeight="true" outlineLevel="0" collapsed="false">
      <c r="A15" s="46"/>
      <c r="B15" s="40"/>
      <c r="C15" s="40"/>
      <c r="D15" s="40"/>
      <c r="E15" s="40"/>
      <c r="F15" s="40"/>
      <c r="G15" s="40"/>
      <c r="H15" s="40"/>
      <c r="I15" s="40"/>
      <c r="J15" s="40"/>
      <c r="L15" s="293"/>
      <c r="M15" s="293"/>
      <c r="N15" s="293"/>
      <c r="O15" s="293"/>
      <c r="P15" s="293"/>
      <c r="R15" s="293"/>
    </row>
    <row r="16" customFormat="false" ht="13.5" hidden="false" customHeight="true" outlineLevel="0" collapsed="false">
      <c r="A16" s="318" t="s">
        <v>287</v>
      </c>
      <c r="B16" s="86" t="n">
        <f aca="false">SUM(B10:B15)</f>
        <v>649723</v>
      </c>
      <c r="C16" s="86" t="n">
        <f aca="false">SUM(C10:C15)</f>
        <v>699648</v>
      </c>
      <c r="D16" s="86" t="n">
        <f aca="false">SUM(D10:D15)</f>
        <v>688485</v>
      </c>
      <c r="E16" s="86" t="n">
        <f aca="false">SUM(E10:E15)</f>
        <v>17885</v>
      </c>
      <c r="F16" s="86" t="n">
        <f aca="false">SUM(F10:F15)</f>
        <v>25397</v>
      </c>
      <c r="G16" s="86" t="n">
        <f aca="false">SUM(G10:G15)</f>
        <v>25397</v>
      </c>
      <c r="H16" s="86" t="n">
        <f aca="false">SUM(H10:H15)</f>
        <v>667608</v>
      </c>
      <c r="I16" s="86" t="n">
        <f aca="false">SUM(I10:I15)</f>
        <v>725045</v>
      </c>
      <c r="J16" s="86" t="n">
        <f aca="false">SUM(J10:J15)</f>
        <v>713882</v>
      </c>
      <c r="L16" s="293"/>
      <c r="M16" s="293"/>
      <c r="N16" s="293"/>
      <c r="O16" s="293"/>
      <c r="P16" s="293"/>
      <c r="R16" s="293"/>
    </row>
    <row r="17" customFormat="false" ht="13.5" hidden="false" customHeight="true" outlineLevel="0" collapsed="false">
      <c r="A17" s="318"/>
      <c r="B17" s="300"/>
      <c r="C17" s="300"/>
      <c r="D17" s="300"/>
      <c r="E17" s="300"/>
      <c r="F17" s="300"/>
      <c r="G17" s="300"/>
      <c r="H17" s="90"/>
      <c r="I17" s="90"/>
      <c r="J17" s="90"/>
      <c r="L17" s="293"/>
      <c r="M17" s="293"/>
      <c r="N17" s="293"/>
      <c r="O17" s="293"/>
      <c r="P17" s="293"/>
      <c r="R17" s="293"/>
    </row>
    <row r="18" customFormat="false" ht="13.5" hidden="false" customHeight="true" outlineLevel="0" collapsed="false">
      <c r="A18" s="396" t="s">
        <v>288</v>
      </c>
      <c r="B18" s="84" t="n">
        <f aca="false">SUM('9.2.1 ÓVODA kiad. kötel.'!Q18)</f>
        <v>0</v>
      </c>
      <c r="C18" s="84" t="n">
        <f aca="false">SUM('9.2.1 ÓVODA kiad. kötel.'!R18)</f>
        <v>0</v>
      </c>
      <c r="D18" s="84" t="n">
        <f aca="false">SUM('9.2.1 ÓVODA kiad. kötel.'!S18)</f>
        <v>0</v>
      </c>
      <c r="E18" s="84" t="n">
        <f aca="false">SUM('9.2.2. ÓVODA kiad. önként'!E18)</f>
        <v>0</v>
      </c>
      <c r="F18" s="84" t="n">
        <f aca="false">SUM('9.2.2. ÓVODA kiad. önként'!F18)</f>
        <v>0</v>
      </c>
      <c r="G18" s="84" t="n">
        <f aca="false">SUM('9.2.2. ÓVODA kiad. önként'!G18)</f>
        <v>0</v>
      </c>
      <c r="H18" s="38" t="n">
        <f aca="false">SUM(B18,E18)</f>
        <v>0</v>
      </c>
      <c r="I18" s="38" t="n">
        <f aca="false">SUM(C18,F18)</f>
        <v>0</v>
      </c>
      <c r="J18" s="38" t="n">
        <f aca="false">SUM(D18,G18)</f>
        <v>0</v>
      </c>
      <c r="L18" s="293"/>
      <c r="M18" s="293"/>
      <c r="N18" s="293"/>
      <c r="O18" s="293"/>
      <c r="P18" s="293"/>
      <c r="R18" s="293"/>
    </row>
    <row r="19" customFormat="false" ht="13.5" hidden="false" customHeight="true" outlineLevel="0" collapsed="false">
      <c r="A19" s="396" t="s">
        <v>289</v>
      </c>
      <c r="B19" s="84" t="n">
        <f aca="false">SUM('9.2.1 ÓVODA kiad. kötel.'!Q19)</f>
        <v>0</v>
      </c>
      <c r="C19" s="84" t="n">
        <f aca="false">SUM('9.2.1 ÓVODA kiad. kötel.'!R19)</f>
        <v>0</v>
      </c>
      <c r="D19" s="84" t="n">
        <f aca="false">SUM('9.2.1 ÓVODA kiad. kötel.'!S19)</f>
        <v>0</v>
      </c>
      <c r="E19" s="84" t="n">
        <f aca="false">SUM('9.2.2. ÓVODA kiad. önként'!E19)</f>
        <v>0</v>
      </c>
      <c r="F19" s="84" t="n">
        <f aca="false">SUM('9.2.2. ÓVODA kiad. önként'!F19)</f>
        <v>0</v>
      </c>
      <c r="G19" s="84" t="n">
        <f aca="false">SUM('9.2.2. ÓVODA kiad. önként'!G19)</f>
        <v>0</v>
      </c>
      <c r="H19" s="38" t="n">
        <f aca="false">SUM(B19,E19)</f>
        <v>0</v>
      </c>
      <c r="I19" s="38" t="n">
        <f aca="false">SUM(C19,F19)</f>
        <v>0</v>
      </c>
      <c r="J19" s="38" t="n">
        <f aca="false">SUM(D19,G19)</f>
        <v>0</v>
      </c>
      <c r="L19" s="293"/>
      <c r="M19" s="293"/>
      <c r="N19" s="293"/>
      <c r="O19" s="293"/>
      <c r="P19" s="293"/>
      <c r="R19" s="293"/>
    </row>
    <row r="20" customFormat="false" ht="13.5" hidden="false" customHeight="true" outlineLevel="0" collapsed="false">
      <c r="A20" s="316" t="s">
        <v>290</v>
      </c>
      <c r="B20" s="84" t="n">
        <f aca="false">SUM('9.2.1 ÓVODA kiad. kötel.'!Q20)</f>
        <v>0</v>
      </c>
      <c r="C20" s="84" t="n">
        <f aca="false">SUM('9.2.1 ÓVODA kiad. kötel.'!R20)</f>
        <v>0</v>
      </c>
      <c r="D20" s="84" t="n">
        <f aca="false">SUM('9.2.1 ÓVODA kiad. kötel.'!S20)</f>
        <v>0</v>
      </c>
      <c r="E20" s="84" t="n">
        <f aca="false">SUM('9.2.2. ÓVODA kiad. önként'!E20)</f>
        <v>0</v>
      </c>
      <c r="F20" s="84" t="n">
        <f aca="false">SUM('9.2.2. ÓVODA kiad. önként'!F20)</f>
        <v>0</v>
      </c>
      <c r="G20" s="84" t="n">
        <f aca="false">SUM('9.2.2. ÓVODA kiad. önként'!G20)</f>
        <v>0</v>
      </c>
      <c r="H20" s="38" t="n">
        <f aca="false">SUM(B20,E20)</f>
        <v>0</v>
      </c>
      <c r="I20" s="38" t="n">
        <f aca="false">SUM(C20,F20)</f>
        <v>0</v>
      </c>
      <c r="J20" s="38" t="n">
        <f aca="false">SUM(D20,G20)</f>
        <v>0</v>
      </c>
      <c r="L20" s="293"/>
      <c r="M20" s="293"/>
      <c r="N20" s="293"/>
      <c r="O20" s="293"/>
      <c r="P20" s="293"/>
      <c r="R20" s="293"/>
    </row>
    <row r="21" customFormat="false" ht="13.5" hidden="false" customHeight="true" outlineLevel="0" collapsed="false">
      <c r="A21" s="396" t="s">
        <v>291</v>
      </c>
      <c r="B21" s="84" t="n">
        <f aca="false">SUM('9.2.1 ÓVODA kiad. kötel.'!Q21)</f>
        <v>0</v>
      </c>
      <c r="C21" s="84" t="n">
        <f aca="false">SUM('9.2.1 ÓVODA kiad. kötel.'!R21)</f>
        <v>0</v>
      </c>
      <c r="D21" s="84" t="n">
        <f aca="false">SUM('9.2.1 ÓVODA kiad. kötel.'!S21)</f>
        <v>0</v>
      </c>
      <c r="E21" s="84" t="n">
        <f aca="false">SUM('9.2.2. ÓVODA kiad. önként'!E21)</f>
        <v>0</v>
      </c>
      <c r="F21" s="84" t="n">
        <f aca="false">SUM('9.2.2. ÓVODA kiad. önként'!F21)</f>
        <v>0</v>
      </c>
      <c r="G21" s="84" t="n">
        <f aca="false">SUM('9.2.2. ÓVODA kiad. önként'!G21)</f>
        <v>0</v>
      </c>
      <c r="H21" s="38" t="n">
        <f aca="false">SUM(B21,E21)</f>
        <v>0</v>
      </c>
      <c r="I21" s="38" t="n">
        <f aca="false">SUM(C21,F21)</f>
        <v>0</v>
      </c>
      <c r="J21" s="38" t="n">
        <f aca="false">SUM(D21,G21)</f>
        <v>0</v>
      </c>
      <c r="L21" s="293"/>
      <c r="M21" s="293"/>
      <c r="N21" s="293"/>
      <c r="O21" s="293"/>
      <c r="P21" s="293"/>
      <c r="R21" s="293"/>
    </row>
    <row r="22" customFormat="false" ht="13.5" hidden="false" customHeight="true" outlineLevel="0" collapsed="false">
      <c r="A22" s="396" t="s">
        <v>292</v>
      </c>
      <c r="B22" s="84" t="n">
        <f aca="false">SUM('9.2.1 ÓVODA kiad. kötel.'!Q22)</f>
        <v>0</v>
      </c>
      <c r="C22" s="84" t="n">
        <f aca="false">SUM('9.2.1 ÓVODA kiad. kötel.'!R22)</f>
        <v>0</v>
      </c>
      <c r="D22" s="84" t="n">
        <f aca="false">SUM('9.2.1 ÓVODA kiad. kötel.'!S22)</f>
        <v>0</v>
      </c>
      <c r="E22" s="84" t="n">
        <f aca="false">SUM('9.2.2. ÓVODA kiad. önként'!E22)</f>
        <v>0</v>
      </c>
      <c r="F22" s="84" t="n">
        <f aca="false">SUM('9.2.2. ÓVODA kiad. önként'!F22)</f>
        <v>0</v>
      </c>
      <c r="G22" s="84" t="n">
        <f aca="false">SUM('9.2.2. ÓVODA kiad. önként'!G22)</f>
        <v>0</v>
      </c>
      <c r="H22" s="38" t="n">
        <f aca="false">SUM(B22,E22)</f>
        <v>0</v>
      </c>
      <c r="I22" s="38" t="n">
        <f aca="false">SUM(C22,F22)</f>
        <v>0</v>
      </c>
      <c r="J22" s="38" t="n">
        <f aca="false">SUM(D22,G22)</f>
        <v>0</v>
      </c>
      <c r="L22" s="293"/>
      <c r="M22" s="293"/>
      <c r="N22" s="293"/>
      <c r="O22" s="293"/>
      <c r="P22" s="293"/>
      <c r="R22" s="293"/>
    </row>
    <row r="23" customFormat="false" ht="13.5" hidden="false" customHeight="true" outlineLevel="0" collapsed="false">
      <c r="A23" s="396" t="s">
        <v>293</v>
      </c>
      <c r="B23" s="84" t="n">
        <f aca="false">SUM('9.2.1 ÓVODA kiad. kötel.'!Q23)</f>
        <v>0</v>
      </c>
      <c r="C23" s="84" t="n">
        <f aca="false">SUM('9.2.1 ÓVODA kiad. kötel.'!R23)</f>
        <v>0</v>
      </c>
      <c r="D23" s="84" t="n">
        <f aca="false">SUM('9.2.1 ÓVODA kiad. kötel.'!S23)</f>
        <v>0</v>
      </c>
      <c r="E23" s="84" t="n">
        <f aca="false">SUM('9.2.2. ÓVODA kiad. önként'!E23)</f>
        <v>0</v>
      </c>
      <c r="F23" s="84" t="n">
        <f aca="false">SUM('9.2.2. ÓVODA kiad. önként'!F23)</f>
        <v>0</v>
      </c>
      <c r="G23" s="84" t="n">
        <f aca="false">SUM('9.2.2. ÓVODA kiad. önként'!G23)</f>
        <v>0</v>
      </c>
      <c r="H23" s="38" t="n">
        <f aca="false">SUM(B23,E23)</f>
        <v>0</v>
      </c>
      <c r="I23" s="38" t="n">
        <f aca="false">SUM(C23,F23)</f>
        <v>0</v>
      </c>
      <c r="J23" s="38" t="n">
        <f aca="false">SUM(D23,G23)</f>
        <v>0</v>
      </c>
      <c r="L23" s="293"/>
      <c r="M23" s="293"/>
      <c r="N23" s="293"/>
      <c r="O23" s="293"/>
      <c r="P23" s="293"/>
      <c r="R23" s="293"/>
    </row>
    <row r="24" customFormat="false" ht="13.5" hidden="false" customHeight="true" outlineLevel="0" collapsed="false">
      <c r="A24" s="396" t="s">
        <v>294</v>
      </c>
      <c r="B24" s="84" t="n">
        <f aca="false">SUM('9.2.1 ÓVODA kiad. kötel.'!Q24)</f>
        <v>0</v>
      </c>
      <c r="C24" s="84" t="n">
        <f aca="false">SUM('9.2.1 ÓVODA kiad. kötel.'!R24)</f>
        <v>0</v>
      </c>
      <c r="D24" s="84" t="n">
        <f aca="false">SUM('9.2.1 ÓVODA kiad. kötel.'!S24)</f>
        <v>0</v>
      </c>
      <c r="E24" s="84" t="n">
        <f aca="false">SUM('9.2.2. ÓVODA kiad. önként'!E24)</f>
        <v>0</v>
      </c>
      <c r="F24" s="84" t="n">
        <f aca="false">SUM('9.2.2. ÓVODA kiad. önként'!F24)</f>
        <v>0</v>
      </c>
      <c r="G24" s="84" t="n">
        <f aca="false">SUM('9.2.2. ÓVODA kiad. önként'!G24)</f>
        <v>0</v>
      </c>
      <c r="H24" s="38" t="n">
        <f aca="false">SUM(B24,E24)</f>
        <v>0</v>
      </c>
      <c r="I24" s="38" t="n">
        <f aca="false">SUM(C24,F24)</f>
        <v>0</v>
      </c>
      <c r="J24" s="38" t="n">
        <f aca="false">SUM(D24,G24)</f>
        <v>0</v>
      </c>
      <c r="L24" s="293"/>
      <c r="M24" s="293"/>
      <c r="N24" s="293"/>
      <c r="O24" s="293"/>
      <c r="P24" s="293"/>
      <c r="R24" s="293"/>
    </row>
    <row r="25" customFormat="false" ht="13.5" hidden="false" customHeight="true" outlineLevel="0" collapsed="false">
      <c r="A25" s="397" t="s">
        <v>295</v>
      </c>
      <c r="B25" s="264" t="n">
        <f aca="false">SUM(B18:B24)</f>
        <v>0</v>
      </c>
      <c r="C25" s="264" t="n">
        <f aca="false">SUM(C18:C24)</f>
        <v>0</v>
      </c>
      <c r="D25" s="264" t="n">
        <f aca="false">SUM(D18:D24)</f>
        <v>0</v>
      </c>
      <c r="E25" s="264" t="n">
        <f aca="false">SUM(E18:E24)</f>
        <v>0</v>
      </c>
      <c r="F25" s="264" t="n">
        <f aca="false">SUM(F18:F24)</f>
        <v>0</v>
      </c>
      <c r="G25" s="264" t="n">
        <f aca="false">SUM(G18:G24)</f>
        <v>0</v>
      </c>
      <c r="H25" s="264" t="n">
        <f aca="false">SUM(H18:H24)</f>
        <v>0</v>
      </c>
      <c r="I25" s="264" t="n">
        <f aca="false">SUM(I18:I24)</f>
        <v>0</v>
      </c>
      <c r="J25" s="264" t="n">
        <f aca="false">SUM(J18:J24)</f>
        <v>0</v>
      </c>
      <c r="L25" s="293"/>
      <c r="M25" s="293"/>
      <c r="N25" s="293"/>
      <c r="O25" s="293"/>
      <c r="P25" s="293"/>
      <c r="R25" s="293"/>
    </row>
    <row r="26" customFormat="false" ht="13.5" hidden="false" customHeight="true" outlineLevel="0" collapsed="false">
      <c r="A26" s="318"/>
      <c r="B26" s="298"/>
      <c r="C26" s="298"/>
      <c r="D26" s="298"/>
      <c r="E26" s="298"/>
      <c r="F26" s="298"/>
      <c r="G26" s="298"/>
      <c r="H26" s="40"/>
      <c r="I26" s="40"/>
      <c r="J26" s="40"/>
      <c r="L26" s="293"/>
      <c r="M26" s="293"/>
      <c r="N26" s="293"/>
      <c r="O26" s="293"/>
      <c r="P26" s="293"/>
      <c r="R26" s="293"/>
    </row>
    <row r="27" customFormat="false" ht="13.5" hidden="false" customHeight="true" outlineLevel="0" collapsed="false">
      <c r="A27" s="397" t="s">
        <v>30</v>
      </c>
      <c r="B27" s="86" t="n">
        <f aca="false">+B25+B16</f>
        <v>649723</v>
      </c>
      <c r="C27" s="86" t="n">
        <f aca="false">+C25+C16</f>
        <v>699648</v>
      </c>
      <c r="D27" s="86" t="n">
        <f aca="false">+D25+D16</f>
        <v>688485</v>
      </c>
      <c r="E27" s="86" t="n">
        <f aca="false">+E25+E16</f>
        <v>17885</v>
      </c>
      <c r="F27" s="86" t="n">
        <f aca="false">+F25+F16</f>
        <v>25397</v>
      </c>
      <c r="G27" s="86" t="n">
        <f aca="false">+G25+G16</f>
        <v>25397</v>
      </c>
      <c r="H27" s="86" t="n">
        <f aca="false">+H25+H16</f>
        <v>667608</v>
      </c>
      <c r="I27" s="86" t="n">
        <f aca="false">+I25+I16</f>
        <v>725045</v>
      </c>
      <c r="J27" s="86" t="n">
        <f aca="false">+J25+J16</f>
        <v>713882</v>
      </c>
      <c r="L27" s="293"/>
      <c r="M27" s="293"/>
      <c r="N27" s="293"/>
      <c r="O27" s="293"/>
      <c r="P27" s="293"/>
      <c r="R27" s="293"/>
    </row>
    <row r="28" customFormat="false" ht="13.5" hidden="false" customHeight="true" outlineLevel="0" collapsed="false">
      <c r="A28" s="318"/>
      <c r="B28" s="298"/>
      <c r="C28" s="298"/>
      <c r="D28" s="298"/>
      <c r="E28" s="298"/>
      <c r="F28" s="298"/>
      <c r="G28" s="298"/>
      <c r="H28" s="40"/>
      <c r="I28" s="40"/>
      <c r="J28" s="40"/>
      <c r="L28" s="293"/>
      <c r="M28" s="293"/>
      <c r="N28" s="293"/>
      <c r="O28" s="293"/>
      <c r="P28" s="293"/>
      <c r="R28" s="293"/>
    </row>
    <row r="29" customFormat="false" ht="13.5" hidden="false" customHeight="true" outlineLevel="0" collapsed="false">
      <c r="A29" s="396" t="s">
        <v>32</v>
      </c>
      <c r="B29" s="84" t="n">
        <f aca="false">SUM('9.2.1 ÓVODA kiad. kötel.'!Q29)</f>
        <v>2704</v>
      </c>
      <c r="C29" s="84" t="n">
        <f aca="false">SUM('9.2.1 ÓVODA kiad. kötel.'!R29)</f>
        <v>3643</v>
      </c>
      <c r="D29" s="84" t="n">
        <f aca="false">SUM('9.2.1 ÓVODA kiad. kötel.'!S29)</f>
        <v>3643</v>
      </c>
      <c r="E29" s="84" t="n">
        <f aca="false">SUM('9.2.2. ÓVODA kiad. önként'!E29)</f>
        <v>0</v>
      </c>
      <c r="F29" s="84" t="n">
        <f aca="false">SUM('9.2.2. ÓVODA kiad. önként'!F29)</f>
        <v>0</v>
      </c>
      <c r="G29" s="84" t="n">
        <f aca="false">SUM('9.2.2. ÓVODA kiad. önként'!G29)</f>
        <v>0</v>
      </c>
      <c r="H29" s="38" t="n">
        <f aca="false">SUM(B29,E29)</f>
        <v>2704</v>
      </c>
      <c r="I29" s="38" t="n">
        <f aca="false">SUM(C29,F29)</f>
        <v>3643</v>
      </c>
      <c r="J29" s="38" t="n">
        <f aca="false">SUM(D29,G29)</f>
        <v>3643</v>
      </c>
      <c r="L29" s="293"/>
      <c r="M29" s="293"/>
      <c r="N29" s="293"/>
      <c r="O29" s="293"/>
      <c r="P29" s="293"/>
      <c r="R29" s="293"/>
    </row>
    <row r="30" customFormat="false" ht="13.5" hidden="false" customHeight="true" outlineLevel="0" collapsed="false">
      <c r="A30" s="396" t="s">
        <v>34</v>
      </c>
      <c r="B30" s="84" t="n">
        <f aca="false">SUM('9.2.1 ÓVODA kiad. kötel.'!Q30)</f>
        <v>127</v>
      </c>
      <c r="C30" s="84" t="n">
        <f aca="false">SUM('9.2.1 ÓVODA kiad. kötel.'!R30)</f>
        <v>2331</v>
      </c>
      <c r="D30" s="84" t="n">
        <f aca="false">SUM('9.2.1 ÓVODA kiad. kötel.'!S30)</f>
        <v>2331</v>
      </c>
      <c r="E30" s="84" t="n">
        <f aca="false">SUM('9.2.2. ÓVODA kiad. önként'!E30)</f>
        <v>0</v>
      </c>
      <c r="F30" s="84" t="n">
        <f aca="false">SUM('9.2.2. ÓVODA kiad. önként'!F30)</f>
        <v>0</v>
      </c>
      <c r="G30" s="84" t="n">
        <f aca="false">SUM('9.2.2. ÓVODA kiad. önként'!G30)</f>
        <v>0</v>
      </c>
      <c r="H30" s="38" t="n">
        <f aca="false">SUM(B30,E30)</f>
        <v>127</v>
      </c>
      <c r="I30" s="38" t="n">
        <f aca="false">SUM(C30,F30)</f>
        <v>2331</v>
      </c>
      <c r="J30" s="38" t="n">
        <f aca="false">SUM(D30,G30)</f>
        <v>2331</v>
      </c>
      <c r="L30" s="293"/>
      <c r="M30" s="293"/>
      <c r="N30" s="293"/>
      <c r="O30" s="293"/>
      <c r="P30" s="293"/>
      <c r="R30" s="293"/>
    </row>
    <row r="31" customFormat="false" ht="13.5" hidden="false" customHeight="true" outlineLevel="0" collapsed="false">
      <c r="A31" s="316" t="s">
        <v>296</v>
      </c>
      <c r="B31" s="84" t="n">
        <f aca="false">SUM('9.2.1 ÓVODA kiad. kötel.'!Q31)</f>
        <v>0</v>
      </c>
      <c r="C31" s="84" t="n">
        <f aca="false">SUM('9.2.1 ÓVODA kiad. kötel.'!R31)</f>
        <v>0</v>
      </c>
      <c r="D31" s="84" t="n">
        <f aca="false">SUM('9.2.1 ÓVODA kiad. kötel.'!S31)</f>
        <v>0</v>
      </c>
      <c r="E31" s="84" t="n">
        <f aca="false">SUM('9.2.2. ÓVODA kiad. önként'!E31)</f>
        <v>0</v>
      </c>
      <c r="F31" s="84" t="n">
        <f aca="false">SUM('9.2.2. ÓVODA kiad. önként'!F31)</f>
        <v>0</v>
      </c>
      <c r="G31" s="84" t="n">
        <f aca="false">SUM('9.2.2. ÓVODA kiad. önként'!G31)</f>
        <v>0</v>
      </c>
      <c r="H31" s="38" t="n">
        <f aca="false">SUM(B31,E31)</f>
        <v>0</v>
      </c>
      <c r="I31" s="38" t="n">
        <f aca="false">SUM(C31,F31)</f>
        <v>0</v>
      </c>
      <c r="J31" s="38" t="n">
        <f aca="false">SUM(D31,G31)</f>
        <v>0</v>
      </c>
      <c r="L31" s="293"/>
      <c r="M31" s="293"/>
      <c r="N31" s="293"/>
      <c r="O31" s="293"/>
      <c r="P31" s="293"/>
      <c r="R31" s="293"/>
    </row>
    <row r="32" customFormat="false" ht="13.5" hidden="false" customHeight="true" outlineLevel="0" collapsed="false">
      <c r="A32" s="318" t="s">
        <v>297</v>
      </c>
      <c r="B32" s="264" t="n">
        <f aca="false">SUM(B29:B31)</f>
        <v>2831</v>
      </c>
      <c r="C32" s="264" t="n">
        <f aca="false">SUM(C29:C31)</f>
        <v>5974</v>
      </c>
      <c r="D32" s="264" t="n">
        <f aca="false">SUM(D29:D31)</f>
        <v>5974</v>
      </c>
      <c r="E32" s="264" t="n">
        <f aca="false">SUM(E29:E31)</f>
        <v>0</v>
      </c>
      <c r="F32" s="264" t="n">
        <f aca="false">SUM(F29:F31)</f>
        <v>0</v>
      </c>
      <c r="G32" s="264" t="n">
        <f aca="false">SUM(G29:G31)</f>
        <v>0</v>
      </c>
      <c r="H32" s="264" t="n">
        <f aca="false">SUM(H29:H31)</f>
        <v>2831</v>
      </c>
      <c r="I32" s="264" t="n">
        <f aca="false">SUM(I29:I31)</f>
        <v>5974</v>
      </c>
      <c r="J32" s="264" t="n">
        <f aca="false">SUM(J29:J31)</f>
        <v>5974</v>
      </c>
      <c r="L32" s="293"/>
      <c r="M32" s="293"/>
      <c r="N32" s="293"/>
      <c r="O32" s="293"/>
      <c r="P32" s="293"/>
      <c r="R32" s="293"/>
    </row>
    <row r="33" customFormat="false" ht="13.5" hidden="false" customHeight="true" outlineLevel="0" collapsed="false">
      <c r="A33" s="318"/>
      <c r="B33" s="303"/>
      <c r="C33" s="303"/>
      <c r="D33" s="303"/>
      <c r="E33" s="303"/>
      <c r="F33" s="303"/>
      <c r="G33" s="303"/>
      <c r="H33" s="40"/>
      <c r="I33" s="40"/>
      <c r="J33" s="40"/>
      <c r="L33" s="293"/>
      <c r="M33" s="293"/>
      <c r="N33" s="293"/>
      <c r="O33" s="293"/>
      <c r="P33" s="293"/>
      <c r="R33" s="293"/>
    </row>
    <row r="34" customFormat="false" ht="13.5" hidden="false" customHeight="true" outlineLevel="0" collapsed="false">
      <c r="A34" s="396" t="s">
        <v>288</v>
      </c>
      <c r="B34" s="84" t="n">
        <f aca="false">SUM('9.2.1 ÓVODA kiad. kötel.'!Q34)</f>
        <v>0</v>
      </c>
      <c r="C34" s="84" t="n">
        <f aca="false">SUM('9.2.1 ÓVODA kiad. kötel.'!R34)</f>
        <v>0</v>
      </c>
      <c r="D34" s="84" t="n">
        <f aca="false">SUM('9.2.1 ÓVODA kiad. kötel.'!S34)</f>
        <v>0</v>
      </c>
      <c r="E34" s="84" t="n">
        <f aca="false">SUM('9.2.2. ÓVODA kiad. önként'!E34)</f>
        <v>0</v>
      </c>
      <c r="F34" s="84" t="n">
        <f aca="false">SUM('9.2.2. ÓVODA kiad. önként'!F34)</f>
        <v>0</v>
      </c>
      <c r="G34" s="84" t="n">
        <f aca="false">SUM('9.2.2. ÓVODA kiad. önként'!G34)</f>
        <v>0</v>
      </c>
      <c r="H34" s="38" t="n">
        <f aca="false">SUM(B34,E34)</f>
        <v>0</v>
      </c>
      <c r="I34" s="38" t="n">
        <f aca="false">SUM(C34,F34)</f>
        <v>0</v>
      </c>
      <c r="J34" s="38" t="n">
        <f aca="false">SUM(D34,G34)</f>
        <v>0</v>
      </c>
      <c r="L34" s="293"/>
      <c r="M34" s="293"/>
      <c r="N34" s="293"/>
      <c r="O34" s="293"/>
      <c r="P34" s="293"/>
      <c r="R34" s="293"/>
    </row>
    <row r="35" customFormat="false" ht="13.5" hidden="false" customHeight="true" outlineLevel="0" collapsed="false">
      <c r="A35" s="396" t="s">
        <v>289</v>
      </c>
      <c r="B35" s="84" t="n">
        <f aca="false">SUM('9.2.1 ÓVODA kiad. kötel.'!Q35)</f>
        <v>0</v>
      </c>
      <c r="C35" s="84" t="n">
        <f aca="false">SUM('9.2.1 ÓVODA kiad. kötel.'!R35)</f>
        <v>0</v>
      </c>
      <c r="D35" s="84" t="n">
        <f aca="false">SUM('9.2.1 ÓVODA kiad. kötel.'!S35)</f>
        <v>0</v>
      </c>
      <c r="E35" s="84" t="n">
        <f aca="false">SUM('9.2.2. ÓVODA kiad. önként'!E35)</f>
        <v>0</v>
      </c>
      <c r="F35" s="84" t="n">
        <f aca="false">SUM('9.2.2. ÓVODA kiad. önként'!F35)</f>
        <v>0</v>
      </c>
      <c r="G35" s="84" t="n">
        <f aca="false">SUM('9.2.2. ÓVODA kiad. önként'!G35)</f>
        <v>0</v>
      </c>
      <c r="H35" s="38" t="n">
        <f aca="false">SUM(B35,E35)</f>
        <v>0</v>
      </c>
      <c r="I35" s="38" t="n">
        <f aca="false">SUM(C35,F35)</f>
        <v>0</v>
      </c>
      <c r="J35" s="38" t="n">
        <f aca="false">SUM(D35,G35)</f>
        <v>0</v>
      </c>
      <c r="L35" s="293"/>
      <c r="M35" s="293"/>
      <c r="N35" s="293"/>
      <c r="O35" s="293"/>
      <c r="P35" s="293"/>
      <c r="R35" s="293"/>
    </row>
    <row r="36" customFormat="false" ht="13.5" hidden="false" customHeight="true" outlineLevel="0" collapsed="false">
      <c r="A36" s="316" t="s">
        <v>290</v>
      </c>
      <c r="B36" s="84" t="n">
        <f aca="false">SUM('9.2.1 ÓVODA kiad. kötel.'!Q36)</f>
        <v>0</v>
      </c>
      <c r="C36" s="84" t="n">
        <f aca="false">SUM('9.2.1 ÓVODA kiad. kötel.'!R36)</f>
        <v>0</v>
      </c>
      <c r="D36" s="84" t="n">
        <f aca="false">SUM('9.2.1 ÓVODA kiad. kötel.'!S36)</f>
        <v>0</v>
      </c>
      <c r="E36" s="84" t="n">
        <f aca="false">SUM('9.2.2. ÓVODA kiad. önként'!E36)</f>
        <v>0</v>
      </c>
      <c r="F36" s="84" t="n">
        <f aca="false">SUM('9.2.2. ÓVODA kiad. önként'!F36)</f>
        <v>0</v>
      </c>
      <c r="G36" s="84" t="n">
        <f aca="false">SUM('9.2.2. ÓVODA kiad. önként'!G36)</f>
        <v>0</v>
      </c>
      <c r="H36" s="38" t="n">
        <f aca="false">SUM(B36,E36)</f>
        <v>0</v>
      </c>
      <c r="I36" s="38" t="n">
        <f aca="false">SUM(C36,F36)</f>
        <v>0</v>
      </c>
      <c r="J36" s="38" t="n">
        <f aca="false">SUM(D36,G36)</f>
        <v>0</v>
      </c>
      <c r="L36" s="293"/>
      <c r="M36" s="293"/>
      <c r="N36" s="293"/>
      <c r="O36" s="293"/>
      <c r="P36" s="293"/>
      <c r="R36" s="293"/>
    </row>
    <row r="37" customFormat="false" ht="13.5" hidden="false" customHeight="true" outlineLevel="0" collapsed="false">
      <c r="A37" s="396" t="s">
        <v>291</v>
      </c>
      <c r="B37" s="84" t="n">
        <f aca="false">SUM('9.2.1 ÓVODA kiad. kötel.'!Q37)</f>
        <v>0</v>
      </c>
      <c r="C37" s="84" t="n">
        <f aca="false">SUM('9.2.1 ÓVODA kiad. kötel.'!R37)</f>
        <v>0</v>
      </c>
      <c r="D37" s="84" t="n">
        <f aca="false">SUM('9.2.1 ÓVODA kiad. kötel.'!S37)</f>
        <v>0</v>
      </c>
      <c r="E37" s="84" t="n">
        <f aca="false">SUM('9.2.2. ÓVODA kiad. önként'!E37)</f>
        <v>0</v>
      </c>
      <c r="F37" s="84" t="n">
        <f aca="false">SUM('9.2.2. ÓVODA kiad. önként'!F37)</f>
        <v>0</v>
      </c>
      <c r="G37" s="84" t="n">
        <f aca="false">SUM('9.2.2. ÓVODA kiad. önként'!G37)</f>
        <v>0</v>
      </c>
      <c r="H37" s="38" t="n">
        <f aca="false">SUM(B37,E37)</f>
        <v>0</v>
      </c>
      <c r="I37" s="38" t="n">
        <f aca="false">SUM(C37,F37)</f>
        <v>0</v>
      </c>
      <c r="J37" s="38" t="n">
        <f aca="false">SUM(D37,G37)</f>
        <v>0</v>
      </c>
      <c r="L37" s="293"/>
      <c r="M37" s="293"/>
      <c r="N37" s="293"/>
      <c r="O37" s="293"/>
      <c r="P37" s="293"/>
      <c r="R37" s="293"/>
    </row>
    <row r="38" customFormat="false" ht="13.5" hidden="false" customHeight="true" outlineLevel="0" collapsed="false">
      <c r="A38" s="396" t="s">
        <v>292</v>
      </c>
      <c r="B38" s="84" t="n">
        <f aca="false">SUM('9.2.1 ÓVODA kiad. kötel.'!Q38)</f>
        <v>0</v>
      </c>
      <c r="C38" s="84" t="n">
        <f aca="false">SUM('9.2.1 ÓVODA kiad. kötel.'!R38)</f>
        <v>0</v>
      </c>
      <c r="D38" s="84" t="n">
        <f aca="false">SUM('9.2.1 ÓVODA kiad. kötel.'!S38)</f>
        <v>0</v>
      </c>
      <c r="E38" s="84" t="n">
        <f aca="false">SUM('9.2.2. ÓVODA kiad. önként'!E38)</f>
        <v>0</v>
      </c>
      <c r="F38" s="84" t="n">
        <f aca="false">SUM('9.2.2. ÓVODA kiad. önként'!F38)</f>
        <v>0</v>
      </c>
      <c r="G38" s="84" t="n">
        <f aca="false">SUM('9.2.2. ÓVODA kiad. önként'!G38)</f>
        <v>0</v>
      </c>
      <c r="H38" s="38" t="n">
        <f aca="false">SUM(B38,E38)</f>
        <v>0</v>
      </c>
      <c r="I38" s="38" t="n">
        <f aca="false">SUM(C38,F38)</f>
        <v>0</v>
      </c>
      <c r="J38" s="38" t="n">
        <f aca="false">SUM(D38,G38)</f>
        <v>0</v>
      </c>
      <c r="L38" s="293"/>
      <c r="M38" s="293"/>
      <c r="N38" s="293"/>
      <c r="O38" s="293"/>
      <c r="P38" s="293"/>
      <c r="R38" s="293"/>
    </row>
    <row r="39" customFormat="false" ht="13.5" hidden="false" customHeight="true" outlineLevel="0" collapsed="false">
      <c r="A39" s="396" t="s">
        <v>293</v>
      </c>
      <c r="B39" s="84" t="n">
        <f aca="false">SUM('9.2.1 ÓVODA kiad. kötel.'!Q39)</f>
        <v>0</v>
      </c>
      <c r="C39" s="84" t="n">
        <f aca="false">SUM('9.2.1 ÓVODA kiad. kötel.'!R39)</f>
        <v>0</v>
      </c>
      <c r="D39" s="84" t="n">
        <f aca="false">SUM('9.2.1 ÓVODA kiad. kötel.'!S39)</f>
        <v>0</v>
      </c>
      <c r="E39" s="84" t="n">
        <f aca="false">SUM('9.2.2. ÓVODA kiad. önként'!E39)</f>
        <v>0</v>
      </c>
      <c r="F39" s="84" t="n">
        <f aca="false">SUM('9.2.2. ÓVODA kiad. önként'!F39)</f>
        <v>0</v>
      </c>
      <c r="G39" s="84" t="n">
        <f aca="false">SUM('9.2.2. ÓVODA kiad. önként'!G39)</f>
        <v>0</v>
      </c>
      <c r="H39" s="38" t="n">
        <f aca="false">SUM(B39,E39)</f>
        <v>0</v>
      </c>
      <c r="I39" s="38" t="n">
        <f aca="false">SUM(C39,F39)</f>
        <v>0</v>
      </c>
      <c r="J39" s="38" t="n">
        <f aca="false">SUM(D39,G39)</f>
        <v>0</v>
      </c>
      <c r="L39" s="293"/>
      <c r="M39" s="293"/>
      <c r="N39" s="293"/>
      <c r="O39" s="293"/>
      <c r="P39" s="293"/>
      <c r="R39" s="293"/>
    </row>
    <row r="40" customFormat="false" ht="19.9" hidden="false" customHeight="true" outlineLevel="0" collapsed="false">
      <c r="A40" s="396" t="s">
        <v>294</v>
      </c>
      <c r="B40" s="84" t="n">
        <f aca="false">SUM('9.2.1 ÓVODA kiad. kötel.'!Q40)</f>
        <v>0</v>
      </c>
      <c r="C40" s="84" t="n">
        <f aca="false">SUM('9.2.1 ÓVODA kiad. kötel.'!R40)</f>
        <v>0</v>
      </c>
      <c r="D40" s="84" t="n">
        <f aca="false">SUM('9.2.1 ÓVODA kiad. kötel.'!S40)</f>
        <v>0</v>
      </c>
      <c r="E40" s="84" t="n">
        <f aca="false">SUM('9.2.2. ÓVODA kiad. önként'!E40)</f>
        <v>0</v>
      </c>
      <c r="F40" s="84" t="n">
        <f aca="false">SUM('9.2.2. ÓVODA kiad. önként'!F40)</f>
        <v>0</v>
      </c>
      <c r="G40" s="84" t="n">
        <f aca="false">SUM('9.2.2. ÓVODA kiad. önként'!G40)</f>
        <v>0</v>
      </c>
      <c r="H40" s="38" t="n">
        <f aca="false">SUM(B40,E40)</f>
        <v>0</v>
      </c>
      <c r="I40" s="38" t="n">
        <f aca="false">SUM(C40,F40)</f>
        <v>0</v>
      </c>
      <c r="J40" s="38" t="n">
        <f aca="false">SUM(D40,G40)</f>
        <v>0</v>
      </c>
      <c r="L40" s="293"/>
      <c r="M40" s="293"/>
      <c r="N40" s="293"/>
      <c r="O40" s="293"/>
      <c r="P40" s="293"/>
      <c r="R40" s="293"/>
    </row>
    <row r="41" customFormat="false" ht="23.45" hidden="false" customHeight="true" outlineLevel="0" collapsed="false">
      <c r="A41" s="397" t="s">
        <v>345</v>
      </c>
      <c r="B41" s="264" t="n">
        <f aca="false">SUM(B34:B40)</f>
        <v>0</v>
      </c>
      <c r="C41" s="264" t="n">
        <f aca="false">SUM(C34:C40)</f>
        <v>0</v>
      </c>
      <c r="D41" s="264" t="n">
        <f aca="false">SUM(D34:D40)</f>
        <v>0</v>
      </c>
      <c r="E41" s="264" t="n">
        <f aca="false">SUM(E34:E40)</f>
        <v>0</v>
      </c>
      <c r="F41" s="264" t="n">
        <f aca="false">SUM(F34:F40)</f>
        <v>0</v>
      </c>
      <c r="G41" s="264" t="n">
        <f aca="false">SUM(G34:G40)</f>
        <v>0</v>
      </c>
      <c r="H41" s="264" t="n">
        <f aca="false">SUM(H34:H40)</f>
        <v>0</v>
      </c>
      <c r="I41" s="264" t="n">
        <f aca="false">SUM(I34:I40)</f>
        <v>0</v>
      </c>
      <c r="J41" s="264" t="n">
        <f aca="false">SUM(J34:J40)</f>
        <v>0</v>
      </c>
      <c r="L41" s="293"/>
      <c r="M41" s="293"/>
      <c r="N41" s="293"/>
      <c r="O41" s="293"/>
      <c r="P41" s="293"/>
      <c r="R41" s="293"/>
    </row>
    <row r="42" customFormat="false" ht="27" hidden="false" customHeight="true" outlineLevel="0" collapsed="false">
      <c r="A42" s="50"/>
      <c r="B42" s="41"/>
      <c r="C42" s="41"/>
      <c r="D42" s="41"/>
      <c r="E42" s="41"/>
      <c r="F42" s="41"/>
      <c r="G42" s="41"/>
      <c r="H42" s="40"/>
      <c r="I42" s="40"/>
      <c r="J42" s="40"/>
      <c r="L42" s="293"/>
      <c r="M42" s="293"/>
      <c r="N42" s="293"/>
      <c r="O42" s="293"/>
      <c r="P42" s="293"/>
      <c r="R42" s="293"/>
    </row>
    <row r="43" customFormat="false" ht="13.5" hidden="false" customHeight="true" outlineLevel="0" collapsed="false">
      <c r="A43" s="397" t="s">
        <v>361</v>
      </c>
      <c r="B43" s="44" t="n">
        <f aca="false">+B41+B32</f>
        <v>2831</v>
      </c>
      <c r="C43" s="44" t="n">
        <f aca="false">+C41+C32</f>
        <v>5974</v>
      </c>
      <c r="D43" s="44" t="n">
        <f aca="false">+D41+D32</f>
        <v>5974</v>
      </c>
      <c r="E43" s="44" t="n">
        <f aca="false">+E41+E32</f>
        <v>0</v>
      </c>
      <c r="F43" s="44" t="n">
        <f aca="false">+F41+F32</f>
        <v>0</v>
      </c>
      <c r="G43" s="44" t="n">
        <f aca="false">+G41+G32</f>
        <v>0</v>
      </c>
      <c r="H43" s="44" t="n">
        <f aca="false">+H41+H32</f>
        <v>2831</v>
      </c>
      <c r="I43" s="44" t="n">
        <f aca="false">+I41+I32</f>
        <v>5974</v>
      </c>
      <c r="J43" s="44" t="n">
        <f aca="false">+J41+J32</f>
        <v>5974</v>
      </c>
      <c r="L43" s="293"/>
    </row>
    <row r="44" customFormat="false" ht="13.5" hidden="false" customHeight="true" outlineLevel="0" collapsed="false">
      <c r="A44" s="399"/>
      <c r="B44" s="410"/>
      <c r="C44" s="410"/>
      <c r="D44" s="410"/>
      <c r="E44" s="410"/>
      <c r="F44" s="410"/>
      <c r="G44" s="410"/>
      <c r="H44" s="40"/>
      <c r="I44" s="40"/>
      <c r="J44" s="40"/>
      <c r="L44" s="293"/>
    </row>
    <row r="45" customFormat="false" ht="15" hidden="false" customHeight="true" outlineLevel="0" collapsed="false">
      <c r="A45" s="306" t="s">
        <v>334</v>
      </c>
      <c r="B45" s="411" t="n">
        <f aca="false">+B43+B27</f>
        <v>652554</v>
      </c>
      <c r="C45" s="411" t="n">
        <f aca="false">+C43+C27</f>
        <v>705622</v>
      </c>
      <c r="D45" s="411" t="n">
        <f aca="false">+D43+D27</f>
        <v>694459</v>
      </c>
      <c r="E45" s="411" t="n">
        <f aca="false">+E43+E27</f>
        <v>17885</v>
      </c>
      <c r="F45" s="411" t="n">
        <f aca="false">+F43+F27</f>
        <v>25397</v>
      </c>
      <c r="G45" s="411" t="n">
        <f aca="false">+G43+G27</f>
        <v>25397</v>
      </c>
      <c r="H45" s="411" t="n">
        <f aca="false">+H43+H27</f>
        <v>670439</v>
      </c>
      <c r="I45" s="411" t="n">
        <f aca="false">+I43+I27</f>
        <v>731019</v>
      </c>
      <c r="J45" s="411" t="n">
        <f aca="false">+J43+J27</f>
        <v>719856</v>
      </c>
    </row>
  </sheetData>
  <mergeCells count="6">
    <mergeCell ref="B4:J4"/>
    <mergeCell ref="A6:J6"/>
    <mergeCell ref="A7:A9"/>
    <mergeCell ref="B7:D8"/>
    <mergeCell ref="E7:G8"/>
    <mergeCell ref="H7:J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ÉZ A KÉZBEN ÓVODA&amp;CA 2015. évi MŰKÖDÉSI ÉS FELHALMOZÁSI KÖLTSÉGVETÉS
 KIADÁSAI 
BESZÁMOLÓ 2015.12.31.          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3" min="2" style="0" width="10.99"/>
    <col collapsed="false" customWidth="true" hidden="false" outlineLevel="0" max="14" min="14" style="91" width="10.99"/>
    <col collapsed="false" customWidth="true" hidden="false" outlineLevel="0" max="16" min="15" style="0" width="10.99"/>
    <col collapsed="false" customWidth="true" hidden="false" outlineLevel="0" max="17" min="17" style="0" width="9.41"/>
    <col collapsed="false" customWidth="true" hidden="false" outlineLevel="0" max="18" min="18" style="0" width="10.13"/>
    <col collapsed="false" customWidth="true" hidden="false" outlineLevel="0" max="19" min="19" style="0" width="11.42"/>
    <col collapsed="false" customWidth="true" hidden="false" outlineLevel="0" max="20" min="20" style="0" width="12.7"/>
  </cols>
  <sheetData>
    <row r="1" customFormat="false" ht="12.75" hidden="false" customHeight="false" outlineLevel="0" collapsed="false">
      <c r="N1" s="0"/>
      <c r="Q1" s="91"/>
    </row>
    <row r="2" customFormat="false" ht="12.75" hidden="false" customHeight="tru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M2" s="290"/>
      <c r="N2" s="289"/>
      <c r="O2" s="289"/>
      <c r="P2" s="289"/>
      <c r="Q2" s="289"/>
      <c r="R2" s="289"/>
      <c r="S2" s="290" t="s">
        <v>373</v>
      </c>
    </row>
    <row r="3" customFormat="false" ht="14.2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</row>
    <row r="4" customFormat="false" ht="14.25" hidden="false" customHeight="true" outlineLevel="0" collapsed="false">
      <c r="A4" s="412" t="s">
        <v>182</v>
      </c>
      <c r="B4" s="43" t="s">
        <v>53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</row>
    <row r="5" customFormat="false" ht="14.25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</row>
    <row r="6" customFormat="false" ht="15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M6" s="249"/>
      <c r="N6" s="194"/>
      <c r="O6" s="194"/>
      <c r="P6" s="194"/>
      <c r="Q6" s="194"/>
      <c r="R6" s="194"/>
      <c r="S6" s="249" t="s">
        <v>69</v>
      </c>
    </row>
    <row r="7" customFormat="false" ht="15" hidden="false" customHeight="true" outlineLevel="0" collapsed="false">
      <c r="A7" s="35" t="s">
        <v>278</v>
      </c>
      <c r="B7" s="36" t="s">
        <v>13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customFormat="false" ht="45" hidden="false" customHeight="true" outlineLevel="0" collapsed="false">
      <c r="A8" s="35"/>
      <c r="B8" s="218" t="s">
        <v>222</v>
      </c>
      <c r="C8" s="218"/>
      <c r="D8" s="218"/>
      <c r="E8" s="224" t="s">
        <v>374</v>
      </c>
      <c r="F8" s="224"/>
      <c r="G8" s="224"/>
      <c r="H8" s="224" t="s">
        <v>238</v>
      </c>
      <c r="I8" s="224"/>
      <c r="J8" s="224"/>
      <c r="K8" s="224" t="s">
        <v>375</v>
      </c>
      <c r="L8" s="224"/>
      <c r="M8" s="224"/>
      <c r="N8" s="224" t="s">
        <v>240</v>
      </c>
      <c r="O8" s="224"/>
      <c r="P8" s="224"/>
      <c r="Q8" s="36" t="s">
        <v>74</v>
      </c>
      <c r="R8" s="36"/>
      <c r="S8" s="36"/>
    </row>
    <row r="9" customFormat="false" ht="40.5" hidden="false" customHeight="true" outlineLevel="0" collapsed="false">
      <c r="A9" s="35"/>
      <c r="B9" s="36" t="s">
        <v>9</v>
      </c>
      <c r="C9" s="12" t="s">
        <v>11</v>
      </c>
      <c r="D9" s="12" t="s">
        <v>12</v>
      </c>
      <c r="E9" s="36" t="s">
        <v>9</v>
      </c>
      <c r="F9" s="12" t="s">
        <v>11</v>
      </c>
      <c r="G9" s="12" t="s">
        <v>12</v>
      </c>
      <c r="H9" s="36" t="s">
        <v>9</v>
      </c>
      <c r="I9" s="12" t="s">
        <v>11</v>
      </c>
      <c r="J9" s="12" t="s">
        <v>12</v>
      </c>
      <c r="K9" s="36" t="s">
        <v>9</v>
      </c>
      <c r="L9" s="12" t="s">
        <v>11</v>
      </c>
      <c r="M9" s="12" t="s">
        <v>12</v>
      </c>
      <c r="N9" s="36" t="s">
        <v>9</v>
      </c>
      <c r="O9" s="12" t="s">
        <v>11</v>
      </c>
      <c r="P9" s="12" t="s">
        <v>12</v>
      </c>
      <c r="Q9" s="36" t="s">
        <v>9</v>
      </c>
      <c r="R9" s="12" t="s">
        <v>11</v>
      </c>
      <c r="S9" s="12" t="s">
        <v>12</v>
      </c>
    </row>
    <row r="10" s="31" customFormat="true" ht="13.5" hidden="false" customHeight="true" outlineLevel="0" collapsed="false">
      <c r="A10" s="392" t="s">
        <v>14</v>
      </c>
      <c r="B10" s="84"/>
      <c r="C10" s="84"/>
      <c r="D10" s="84"/>
      <c r="E10" s="84" t="n">
        <v>19919</v>
      </c>
      <c r="F10" s="84" t="n">
        <v>21435</v>
      </c>
      <c r="G10" s="84" t="n">
        <v>21435</v>
      </c>
      <c r="H10" s="84" t="n">
        <v>385844</v>
      </c>
      <c r="I10" s="84" t="n">
        <v>388140</v>
      </c>
      <c r="J10" s="84" t="n">
        <v>388140</v>
      </c>
      <c r="K10" s="84" t="n">
        <v>1200</v>
      </c>
      <c r="L10" s="84" t="n">
        <v>36</v>
      </c>
      <c r="M10" s="84" t="n">
        <v>36</v>
      </c>
      <c r="N10" s="84"/>
      <c r="O10" s="84" t="n">
        <v>726</v>
      </c>
      <c r="P10" s="84" t="n">
        <v>726</v>
      </c>
      <c r="Q10" s="319" t="n">
        <f aca="false">SUM(B10,E10,H10,K10,N10)</f>
        <v>406963</v>
      </c>
      <c r="R10" s="319" t="n">
        <f aca="false">SUM(C10,F10,I10,L10,O10)</f>
        <v>410337</v>
      </c>
      <c r="S10" s="319" t="n">
        <f aca="false">SUM(D10,G10,J10,M10,P10)</f>
        <v>410337</v>
      </c>
      <c r="T10" s="413"/>
    </row>
    <row r="11" s="31" customFormat="true" ht="13.5" hidden="false" customHeight="true" outlineLevel="0" collapsed="false">
      <c r="A11" s="95" t="s">
        <v>281</v>
      </c>
      <c r="B11" s="84"/>
      <c r="C11" s="84"/>
      <c r="D11" s="84"/>
      <c r="E11" s="84" t="n">
        <v>4948</v>
      </c>
      <c r="F11" s="84" t="n">
        <v>5850</v>
      </c>
      <c r="G11" s="84" t="n">
        <v>5850</v>
      </c>
      <c r="H11" s="84" t="n">
        <v>105962</v>
      </c>
      <c r="I11" s="84" t="n">
        <v>107573</v>
      </c>
      <c r="J11" s="84" t="n">
        <v>107573</v>
      </c>
      <c r="K11" s="84" t="n">
        <v>324</v>
      </c>
      <c r="L11" s="84" t="n">
        <v>9</v>
      </c>
      <c r="M11" s="84" t="n">
        <v>9</v>
      </c>
      <c r="N11" s="84"/>
      <c r="O11" s="84" t="n">
        <v>4394</v>
      </c>
      <c r="P11" s="84" t="n">
        <v>4394</v>
      </c>
      <c r="Q11" s="319" t="n">
        <f aca="false">SUM(B11,E11,H11,K11,N11)</f>
        <v>111234</v>
      </c>
      <c r="R11" s="319" t="n">
        <f aca="false">SUM(C11,F11,I11,L11,O11)</f>
        <v>117826</v>
      </c>
      <c r="S11" s="319" t="n">
        <f aca="false">SUM(D11,G11,J11,M11,P11)</f>
        <v>117826</v>
      </c>
      <c r="T11" s="413"/>
    </row>
    <row r="12" s="31" customFormat="true" ht="13.5" hidden="false" customHeight="true" outlineLevel="0" collapsed="false">
      <c r="A12" s="392" t="s">
        <v>282</v>
      </c>
      <c r="B12" s="84"/>
      <c r="C12" s="84"/>
      <c r="D12" s="84"/>
      <c r="E12" s="84" t="n">
        <v>94034</v>
      </c>
      <c r="F12" s="84" t="n">
        <v>119476</v>
      </c>
      <c r="G12" s="84" t="n">
        <v>114476</v>
      </c>
      <c r="H12" s="84" t="n">
        <v>14233</v>
      </c>
      <c r="I12" s="84" t="n">
        <v>9603</v>
      </c>
      <c r="J12" s="84" t="n">
        <v>8441</v>
      </c>
      <c r="K12" s="84" t="n">
        <v>3473</v>
      </c>
      <c r="L12" s="84" t="n">
        <v>1606</v>
      </c>
      <c r="M12" s="84" t="n">
        <v>1606</v>
      </c>
      <c r="N12" s="84" t="n">
        <v>19786</v>
      </c>
      <c r="O12" s="84" t="n">
        <v>40600</v>
      </c>
      <c r="P12" s="84" t="n">
        <v>35600</v>
      </c>
      <c r="Q12" s="319" t="n">
        <f aca="false">SUM(B12,E12,H12,K12,N12)</f>
        <v>131526</v>
      </c>
      <c r="R12" s="319" t="n">
        <f aca="false">SUM(C12,F12,I12,L12,O12)</f>
        <v>171285</v>
      </c>
      <c r="S12" s="319" t="n">
        <f aca="false">SUM(D12,G12,J12,M12,P12)</f>
        <v>160123</v>
      </c>
      <c r="T12" s="413"/>
    </row>
    <row r="13" s="31" customFormat="true" ht="13.5" hidden="false" customHeight="true" outlineLevel="0" collapsed="false">
      <c r="A13" s="294" t="s">
        <v>283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319" t="n">
        <f aca="false">SUM(B13,E13,H13,K13,N13)</f>
        <v>0</v>
      </c>
      <c r="R13" s="319" t="n">
        <f aca="false">SUM(C13,F13,I13,L13,O13)</f>
        <v>0</v>
      </c>
      <c r="S13" s="319" t="n">
        <f aca="false">SUM(D13,G13,J13,M13,P13)</f>
        <v>0</v>
      </c>
      <c r="T13" s="413"/>
    </row>
    <row r="14" s="31" customFormat="true" ht="13.5" hidden="false" customHeight="true" outlineLevel="0" collapsed="false">
      <c r="A14" s="392" t="s">
        <v>284</v>
      </c>
      <c r="B14" s="312"/>
      <c r="C14" s="312" t="n">
        <v>200</v>
      </c>
      <c r="D14" s="312" t="n">
        <v>199</v>
      </c>
      <c r="E14" s="312"/>
      <c r="F14" s="312"/>
      <c r="G14" s="312"/>
      <c r="H14" s="312"/>
      <c r="I14" s="84"/>
      <c r="J14" s="84"/>
      <c r="K14" s="312"/>
      <c r="L14" s="312"/>
      <c r="M14" s="312"/>
      <c r="N14" s="312"/>
      <c r="O14" s="312"/>
      <c r="P14" s="312"/>
      <c r="Q14" s="319" t="n">
        <f aca="false">SUM(B14,E14,H14,K14,N14)</f>
        <v>0</v>
      </c>
      <c r="R14" s="319" t="n">
        <f aca="false">SUM(C14,F14,I14,L14,O14)</f>
        <v>200</v>
      </c>
      <c r="S14" s="319" t="n">
        <f aca="false">SUM(D14,G14,J14,M14,P14)</f>
        <v>199</v>
      </c>
      <c r="T14" s="413"/>
    </row>
    <row r="15" s="31" customFormat="true" ht="13.5" hidden="false" customHeight="true" outlineLevel="0" collapsed="false">
      <c r="A15" s="297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0"/>
      <c r="N15" s="312"/>
      <c r="O15" s="312"/>
      <c r="P15" s="312"/>
      <c r="Q15" s="319"/>
      <c r="R15" s="319"/>
      <c r="S15" s="319"/>
      <c r="T15" s="413"/>
    </row>
    <row r="16" s="31" customFormat="true" ht="13.5" hidden="false" customHeight="true" outlineLevel="0" collapsed="false">
      <c r="A16" s="318" t="s">
        <v>287</v>
      </c>
      <c r="B16" s="406" t="n">
        <f aca="false">SUM(B10:B14)</f>
        <v>0</v>
      </c>
      <c r="C16" s="406" t="n">
        <f aca="false">SUM(C10:C14)</f>
        <v>200</v>
      </c>
      <c r="D16" s="406" t="n">
        <f aca="false">SUM(D10:D14)</f>
        <v>199</v>
      </c>
      <c r="E16" s="406" t="n">
        <f aca="false">SUM(E10:E14)</f>
        <v>118901</v>
      </c>
      <c r="F16" s="406" t="n">
        <f aca="false">SUM(F10:F14)</f>
        <v>146761</v>
      </c>
      <c r="G16" s="406" t="n">
        <f aca="false">SUM(G10:G14)</f>
        <v>141761</v>
      </c>
      <c r="H16" s="406" t="n">
        <f aca="false">SUM(H10:H14)</f>
        <v>506039</v>
      </c>
      <c r="I16" s="406" t="n">
        <f aca="false">SUM(I10:I14)</f>
        <v>505316</v>
      </c>
      <c r="J16" s="406" t="n">
        <f aca="false">SUM(J10:J14)</f>
        <v>504154</v>
      </c>
      <c r="K16" s="406" t="n">
        <f aca="false">SUM(K10:K14)</f>
        <v>4997</v>
      </c>
      <c r="L16" s="406" t="n">
        <f aca="false">SUM(L10:L14)</f>
        <v>1651</v>
      </c>
      <c r="M16" s="406" t="n">
        <f aca="false">SUM(M10:M14)</f>
        <v>1651</v>
      </c>
      <c r="N16" s="406" t="n">
        <f aca="false">SUM(N10:N14)</f>
        <v>19786</v>
      </c>
      <c r="O16" s="406" t="n">
        <f aca="false">SUM(O10:O14)</f>
        <v>45720</v>
      </c>
      <c r="P16" s="406" t="n">
        <f aca="false">SUM(P10:P14)</f>
        <v>40720</v>
      </c>
      <c r="Q16" s="406" t="n">
        <f aca="false">SUM(Q10:Q14)</f>
        <v>649723</v>
      </c>
      <c r="R16" s="406" t="n">
        <f aca="false">SUM(R10:R14)</f>
        <v>699648</v>
      </c>
      <c r="S16" s="406" t="n">
        <f aca="false">SUM(S10:S14)</f>
        <v>688485</v>
      </c>
      <c r="T16" s="413"/>
    </row>
    <row r="17" s="31" customFormat="true" ht="13.5" hidden="false" customHeight="true" outlineLevel="0" collapsed="false">
      <c r="A17" s="318"/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319"/>
      <c r="O17" s="319"/>
      <c r="P17" s="319"/>
      <c r="Q17" s="319"/>
      <c r="R17" s="319"/>
      <c r="S17" s="319"/>
      <c r="T17" s="413"/>
    </row>
    <row r="18" s="31" customFormat="true" ht="13.5" hidden="false" customHeight="true" outlineLevel="0" collapsed="false">
      <c r="A18" s="396" t="s">
        <v>288</v>
      </c>
      <c r="B18" s="312"/>
      <c r="C18" s="312"/>
      <c r="D18" s="312"/>
      <c r="E18" s="312"/>
      <c r="F18" s="312"/>
      <c r="G18" s="312"/>
      <c r="H18" s="406"/>
      <c r="I18" s="406"/>
      <c r="J18" s="406"/>
      <c r="K18" s="406"/>
      <c r="L18" s="406"/>
      <c r="M18" s="406"/>
      <c r="N18" s="319"/>
      <c r="O18" s="319"/>
      <c r="P18" s="319"/>
      <c r="Q18" s="319" t="n">
        <f aca="false">SUM(B18,E18,H18,K18,N18)</f>
        <v>0</v>
      </c>
      <c r="R18" s="319" t="n">
        <f aca="false">SUM(C18,F18,I18,L18,O18)</f>
        <v>0</v>
      </c>
      <c r="S18" s="319" t="n">
        <f aca="false">SUM(D18,G18,J18,M18,P18)</f>
        <v>0</v>
      </c>
      <c r="T18" s="413"/>
    </row>
    <row r="19" s="31" customFormat="true" ht="13.5" hidden="false" customHeight="true" outlineLevel="0" collapsed="false">
      <c r="A19" s="396" t="s">
        <v>289</v>
      </c>
      <c r="B19" s="312"/>
      <c r="C19" s="312"/>
      <c r="D19" s="312"/>
      <c r="E19" s="312"/>
      <c r="F19" s="312"/>
      <c r="G19" s="312"/>
      <c r="H19" s="406"/>
      <c r="I19" s="406"/>
      <c r="J19" s="406"/>
      <c r="K19" s="406"/>
      <c r="L19" s="406"/>
      <c r="M19" s="406"/>
      <c r="N19" s="319"/>
      <c r="O19" s="319"/>
      <c r="P19" s="319"/>
      <c r="Q19" s="319" t="n">
        <f aca="false">SUM(B19,E19,H19,K19,N19)</f>
        <v>0</v>
      </c>
      <c r="R19" s="319" t="n">
        <f aca="false">SUM(C19,F19,I19,L19,O19)</f>
        <v>0</v>
      </c>
      <c r="S19" s="319" t="n">
        <f aca="false">SUM(D19,G19,J19,M19,P19)</f>
        <v>0</v>
      </c>
      <c r="T19" s="413"/>
    </row>
    <row r="20" s="31" customFormat="true" ht="13.5" hidden="false" customHeight="true" outlineLevel="0" collapsed="false">
      <c r="A20" s="316" t="s">
        <v>290</v>
      </c>
      <c r="B20" s="312"/>
      <c r="C20" s="312"/>
      <c r="D20" s="312"/>
      <c r="E20" s="312"/>
      <c r="F20" s="312"/>
      <c r="G20" s="312"/>
      <c r="H20" s="406"/>
      <c r="I20" s="406"/>
      <c r="J20" s="406"/>
      <c r="K20" s="406"/>
      <c r="L20" s="406"/>
      <c r="M20" s="406"/>
      <c r="N20" s="319"/>
      <c r="O20" s="319"/>
      <c r="P20" s="319"/>
      <c r="Q20" s="319" t="n">
        <f aca="false">SUM(B20,E20,H20,K20,N20)</f>
        <v>0</v>
      </c>
      <c r="R20" s="319" t="n">
        <f aca="false">SUM(C20,F20,I20,L20,O20)</f>
        <v>0</v>
      </c>
      <c r="S20" s="319" t="n">
        <f aca="false">SUM(D20,G20,J20,M20,P20)</f>
        <v>0</v>
      </c>
      <c r="T20" s="413"/>
    </row>
    <row r="21" s="31" customFormat="true" ht="13.5" hidden="false" customHeight="true" outlineLevel="0" collapsed="false">
      <c r="A21" s="396" t="s">
        <v>291</v>
      </c>
      <c r="B21" s="312"/>
      <c r="C21" s="312"/>
      <c r="D21" s="312"/>
      <c r="E21" s="312"/>
      <c r="F21" s="312"/>
      <c r="G21" s="312"/>
      <c r="H21" s="406"/>
      <c r="I21" s="406"/>
      <c r="J21" s="406"/>
      <c r="K21" s="406"/>
      <c r="L21" s="406"/>
      <c r="M21" s="406"/>
      <c r="N21" s="319"/>
      <c r="O21" s="319"/>
      <c r="P21" s="319"/>
      <c r="Q21" s="319" t="n">
        <f aca="false">SUM(B21,E21,H21,K21,N21)</f>
        <v>0</v>
      </c>
      <c r="R21" s="319" t="n">
        <f aca="false">SUM(C21,F21,I21,L21,O21)</f>
        <v>0</v>
      </c>
      <c r="S21" s="319" t="n">
        <f aca="false">SUM(D21,G21,J21,M21,P21)</f>
        <v>0</v>
      </c>
      <c r="T21" s="413"/>
    </row>
    <row r="22" s="31" customFormat="true" ht="13.5" hidden="false" customHeight="true" outlineLevel="0" collapsed="false">
      <c r="A22" s="396" t="s">
        <v>292</v>
      </c>
      <c r="B22" s="312"/>
      <c r="C22" s="312"/>
      <c r="D22" s="312"/>
      <c r="E22" s="312"/>
      <c r="F22" s="312"/>
      <c r="G22" s="312"/>
      <c r="H22" s="380" t="s">
        <v>371</v>
      </c>
      <c r="I22" s="380"/>
      <c r="J22" s="380"/>
      <c r="K22" s="380" t="s">
        <v>371</v>
      </c>
      <c r="L22" s="380"/>
      <c r="M22" s="380"/>
      <c r="N22" s="312" t="s">
        <v>371</v>
      </c>
      <c r="O22" s="312"/>
      <c r="P22" s="312"/>
      <c r="Q22" s="319" t="n">
        <f aca="false">SUM(B22,E22,H22,K22,N22)</f>
        <v>0</v>
      </c>
      <c r="R22" s="319" t="n">
        <f aca="false">SUM(C22,F22,I22,L22,O22)</f>
        <v>0</v>
      </c>
      <c r="S22" s="319" t="n">
        <f aca="false">SUM(D22,G22,J22,M22,P22)</f>
        <v>0</v>
      </c>
      <c r="T22" s="413"/>
    </row>
    <row r="23" s="31" customFormat="true" ht="13.5" hidden="false" customHeight="true" outlineLevel="0" collapsed="false">
      <c r="A23" s="396" t="s">
        <v>293</v>
      </c>
      <c r="B23" s="312"/>
      <c r="C23" s="312"/>
      <c r="D23" s="312"/>
      <c r="E23" s="312"/>
      <c r="F23" s="312"/>
      <c r="G23" s="312"/>
      <c r="H23" s="406"/>
      <c r="I23" s="406"/>
      <c r="J23" s="406"/>
      <c r="K23" s="406"/>
      <c r="L23" s="406"/>
      <c r="M23" s="406"/>
      <c r="N23" s="319"/>
      <c r="O23" s="319"/>
      <c r="P23" s="319"/>
      <c r="Q23" s="319" t="n">
        <f aca="false">SUM(B23,E23,H23,K23,N23)</f>
        <v>0</v>
      </c>
      <c r="R23" s="319" t="n">
        <f aca="false">SUM(C23,F23,I23,L23,O23)</f>
        <v>0</v>
      </c>
      <c r="S23" s="319" t="n">
        <f aca="false">SUM(D23,G23,J23,M23,P23)</f>
        <v>0</v>
      </c>
      <c r="T23" s="413"/>
    </row>
    <row r="24" s="31" customFormat="true" ht="13.5" hidden="false" customHeight="true" outlineLevel="0" collapsed="false">
      <c r="A24" s="396" t="s">
        <v>294</v>
      </c>
      <c r="B24" s="312"/>
      <c r="C24" s="312"/>
      <c r="D24" s="312"/>
      <c r="E24" s="312"/>
      <c r="F24" s="312"/>
      <c r="G24" s="312"/>
      <c r="H24" s="406"/>
      <c r="I24" s="406"/>
      <c r="J24" s="406"/>
      <c r="K24" s="406"/>
      <c r="L24" s="406"/>
      <c r="M24" s="406"/>
      <c r="N24" s="319"/>
      <c r="O24" s="319"/>
      <c r="P24" s="319"/>
      <c r="Q24" s="319" t="n">
        <f aca="false">SUM(B24,E24,H24,K24,N24)</f>
        <v>0</v>
      </c>
      <c r="R24" s="319" t="n">
        <f aca="false">SUM(C24,F24,I24,L24,O24)</f>
        <v>0</v>
      </c>
      <c r="S24" s="319" t="n">
        <f aca="false">SUM(D24,G24,J24,M24,P24)</f>
        <v>0</v>
      </c>
      <c r="T24" s="413"/>
    </row>
    <row r="25" s="31" customFormat="true" ht="13.5" hidden="false" customHeight="true" outlineLevel="0" collapsed="false">
      <c r="A25" s="397" t="s">
        <v>295</v>
      </c>
      <c r="B25" s="319" t="n">
        <f aca="false">SUM(B18:B24)</f>
        <v>0</v>
      </c>
      <c r="C25" s="319" t="n">
        <f aca="false">SUM(C18:C24)</f>
        <v>0</v>
      </c>
      <c r="D25" s="319" t="n">
        <f aca="false">SUM(D18:D24)</f>
        <v>0</v>
      </c>
      <c r="E25" s="319" t="n">
        <f aca="false">SUM(E18:E24)</f>
        <v>0</v>
      </c>
      <c r="F25" s="319" t="n">
        <f aca="false">SUM(F18:F24)</f>
        <v>0</v>
      </c>
      <c r="G25" s="319" t="n">
        <f aca="false">SUM(G18:G24)</f>
        <v>0</v>
      </c>
      <c r="H25" s="319" t="n">
        <f aca="false">SUM(H18:H24)</f>
        <v>0</v>
      </c>
      <c r="I25" s="319" t="n">
        <f aca="false">SUM(I18:I24)</f>
        <v>0</v>
      </c>
      <c r="J25" s="319" t="n">
        <f aca="false">SUM(J18:J24)</f>
        <v>0</v>
      </c>
      <c r="K25" s="319" t="n">
        <f aca="false">SUM(K18:K24)</f>
        <v>0</v>
      </c>
      <c r="L25" s="319" t="n">
        <f aca="false">SUM(L18:L24)</f>
        <v>0</v>
      </c>
      <c r="M25" s="319" t="n">
        <f aca="false">SUM(M18:M24)</f>
        <v>0</v>
      </c>
      <c r="N25" s="319" t="n">
        <f aca="false">SUM(N18:N24)</f>
        <v>0</v>
      </c>
      <c r="O25" s="319" t="n">
        <f aca="false">SUM(O18:O24)</f>
        <v>0</v>
      </c>
      <c r="P25" s="319" t="n">
        <f aca="false">SUM(P18:P24)</f>
        <v>0</v>
      </c>
      <c r="Q25" s="319" t="n">
        <f aca="false">SUM(Q18:Q24)</f>
        <v>0</v>
      </c>
      <c r="R25" s="319" t="n">
        <f aca="false">SUM(R18:R24)</f>
        <v>0</v>
      </c>
      <c r="S25" s="319" t="n">
        <f aca="false">SUM(S18:S24)</f>
        <v>0</v>
      </c>
      <c r="T25" s="413"/>
    </row>
    <row r="26" s="31" customFormat="true" ht="13.5" hidden="false" customHeight="true" outlineLevel="0" collapsed="false">
      <c r="A26" s="318"/>
      <c r="B26" s="380"/>
      <c r="C26" s="380"/>
      <c r="D26" s="380"/>
      <c r="E26" s="380"/>
      <c r="F26" s="380"/>
      <c r="G26" s="380"/>
      <c r="H26" s="380"/>
      <c r="I26" s="380"/>
      <c r="J26" s="380"/>
      <c r="K26" s="380"/>
      <c r="L26" s="380"/>
      <c r="M26" s="380"/>
      <c r="N26" s="312"/>
      <c r="O26" s="312"/>
      <c r="P26" s="312"/>
      <c r="Q26" s="319"/>
      <c r="R26" s="319"/>
      <c r="S26" s="319"/>
      <c r="T26" s="413"/>
    </row>
    <row r="27" s="250" customFormat="true" ht="13.5" hidden="false" customHeight="true" outlineLevel="0" collapsed="false">
      <c r="A27" s="397" t="s">
        <v>30</v>
      </c>
      <c r="B27" s="319" t="n">
        <f aca="false">+B25+B16</f>
        <v>0</v>
      </c>
      <c r="C27" s="319" t="n">
        <f aca="false">+C25+C16</f>
        <v>200</v>
      </c>
      <c r="D27" s="319" t="n">
        <f aca="false">+D25+D16</f>
        <v>199</v>
      </c>
      <c r="E27" s="319" t="n">
        <f aca="false">+E25+E16</f>
        <v>118901</v>
      </c>
      <c r="F27" s="319" t="n">
        <f aca="false">+F25+F16</f>
        <v>146761</v>
      </c>
      <c r="G27" s="319" t="n">
        <f aca="false">+G25+G16</f>
        <v>141761</v>
      </c>
      <c r="H27" s="319" t="n">
        <f aca="false">+H25+H16</f>
        <v>506039</v>
      </c>
      <c r="I27" s="319" t="n">
        <f aca="false">+I25+I16</f>
        <v>505316</v>
      </c>
      <c r="J27" s="319" t="n">
        <f aca="false">+J25+J16</f>
        <v>504154</v>
      </c>
      <c r="K27" s="319" t="n">
        <f aca="false">+K25+K16</f>
        <v>4997</v>
      </c>
      <c r="L27" s="319" t="n">
        <f aca="false">+L25+L16</f>
        <v>1651</v>
      </c>
      <c r="M27" s="319" t="n">
        <f aca="false">+M25+M16</f>
        <v>1651</v>
      </c>
      <c r="N27" s="319" t="n">
        <f aca="false">+N25+N16</f>
        <v>19786</v>
      </c>
      <c r="O27" s="319" t="n">
        <f aca="false">+O25+O16</f>
        <v>45720</v>
      </c>
      <c r="P27" s="319" t="n">
        <f aca="false">+P25+P16</f>
        <v>40720</v>
      </c>
      <c r="Q27" s="319" t="n">
        <f aca="false">+Q25+Q16</f>
        <v>649723</v>
      </c>
      <c r="R27" s="319" t="n">
        <f aca="false">+R25+R16</f>
        <v>699648</v>
      </c>
      <c r="S27" s="319" t="n">
        <f aca="false">+S25+S16</f>
        <v>688485</v>
      </c>
      <c r="T27" s="414"/>
    </row>
    <row r="28" s="31" customFormat="true" ht="13.5" hidden="false" customHeight="true" outlineLevel="0" collapsed="false">
      <c r="A28" s="318"/>
      <c r="B28" s="380"/>
      <c r="C28" s="380"/>
      <c r="D28" s="380"/>
      <c r="E28" s="380"/>
      <c r="F28" s="380"/>
      <c r="G28" s="380"/>
      <c r="H28" s="380"/>
      <c r="I28" s="380"/>
      <c r="J28" s="380"/>
      <c r="K28" s="380"/>
      <c r="L28" s="380"/>
      <c r="M28" s="380"/>
      <c r="N28" s="312"/>
      <c r="O28" s="312"/>
      <c r="P28" s="312"/>
      <c r="Q28" s="319"/>
      <c r="R28" s="319"/>
      <c r="S28" s="319"/>
      <c r="T28" s="413"/>
    </row>
    <row r="29" s="31" customFormat="true" ht="13.5" hidden="false" customHeight="true" outlineLevel="0" collapsed="false">
      <c r="A29" s="396" t="s">
        <v>32</v>
      </c>
      <c r="B29" s="84"/>
      <c r="C29" s="84"/>
      <c r="D29" s="84"/>
      <c r="E29" s="84" t="n">
        <v>1143</v>
      </c>
      <c r="F29" s="84" t="n">
        <v>700</v>
      </c>
      <c r="G29" s="84" t="n">
        <v>700</v>
      </c>
      <c r="H29" s="84" t="n">
        <v>1461</v>
      </c>
      <c r="I29" s="84"/>
      <c r="J29" s="84"/>
      <c r="K29" s="84"/>
      <c r="L29" s="84"/>
      <c r="M29" s="84"/>
      <c r="N29" s="84" t="n">
        <v>100</v>
      </c>
      <c r="O29" s="84" t="n">
        <v>2943</v>
      </c>
      <c r="P29" s="84" t="n">
        <v>2943</v>
      </c>
      <c r="Q29" s="319" t="n">
        <f aca="false">SUM(B29,E29,H29,K29,N29)</f>
        <v>2704</v>
      </c>
      <c r="R29" s="319" t="n">
        <f aca="false">SUM(C29,F29,I29,L29,O29)</f>
        <v>3643</v>
      </c>
      <c r="S29" s="319" t="n">
        <f aca="false">SUM(D29,G29,J29,M29,P29)</f>
        <v>3643</v>
      </c>
      <c r="T29" s="413"/>
    </row>
    <row r="30" s="31" customFormat="true" ht="13.5" hidden="false" customHeight="true" outlineLevel="0" collapsed="false">
      <c r="A30" s="396" t="s">
        <v>34</v>
      </c>
      <c r="B30" s="84"/>
      <c r="C30" s="84"/>
      <c r="D30" s="84"/>
      <c r="E30" s="84"/>
      <c r="F30" s="84"/>
      <c r="G30" s="84"/>
      <c r="H30" s="84" t="n">
        <v>127</v>
      </c>
      <c r="I30" s="84"/>
      <c r="J30" s="84"/>
      <c r="K30" s="84"/>
      <c r="L30" s="84"/>
      <c r="M30" s="84"/>
      <c r="N30" s="84"/>
      <c r="O30" s="84" t="n">
        <v>2331</v>
      </c>
      <c r="P30" s="84" t="n">
        <v>2331</v>
      </c>
      <c r="Q30" s="319" t="n">
        <f aca="false">SUM(B30,E30,H30,K30,N30)</f>
        <v>127</v>
      </c>
      <c r="R30" s="319" t="n">
        <f aca="false">SUM(C30,F30,I30,L30,O30)</f>
        <v>2331</v>
      </c>
      <c r="S30" s="319" t="n">
        <f aca="false">SUM(D30,G30,J30,M30,P30)</f>
        <v>2331</v>
      </c>
      <c r="T30" s="413"/>
    </row>
    <row r="31" s="31" customFormat="true" ht="13.5" hidden="false" customHeight="true" outlineLevel="0" collapsed="false">
      <c r="A31" s="316" t="s">
        <v>296</v>
      </c>
      <c r="B31" s="312"/>
      <c r="C31" s="312"/>
      <c r="D31" s="312"/>
      <c r="E31" s="312"/>
      <c r="F31" s="312"/>
      <c r="G31" s="312"/>
      <c r="H31" s="380"/>
      <c r="I31" s="380"/>
      <c r="J31" s="380"/>
      <c r="K31" s="380"/>
      <c r="L31" s="380"/>
      <c r="M31" s="380"/>
      <c r="N31" s="312"/>
      <c r="O31" s="312"/>
      <c r="P31" s="312"/>
      <c r="Q31" s="319" t="n">
        <f aca="false">SUM(B31,E31,H31,K31,N31)</f>
        <v>0</v>
      </c>
      <c r="R31" s="319" t="n">
        <f aca="false">SUM(C31,F31,I31,L31,O31)</f>
        <v>0</v>
      </c>
      <c r="S31" s="319" t="n">
        <f aca="false">SUM(D31,G31,J31,M31,P31)</f>
        <v>0</v>
      </c>
      <c r="T31" s="413"/>
    </row>
    <row r="32" s="31" customFormat="true" ht="13.5" hidden="false" customHeight="true" outlineLevel="0" collapsed="false">
      <c r="A32" s="318" t="s">
        <v>297</v>
      </c>
      <c r="B32" s="319" t="n">
        <f aca="false">SUM(B29:B31)</f>
        <v>0</v>
      </c>
      <c r="C32" s="319" t="n">
        <f aca="false">SUM(C29:C31)</f>
        <v>0</v>
      </c>
      <c r="D32" s="319" t="n">
        <f aca="false">SUM(D29:D31)</f>
        <v>0</v>
      </c>
      <c r="E32" s="319" t="n">
        <f aca="false">SUM(E29:E31)</f>
        <v>1143</v>
      </c>
      <c r="F32" s="319" t="n">
        <f aca="false">SUM(F29:F31)</f>
        <v>700</v>
      </c>
      <c r="G32" s="319" t="n">
        <f aca="false">SUM(G29:G31)</f>
        <v>700</v>
      </c>
      <c r="H32" s="319" t="n">
        <f aca="false">SUM(H29:H31)</f>
        <v>1588</v>
      </c>
      <c r="I32" s="319" t="n">
        <f aca="false">SUM(I29:I31)</f>
        <v>0</v>
      </c>
      <c r="J32" s="319" t="n">
        <f aca="false">SUM(J29:J31)</f>
        <v>0</v>
      </c>
      <c r="K32" s="319" t="n">
        <f aca="false">SUM(K29:K31)</f>
        <v>0</v>
      </c>
      <c r="L32" s="319" t="n">
        <f aca="false">SUM(L29:L31)</f>
        <v>0</v>
      </c>
      <c r="M32" s="319" t="n">
        <f aca="false">SUM(M29:M31)</f>
        <v>0</v>
      </c>
      <c r="N32" s="319" t="n">
        <f aca="false">SUM(N29:N31)</f>
        <v>100</v>
      </c>
      <c r="O32" s="319" t="n">
        <f aca="false">SUM(O29:O31)</f>
        <v>5274</v>
      </c>
      <c r="P32" s="319" t="n">
        <f aca="false">SUM(P29:P31)</f>
        <v>5274</v>
      </c>
      <c r="Q32" s="319" t="n">
        <f aca="false">SUM(Q29:Q31)</f>
        <v>2831</v>
      </c>
      <c r="R32" s="319" t="n">
        <f aca="false">SUM(R29:R31)</f>
        <v>5974</v>
      </c>
      <c r="S32" s="319" t="n">
        <f aca="false">SUM(S29:S31)</f>
        <v>5974</v>
      </c>
      <c r="T32" s="413"/>
    </row>
    <row r="33" s="31" customFormat="true" ht="13.5" hidden="false" customHeight="true" outlineLevel="0" collapsed="false">
      <c r="A33" s="318"/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413"/>
    </row>
    <row r="34" s="31" customFormat="true" ht="13.5" hidden="false" customHeight="true" outlineLevel="0" collapsed="false">
      <c r="A34" s="396" t="s">
        <v>288</v>
      </c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 t="n">
        <f aca="false">SUM(B34,E34,H34,K34,N34)</f>
        <v>0</v>
      </c>
      <c r="R34" s="319" t="n">
        <f aca="false">SUM(C34,F34,I34,L34,O34)</f>
        <v>0</v>
      </c>
      <c r="S34" s="319" t="n">
        <f aca="false">SUM(D34,G34,J34,M34,P34)</f>
        <v>0</v>
      </c>
      <c r="T34" s="413"/>
    </row>
    <row r="35" s="31" customFormat="true" ht="13.5" hidden="false" customHeight="true" outlineLevel="0" collapsed="false">
      <c r="A35" s="396" t="s">
        <v>289</v>
      </c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 t="n">
        <f aca="false">SUM(B35,E35,H35,K35,N35)</f>
        <v>0</v>
      </c>
      <c r="R35" s="319" t="n">
        <f aca="false">SUM(C35,F35,I35,L35,O35)</f>
        <v>0</v>
      </c>
      <c r="S35" s="319" t="n">
        <f aca="false">SUM(D35,G35,J35,M35,P35)</f>
        <v>0</v>
      </c>
      <c r="T35" s="413"/>
    </row>
    <row r="36" s="31" customFormat="true" ht="13.5" hidden="false" customHeight="true" outlineLevel="0" collapsed="false">
      <c r="A36" s="316" t="s">
        <v>290</v>
      </c>
      <c r="B36" s="319"/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 t="n">
        <f aca="false">SUM(B36,E36,H36,K36,N36)</f>
        <v>0</v>
      </c>
      <c r="R36" s="319" t="n">
        <f aca="false">SUM(C36,F36,I36,L36,O36)</f>
        <v>0</v>
      </c>
      <c r="S36" s="319" t="n">
        <f aca="false">SUM(D36,G36,J36,M36,P36)</f>
        <v>0</v>
      </c>
      <c r="T36" s="413"/>
    </row>
    <row r="37" s="31" customFormat="true" ht="13.5" hidden="false" customHeight="true" outlineLevel="0" collapsed="false">
      <c r="A37" s="396" t="s">
        <v>291</v>
      </c>
      <c r="B37" s="319"/>
      <c r="C37" s="319"/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19"/>
      <c r="P37" s="319"/>
      <c r="Q37" s="319" t="n">
        <f aca="false">SUM(B37,E37,H37,K37,N37)</f>
        <v>0</v>
      </c>
      <c r="R37" s="319" t="n">
        <f aca="false">SUM(C37,F37,I37,L37,O37)</f>
        <v>0</v>
      </c>
      <c r="S37" s="319" t="n">
        <f aca="false">SUM(D37,G37,J37,M37,P37)</f>
        <v>0</v>
      </c>
      <c r="T37" s="413"/>
    </row>
    <row r="38" s="31" customFormat="true" ht="13.5" hidden="false" customHeight="true" outlineLevel="0" collapsed="false">
      <c r="A38" s="396" t="s">
        <v>292</v>
      </c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19"/>
      <c r="P38" s="319"/>
      <c r="Q38" s="319" t="n">
        <f aca="false">SUM(B38,E38,H38,K38,N38)</f>
        <v>0</v>
      </c>
      <c r="R38" s="319" t="n">
        <f aca="false">SUM(C38,F38,I38,L38,O38)</f>
        <v>0</v>
      </c>
      <c r="S38" s="319" t="n">
        <f aca="false">SUM(D38,G38,J38,M38,P38)</f>
        <v>0</v>
      </c>
      <c r="T38" s="413"/>
    </row>
    <row r="39" s="31" customFormat="true" ht="13.5" hidden="false" customHeight="true" outlineLevel="0" collapsed="false">
      <c r="A39" s="396" t="s">
        <v>293</v>
      </c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19" t="n">
        <f aca="false">SUM(B39,E39,H39,K39,N39)</f>
        <v>0</v>
      </c>
      <c r="R39" s="319" t="n">
        <f aca="false">SUM(C39,F39,I39,L39,O39)</f>
        <v>0</v>
      </c>
      <c r="S39" s="319" t="n">
        <f aca="false">SUM(D39,G39,J39,M39,P39)</f>
        <v>0</v>
      </c>
      <c r="T39" s="413"/>
    </row>
    <row r="40" s="31" customFormat="true" ht="13.5" hidden="false" customHeight="true" outlineLevel="0" collapsed="false">
      <c r="A40" s="396" t="s">
        <v>294</v>
      </c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 t="n">
        <f aca="false">SUM(B40,E40,H40,K40,N40)</f>
        <v>0</v>
      </c>
      <c r="R40" s="319" t="n">
        <f aca="false">SUM(C40,F40,I40,L40,O40)</f>
        <v>0</v>
      </c>
      <c r="S40" s="319" t="n">
        <f aca="false">SUM(D40,G40,J40,M40,P40)</f>
        <v>0</v>
      </c>
      <c r="T40" s="413"/>
    </row>
    <row r="41" s="31" customFormat="true" ht="13.5" hidden="false" customHeight="true" outlineLevel="0" collapsed="false">
      <c r="A41" s="397" t="s">
        <v>345</v>
      </c>
      <c r="B41" s="319" t="n">
        <f aca="false">SUM(B34:B40)</f>
        <v>0</v>
      </c>
      <c r="C41" s="319" t="n">
        <f aca="false">SUM(C34:C40)</f>
        <v>0</v>
      </c>
      <c r="D41" s="319" t="n">
        <f aca="false">SUM(D34:D40)</f>
        <v>0</v>
      </c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319" t="n">
        <f aca="false">SUM(H34:H40)</f>
        <v>0</v>
      </c>
      <c r="I41" s="319" t="n">
        <f aca="false">SUM(I34:I40)</f>
        <v>0</v>
      </c>
      <c r="J41" s="319" t="n">
        <f aca="false">SUM(J34:J40)</f>
        <v>0</v>
      </c>
      <c r="K41" s="319" t="n">
        <f aca="false">SUM(K34:K40)</f>
        <v>0</v>
      </c>
      <c r="L41" s="319" t="n">
        <f aca="false">SUM(L34:L40)</f>
        <v>0</v>
      </c>
      <c r="M41" s="319" t="n">
        <f aca="false">SUM(M34:M40)</f>
        <v>0</v>
      </c>
      <c r="N41" s="319" t="n">
        <f aca="false">SUM(N34:N40)</f>
        <v>0</v>
      </c>
      <c r="O41" s="319" t="n">
        <f aca="false">SUM(O34:O40)</f>
        <v>0</v>
      </c>
      <c r="P41" s="319" t="n">
        <f aca="false">SUM(P34:P40)</f>
        <v>0</v>
      </c>
      <c r="Q41" s="319" t="n">
        <f aca="false">SUM(Q34:Q40)</f>
        <v>0</v>
      </c>
      <c r="R41" s="319" t="n">
        <f aca="false">SUM(R34:R40)</f>
        <v>0</v>
      </c>
      <c r="S41" s="319" t="n">
        <f aca="false">SUM(S34:S40)</f>
        <v>0</v>
      </c>
      <c r="T41" s="413"/>
    </row>
    <row r="42" s="31" customFormat="true" ht="13.5" hidden="false" customHeight="true" outlineLevel="0" collapsed="false">
      <c r="A42" s="50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413"/>
    </row>
    <row r="43" s="250" customFormat="true" ht="13.5" hidden="false" customHeight="true" outlineLevel="0" collapsed="false">
      <c r="A43" s="397" t="s">
        <v>361</v>
      </c>
      <c r="B43" s="319" t="n">
        <f aca="false">+B41+B32</f>
        <v>0</v>
      </c>
      <c r="C43" s="319" t="n">
        <f aca="false">+C41+C32</f>
        <v>0</v>
      </c>
      <c r="D43" s="319" t="n">
        <f aca="false">+D41+D32</f>
        <v>0</v>
      </c>
      <c r="E43" s="319" t="n">
        <f aca="false">+E41+E32</f>
        <v>1143</v>
      </c>
      <c r="F43" s="319" t="n">
        <f aca="false">+F41+F32</f>
        <v>700</v>
      </c>
      <c r="G43" s="319" t="n">
        <f aca="false">+G41+G32</f>
        <v>700</v>
      </c>
      <c r="H43" s="319" t="n">
        <f aca="false">+H41+H32</f>
        <v>1588</v>
      </c>
      <c r="I43" s="319" t="n">
        <f aca="false">+I41+I32</f>
        <v>0</v>
      </c>
      <c r="J43" s="319" t="n">
        <f aca="false">+J41+J32</f>
        <v>0</v>
      </c>
      <c r="K43" s="319" t="n">
        <f aca="false">+K41+K32</f>
        <v>0</v>
      </c>
      <c r="L43" s="319" t="n">
        <f aca="false">+L41+L32</f>
        <v>0</v>
      </c>
      <c r="M43" s="319" t="n">
        <f aca="false">+M41+M32</f>
        <v>0</v>
      </c>
      <c r="N43" s="319" t="n">
        <f aca="false">+N41+N32</f>
        <v>100</v>
      </c>
      <c r="O43" s="319" t="n">
        <f aca="false">+O41+O32</f>
        <v>5274</v>
      </c>
      <c r="P43" s="319" t="n">
        <f aca="false">+P41+P32</f>
        <v>5274</v>
      </c>
      <c r="Q43" s="319" t="n">
        <f aca="false">+Q41+Q32</f>
        <v>2831</v>
      </c>
      <c r="R43" s="319" t="n">
        <f aca="false">+R41+R32</f>
        <v>5974</v>
      </c>
      <c r="S43" s="319" t="n">
        <f aca="false">+S41+S32</f>
        <v>5974</v>
      </c>
      <c r="T43" s="414"/>
    </row>
    <row r="44" s="31" customFormat="true" ht="13.5" hidden="false" customHeight="true" outlineLevel="0" collapsed="false">
      <c r="A44" s="399"/>
      <c r="B44" s="409"/>
      <c r="C44" s="409"/>
      <c r="D44" s="409"/>
      <c r="E44" s="409"/>
      <c r="F44" s="409"/>
      <c r="G44" s="409"/>
      <c r="H44" s="409"/>
      <c r="I44" s="409"/>
      <c r="J44" s="409"/>
      <c r="K44" s="409"/>
      <c r="L44" s="409"/>
      <c r="M44" s="409"/>
      <c r="N44" s="409"/>
      <c r="O44" s="409"/>
      <c r="P44" s="409"/>
      <c r="Q44" s="319"/>
      <c r="R44" s="319"/>
      <c r="S44" s="319"/>
    </row>
    <row r="45" s="91" customFormat="true" ht="13.5" hidden="false" customHeight="true" outlineLevel="0" collapsed="false">
      <c r="A45" s="415" t="s">
        <v>334</v>
      </c>
      <c r="B45" s="416" t="n">
        <f aca="false">+B43+B27</f>
        <v>0</v>
      </c>
      <c r="C45" s="416" t="n">
        <f aca="false">+C43+C27</f>
        <v>200</v>
      </c>
      <c r="D45" s="416" t="n">
        <f aca="false">+D43+D27</f>
        <v>199</v>
      </c>
      <c r="E45" s="416" t="n">
        <f aca="false">+E43+E27</f>
        <v>120044</v>
      </c>
      <c r="F45" s="416" t="n">
        <f aca="false">+F43+F27</f>
        <v>147461</v>
      </c>
      <c r="G45" s="416" t="n">
        <f aca="false">+G43+G27</f>
        <v>142461</v>
      </c>
      <c r="H45" s="416" t="n">
        <f aca="false">+H43+H27</f>
        <v>507627</v>
      </c>
      <c r="I45" s="416" t="n">
        <f aca="false">+I43+I27</f>
        <v>505316</v>
      </c>
      <c r="J45" s="416" t="n">
        <f aca="false">+J43+J27</f>
        <v>504154</v>
      </c>
      <c r="K45" s="416" t="n">
        <f aca="false">+K43+K27</f>
        <v>4997</v>
      </c>
      <c r="L45" s="416" t="n">
        <f aca="false">+L43+L27</f>
        <v>1651</v>
      </c>
      <c r="M45" s="416" t="n">
        <f aca="false">+M43+M27</f>
        <v>1651</v>
      </c>
      <c r="N45" s="416" t="n">
        <f aca="false">+N43+N27</f>
        <v>19886</v>
      </c>
      <c r="O45" s="416" t="n">
        <f aca="false">+O43+O27</f>
        <v>50994</v>
      </c>
      <c r="P45" s="416" t="n">
        <f aca="false">+P43+P27</f>
        <v>45994</v>
      </c>
      <c r="Q45" s="416" t="n">
        <f aca="false">+Q43+Q27</f>
        <v>652554</v>
      </c>
      <c r="R45" s="416" t="n">
        <f aca="false">+R43+R27</f>
        <v>705622</v>
      </c>
      <c r="S45" s="416" t="n">
        <f aca="false">+S43+S27</f>
        <v>694459</v>
      </c>
      <c r="T45" s="417"/>
    </row>
  </sheetData>
  <mergeCells count="9">
    <mergeCell ref="B4:S4"/>
    <mergeCell ref="A7:A9"/>
    <mergeCell ref="B7:S7"/>
    <mergeCell ref="B8:D8"/>
    <mergeCell ref="E8:G8"/>
    <mergeCell ref="H8:J8"/>
    <mergeCell ref="K8:M8"/>
    <mergeCell ref="N8:P8"/>
    <mergeCell ref="Q8:S8"/>
  </mergeCells>
  <printOptions headings="false" gridLines="false" gridLinesSet="true" horizontalCentered="true" verticalCentered="false"/>
  <pageMargins left="0" right="0" top="0.590277777777778" bottom="0.472222222222222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KÉZ A KÉZBEN ÓVODA&amp;CA 2015. ÉVI MŰKÖDÉSI ÉS FELHALMOZÁSI KÖLTSÉGVETÉS
KIADÁSAI KÖTELEZŐ FELADATOK  
BESZÁMOLÓ 2015.12.31.              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4" min="2" style="56" width="12.42"/>
    <col collapsed="false" customWidth="true" hidden="false" outlineLevel="0" max="5" min="5" style="121" width="12.42"/>
    <col collapsed="false" customWidth="true" hidden="false" outlineLevel="0" max="7" min="6" style="56" width="12.42"/>
    <col collapsed="false" customWidth="true" hidden="false" outlineLevel="0" max="8" min="8" style="56" width="9.41"/>
    <col collapsed="false" customWidth="true" hidden="false" outlineLevel="0" max="9" min="9" style="56" width="10.13"/>
    <col collapsed="false" customWidth="true" hidden="false" outlineLevel="0" max="10" min="10" style="56" width="11.42"/>
    <col collapsed="false" customWidth="true" hidden="false" outlineLevel="0" max="11" min="11" style="56" width="12.7"/>
    <col collapsed="false" customWidth="false" hidden="false" outlineLevel="0" max="257" min="12" style="56" width="9.14"/>
  </cols>
  <sheetData>
    <row r="1" customFormat="false" ht="12.75" hidden="false" customHeight="false" outlineLevel="0" collapsed="false">
      <c r="A1" s="0"/>
      <c r="B1" s="0"/>
      <c r="C1" s="0"/>
      <c r="D1" s="0"/>
      <c r="E1" s="91"/>
      <c r="F1" s="0"/>
      <c r="G1" s="0"/>
    </row>
    <row r="2" customFormat="false" ht="12.75" hidden="false" customHeight="true" outlineLevel="0" collapsed="false">
      <c r="A2" s="0"/>
      <c r="B2" s="289"/>
      <c r="C2" s="289"/>
      <c r="D2" s="289"/>
      <c r="E2" s="289"/>
      <c r="F2" s="289"/>
      <c r="G2" s="290" t="s">
        <v>376</v>
      </c>
    </row>
    <row r="3" customFormat="false" ht="14.25" hidden="false" customHeight="true" outlineLevel="0" collapsed="false">
      <c r="A3" s="193"/>
      <c r="B3" s="193"/>
      <c r="C3" s="193"/>
      <c r="D3" s="193"/>
      <c r="E3" s="193"/>
      <c r="F3" s="0"/>
      <c r="G3" s="0"/>
    </row>
    <row r="4" customFormat="false" ht="14.25" hidden="false" customHeight="true" outlineLevel="0" collapsed="false">
      <c r="A4" s="412" t="s">
        <v>182</v>
      </c>
      <c r="B4" s="43" t="s">
        <v>53</v>
      </c>
      <c r="C4" s="43"/>
      <c r="D4" s="43"/>
      <c r="E4" s="43"/>
      <c r="F4" s="43"/>
      <c r="G4" s="43"/>
    </row>
    <row r="5" customFormat="false" ht="14.25" hidden="false" customHeight="true" outlineLevel="0" collapsed="false">
      <c r="A5" s="193"/>
      <c r="B5" s="193"/>
      <c r="C5" s="193"/>
      <c r="D5" s="193"/>
      <c r="E5" s="193"/>
      <c r="F5" s="0"/>
      <c r="G5" s="0"/>
    </row>
    <row r="6" customFormat="false" ht="15" hidden="false" customHeight="true" outlineLevel="0" collapsed="false">
      <c r="A6" s="0"/>
      <c r="B6" s="194"/>
      <c r="C6" s="194"/>
      <c r="D6" s="194"/>
      <c r="E6" s="194"/>
      <c r="F6" s="194"/>
      <c r="G6" s="249" t="s">
        <v>69</v>
      </c>
    </row>
    <row r="7" customFormat="false" ht="15" hidden="false" customHeight="true" outlineLevel="0" collapsed="false">
      <c r="A7" s="35" t="s">
        <v>278</v>
      </c>
      <c r="B7" s="36" t="s">
        <v>170</v>
      </c>
      <c r="C7" s="36"/>
      <c r="D7" s="36"/>
      <c r="E7" s="36"/>
      <c r="F7" s="36"/>
      <c r="G7" s="36"/>
    </row>
    <row r="8" customFormat="false" ht="72" hidden="false" customHeight="true" outlineLevel="0" collapsed="false">
      <c r="A8" s="35"/>
      <c r="B8" s="36" t="s">
        <v>233</v>
      </c>
      <c r="C8" s="36"/>
      <c r="D8" s="36"/>
      <c r="E8" s="36" t="s">
        <v>74</v>
      </c>
      <c r="F8" s="36"/>
      <c r="G8" s="36"/>
    </row>
    <row r="9" customFormat="false" ht="41.25" hidden="false" customHeight="true" outlineLevel="0" collapsed="false">
      <c r="A9" s="418"/>
      <c r="B9" s="36" t="s">
        <v>9</v>
      </c>
      <c r="C9" s="12" t="s">
        <v>11</v>
      </c>
      <c r="D9" s="12" t="s">
        <v>12</v>
      </c>
      <c r="E9" s="36" t="s">
        <v>9</v>
      </c>
      <c r="F9" s="12" t="s">
        <v>11</v>
      </c>
      <c r="G9" s="12" t="s">
        <v>12</v>
      </c>
    </row>
    <row r="10" s="62" customFormat="true" ht="13.5" hidden="false" customHeight="true" outlineLevel="0" collapsed="false">
      <c r="A10" s="392" t="s">
        <v>14</v>
      </c>
      <c r="B10" s="312"/>
      <c r="C10" s="312"/>
      <c r="D10" s="312"/>
      <c r="E10" s="319" t="n">
        <f aca="false">SUM(B10)</f>
        <v>0</v>
      </c>
      <c r="F10" s="319" t="n">
        <f aca="false">SUM(C10)</f>
        <v>0</v>
      </c>
      <c r="G10" s="319" t="n">
        <f aca="false">SUM(D10)</f>
        <v>0</v>
      </c>
      <c r="H10" s="185"/>
      <c r="I10" s="185"/>
      <c r="K10" s="185"/>
    </row>
    <row r="11" s="62" customFormat="true" ht="13.5" hidden="false" customHeight="true" outlineLevel="0" collapsed="false">
      <c r="A11" s="95" t="s">
        <v>281</v>
      </c>
      <c r="B11" s="312"/>
      <c r="C11" s="312"/>
      <c r="D11" s="312"/>
      <c r="E11" s="319" t="n">
        <f aca="false">SUM(B11)</f>
        <v>0</v>
      </c>
      <c r="F11" s="319" t="n">
        <f aca="false">SUM(C11)</f>
        <v>0</v>
      </c>
      <c r="G11" s="319" t="n">
        <f aca="false">SUM(D11)</f>
        <v>0</v>
      </c>
      <c r="H11" s="185"/>
      <c r="I11" s="185"/>
      <c r="K11" s="185"/>
    </row>
    <row r="12" s="62" customFormat="true" ht="13.5" hidden="false" customHeight="true" outlineLevel="0" collapsed="false">
      <c r="A12" s="392" t="s">
        <v>282</v>
      </c>
      <c r="B12" s="84" t="n">
        <v>17885</v>
      </c>
      <c r="C12" s="84" t="n">
        <v>25397</v>
      </c>
      <c r="D12" s="84" t="n">
        <v>25397</v>
      </c>
      <c r="E12" s="319" t="n">
        <f aca="false">SUM(B12)</f>
        <v>17885</v>
      </c>
      <c r="F12" s="319" t="n">
        <f aca="false">SUM(C12)</f>
        <v>25397</v>
      </c>
      <c r="G12" s="319" t="n">
        <f aca="false">SUM(D12)</f>
        <v>25397</v>
      </c>
      <c r="H12" s="185"/>
      <c r="I12" s="185"/>
      <c r="K12" s="185"/>
    </row>
    <row r="13" s="62" customFormat="true" ht="13.5" hidden="false" customHeight="true" outlineLevel="0" collapsed="false">
      <c r="A13" s="294" t="s">
        <v>283</v>
      </c>
      <c r="B13" s="312"/>
      <c r="C13" s="312"/>
      <c r="D13" s="312"/>
      <c r="E13" s="319" t="n">
        <f aca="false">SUM(B13)</f>
        <v>0</v>
      </c>
      <c r="F13" s="319" t="n">
        <f aca="false">SUM(C13)</f>
        <v>0</v>
      </c>
      <c r="G13" s="319" t="n">
        <f aca="false">SUM(D13)</f>
        <v>0</v>
      </c>
      <c r="H13" s="185"/>
      <c r="I13" s="185"/>
      <c r="K13" s="185"/>
    </row>
    <row r="14" s="62" customFormat="true" ht="13.5" hidden="false" customHeight="true" outlineLevel="0" collapsed="false">
      <c r="A14" s="392" t="s">
        <v>284</v>
      </c>
      <c r="B14" s="312"/>
      <c r="C14" s="312"/>
      <c r="D14" s="312"/>
      <c r="E14" s="319" t="n">
        <f aca="false">SUM(B14)</f>
        <v>0</v>
      </c>
      <c r="F14" s="319" t="n">
        <f aca="false">SUM(C14)</f>
        <v>0</v>
      </c>
      <c r="G14" s="319" t="n">
        <f aca="false">SUM(D14)</f>
        <v>0</v>
      </c>
      <c r="H14" s="185"/>
      <c r="I14" s="185"/>
      <c r="K14" s="185"/>
    </row>
    <row r="15" s="62" customFormat="true" ht="13.5" hidden="false" customHeight="true" outlineLevel="0" collapsed="false">
      <c r="A15" s="297"/>
      <c r="B15" s="380"/>
      <c r="C15" s="380"/>
      <c r="D15" s="312"/>
      <c r="E15" s="319"/>
      <c r="F15" s="319"/>
      <c r="G15" s="319"/>
      <c r="H15" s="185"/>
      <c r="I15" s="185"/>
      <c r="K15" s="185"/>
    </row>
    <row r="16" s="62" customFormat="true" ht="13.5" hidden="false" customHeight="true" outlineLevel="0" collapsed="false">
      <c r="A16" s="318" t="s">
        <v>287</v>
      </c>
      <c r="B16" s="406" t="n">
        <f aca="false">SUM(B10:B14)</f>
        <v>17885</v>
      </c>
      <c r="C16" s="406" t="n">
        <f aca="false">SUM(C10:C14)</f>
        <v>25397</v>
      </c>
      <c r="D16" s="406" t="n">
        <f aca="false">SUM(D10:D14)</f>
        <v>25397</v>
      </c>
      <c r="E16" s="406" t="n">
        <f aca="false">SUM(E10:E14)</f>
        <v>17885</v>
      </c>
      <c r="F16" s="406" t="n">
        <f aca="false">SUM(F10:F14)</f>
        <v>25397</v>
      </c>
      <c r="G16" s="406" t="n">
        <f aca="false">SUM(G10:G14)</f>
        <v>25397</v>
      </c>
      <c r="H16" s="185"/>
      <c r="I16" s="185"/>
      <c r="K16" s="185"/>
    </row>
    <row r="17" s="62" customFormat="true" ht="13.5" hidden="false" customHeight="true" outlineLevel="0" collapsed="false">
      <c r="A17" s="318"/>
      <c r="B17" s="406"/>
      <c r="C17" s="406"/>
      <c r="D17" s="319"/>
      <c r="E17" s="319"/>
      <c r="F17" s="319"/>
      <c r="G17" s="319"/>
      <c r="H17" s="185"/>
      <c r="I17" s="185"/>
      <c r="K17" s="185"/>
    </row>
    <row r="18" s="62" customFormat="true" ht="13.5" hidden="false" customHeight="true" outlineLevel="0" collapsed="false">
      <c r="A18" s="396" t="s">
        <v>288</v>
      </c>
      <c r="B18" s="312"/>
      <c r="C18" s="406"/>
      <c r="D18" s="319"/>
      <c r="E18" s="319" t="n">
        <f aca="false">SUM(B18)</f>
        <v>0</v>
      </c>
      <c r="F18" s="319" t="n">
        <f aca="false">SUM(C18)</f>
        <v>0</v>
      </c>
      <c r="G18" s="319" t="n">
        <f aca="false">SUM(D18)</f>
        <v>0</v>
      </c>
      <c r="H18" s="185"/>
      <c r="I18" s="185"/>
      <c r="K18" s="185"/>
    </row>
    <row r="19" s="62" customFormat="true" ht="13.5" hidden="false" customHeight="true" outlineLevel="0" collapsed="false">
      <c r="A19" s="396" t="s">
        <v>289</v>
      </c>
      <c r="B19" s="312"/>
      <c r="C19" s="406"/>
      <c r="D19" s="319"/>
      <c r="E19" s="319" t="n">
        <f aca="false">SUM(B19)</f>
        <v>0</v>
      </c>
      <c r="F19" s="319" t="n">
        <f aca="false">SUM(C19)</f>
        <v>0</v>
      </c>
      <c r="G19" s="319" t="n">
        <f aca="false">SUM(D19)</f>
        <v>0</v>
      </c>
      <c r="H19" s="185"/>
      <c r="I19" s="185"/>
      <c r="K19" s="185"/>
    </row>
    <row r="20" s="62" customFormat="true" ht="13.5" hidden="false" customHeight="true" outlineLevel="0" collapsed="false">
      <c r="A20" s="316" t="s">
        <v>290</v>
      </c>
      <c r="B20" s="312"/>
      <c r="C20" s="406"/>
      <c r="D20" s="319"/>
      <c r="E20" s="319" t="n">
        <f aca="false">SUM(B20)</f>
        <v>0</v>
      </c>
      <c r="F20" s="319" t="n">
        <f aca="false">SUM(C20)</f>
        <v>0</v>
      </c>
      <c r="G20" s="319" t="n">
        <f aca="false">SUM(D20)</f>
        <v>0</v>
      </c>
      <c r="H20" s="185"/>
      <c r="I20" s="185"/>
      <c r="K20" s="185"/>
    </row>
    <row r="21" s="62" customFormat="true" ht="13.5" hidden="false" customHeight="true" outlineLevel="0" collapsed="false">
      <c r="A21" s="396" t="s">
        <v>291</v>
      </c>
      <c r="B21" s="312"/>
      <c r="C21" s="406"/>
      <c r="D21" s="319"/>
      <c r="E21" s="319" t="n">
        <f aca="false">SUM(B21)</f>
        <v>0</v>
      </c>
      <c r="F21" s="319" t="n">
        <f aca="false">SUM(C21)</f>
        <v>0</v>
      </c>
      <c r="G21" s="319" t="n">
        <f aca="false">SUM(D21)</f>
        <v>0</v>
      </c>
      <c r="H21" s="185"/>
      <c r="I21" s="185"/>
      <c r="K21" s="185"/>
    </row>
    <row r="22" s="62" customFormat="true" ht="13.5" hidden="false" customHeight="true" outlineLevel="0" collapsed="false">
      <c r="A22" s="396" t="s">
        <v>292</v>
      </c>
      <c r="B22" s="312"/>
      <c r="C22" s="380" t="s">
        <v>371</v>
      </c>
      <c r="D22" s="312" t="s">
        <v>371</v>
      </c>
      <c r="E22" s="319" t="n">
        <f aca="false">SUM(B22)</f>
        <v>0</v>
      </c>
      <c r="F22" s="319" t="n">
        <f aca="false">SUM(C22)</f>
        <v>0</v>
      </c>
      <c r="G22" s="319" t="n">
        <f aca="false">SUM(D22)</f>
        <v>0</v>
      </c>
      <c r="H22" s="185"/>
      <c r="I22" s="185"/>
      <c r="K22" s="185"/>
    </row>
    <row r="23" s="62" customFormat="true" ht="13.5" hidden="false" customHeight="true" outlineLevel="0" collapsed="false">
      <c r="A23" s="396" t="s">
        <v>293</v>
      </c>
      <c r="B23" s="312"/>
      <c r="C23" s="406"/>
      <c r="D23" s="319"/>
      <c r="E23" s="319" t="n">
        <f aca="false">SUM(B23)</f>
        <v>0</v>
      </c>
      <c r="F23" s="319" t="n">
        <f aca="false">SUM(C23)</f>
        <v>0</v>
      </c>
      <c r="G23" s="319" t="n">
        <f aca="false">SUM(D23)</f>
        <v>0</v>
      </c>
      <c r="H23" s="185"/>
      <c r="I23" s="185"/>
      <c r="K23" s="185"/>
    </row>
    <row r="24" s="62" customFormat="true" ht="13.5" hidden="false" customHeight="true" outlineLevel="0" collapsed="false">
      <c r="A24" s="396" t="s">
        <v>294</v>
      </c>
      <c r="B24" s="312"/>
      <c r="C24" s="406"/>
      <c r="D24" s="319"/>
      <c r="E24" s="319" t="n">
        <f aca="false">SUM(B24)</f>
        <v>0</v>
      </c>
      <c r="F24" s="319" t="n">
        <f aca="false">SUM(C24)</f>
        <v>0</v>
      </c>
      <c r="G24" s="319" t="n">
        <f aca="false">SUM(D24)</f>
        <v>0</v>
      </c>
      <c r="H24" s="185"/>
      <c r="I24" s="185"/>
      <c r="K24" s="185"/>
    </row>
    <row r="25" s="62" customFormat="true" ht="13.5" hidden="false" customHeight="true" outlineLevel="0" collapsed="false">
      <c r="A25" s="397" t="s">
        <v>295</v>
      </c>
      <c r="B25" s="319" t="n">
        <f aca="false">SUM(B18:B24)</f>
        <v>0</v>
      </c>
      <c r="C25" s="319" t="n">
        <f aca="false">SUM(C18:C24)</f>
        <v>0</v>
      </c>
      <c r="D25" s="319" t="n">
        <f aca="false">SUM(D18:D24)</f>
        <v>0</v>
      </c>
      <c r="E25" s="319" t="n">
        <f aca="false">SUM(E18:E24)</f>
        <v>0</v>
      </c>
      <c r="F25" s="319" t="n">
        <f aca="false">SUM(F18:F24)</f>
        <v>0</v>
      </c>
      <c r="G25" s="319" t="n">
        <f aca="false">SUM(G18:G24)</f>
        <v>0</v>
      </c>
      <c r="H25" s="185"/>
      <c r="I25" s="185"/>
      <c r="K25" s="185"/>
    </row>
    <row r="26" s="62" customFormat="true" ht="13.5" hidden="false" customHeight="true" outlineLevel="0" collapsed="false">
      <c r="A26" s="318"/>
      <c r="B26" s="380"/>
      <c r="C26" s="380"/>
      <c r="D26" s="312"/>
      <c r="E26" s="319"/>
      <c r="F26" s="319"/>
      <c r="G26" s="319"/>
      <c r="H26" s="185"/>
      <c r="I26" s="185"/>
      <c r="K26" s="185"/>
    </row>
    <row r="27" s="230" customFormat="true" ht="13.5" hidden="false" customHeight="true" outlineLevel="0" collapsed="false">
      <c r="A27" s="397" t="s">
        <v>30</v>
      </c>
      <c r="B27" s="319" t="n">
        <f aca="false">+B25+B16</f>
        <v>17885</v>
      </c>
      <c r="C27" s="319" t="n">
        <f aca="false">+C25+C16</f>
        <v>25397</v>
      </c>
      <c r="D27" s="319" t="n">
        <f aca="false">+D25+D16</f>
        <v>25397</v>
      </c>
      <c r="E27" s="319" t="n">
        <f aca="false">+E25+E16</f>
        <v>17885</v>
      </c>
      <c r="F27" s="319" t="n">
        <f aca="false">+F25+F16</f>
        <v>25397</v>
      </c>
      <c r="G27" s="319" t="n">
        <f aca="false">+G25+G16</f>
        <v>25397</v>
      </c>
      <c r="H27" s="419"/>
      <c r="I27" s="419"/>
      <c r="K27" s="419"/>
    </row>
    <row r="28" s="62" customFormat="true" ht="13.5" hidden="false" customHeight="true" outlineLevel="0" collapsed="false">
      <c r="A28" s="318"/>
      <c r="B28" s="380"/>
      <c r="C28" s="380"/>
      <c r="D28" s="312"/>
      <c r="E28" s="319"/>
      <c r="F28" s="319"/>
      <c r="G28" s="319"/>
      <c r="H28" s="185"/>
      <c r="I28" s="185"/>
      <c r="K28" s="185"/>
    </row>
    <row r="29" s="62" customFormat="true" ht="13.5" hidden="false" customHeight="true" outlineLevel="0" collapsed="false">
      <c r="A29" s="396" t="s">
        <v>32</v>
      </c>
      <c r="B29" s="312"/>
      <c r="C29" s="380"/>
      <c r="D29" s="312"/>
      <c r="E29" s="319" t="n">
        <f aca="false">SUM(B29)</f>
        <v>0</v>
      </c>
      <c r="F29" s="319" t="n">
        <f aca="false">SUM(C29)</f>
        <v>0</v>
      </c>
      <c r="G29" s="319" t="n">
        <f aca="false">SUM(D29)</f>
        <v>0</v>
      </c>
      <c r="H29" s="185"/>
      <c r="I29" s="185"/>
      <c r="K29" s="185"/>
    </row>
    <row r="30" s="62" customFormat="true" ht="13.5" hidden="false" customHeight="true" outlineLevel="0" collapsed="false">
      <c r="A30" s="396" t="s">
        <v>34</v>
      </c>
      <c r="B30" s="312"/>
      <c r="C30" s="380"/>
      <c r="D30" s="312"/>
      <c r="E30" s="319" t="n">
        <f aca="false">SUM(B30)</f>
        <v>0</v>
      </c>
      <c r="F30" s="319" t="n">
        <f aca="false">SUM(C30)</f>
        <v>0</v>
      </c>
      <c r="G30" s="319" t="n">
        <f aca="false">SUM(D30)</f>
        <v>0</v>
      </c>
      <c r="H30" s="185"/>
      <c r="I30" s="185"/>
      <c r="K30" s="185"/>
    </row>
    <row r="31" s="62" customFormat="true" ht="13.5" hidden="false" customHeight="true" outlineLevel="0" collapsed="false">
      <c r="A31" s="316" t="s">
        <v>296</v>
      </c>
      <c r="B31" s="312"/>
      <c r="C31" s="380"/>
      <c r="D31" s="312"/>
      <c r="E31" s="319" t="n">
        <f aca="false">SUM(B31)</f>
        <v>0</v>
      </c>
      <c r="F31" s="319" t="n">
        <f aca="false">SUM(C31)</f>
        <v>0</v>
      </c>
      <c r="G31" s="319" t="n">
        <f aca="false">SUM(D31)</f>
        <v>0</v>
      </c>
      <c r="H31" s="185"/>
      <c r="I31" s="185"/>
      <c r="K31" s="185"/>
    </row>
    <row r="32" s="62" customFormat="true" ht="13.5" hidden="false" customHeight="true" outlineLevel="0" collapsed="false">
      <c r="A32" s="318" t="s">
        <v>297</v>
      </c>
      <c r="B32" s="319" t="n">
        <f aca="false">SUM(B29:B31)</f>
        <v>0</v>
      </c>
      <c r="C32" s="319" t="n">
        <f aca="false">SUM(C29:C31)</f>
        <v>0</v>
      </c>
      <c r="D32" s="319" t="n">
        <f aca="false">SUM(D29:D31)</f>
        <v>0</v>
      </c>
      <c r="E32" s="319" t="n">
        <f aca="false">SUM(E29:E31)</f>
        <v>0</v>
      </c>
      <c r="F32" s="319" t="n">
        <f aca="false">SUM(F29:F31)</f>
        <v>0</v>
      </c>
      <c r="G32" s="319" t="n">
        <f aca="false">SUM(G29:G31)</f>
        <v>0</v>
      </c>
      <c r="H32" s="185"/>
      <c r="I32" s="185"/>
      <c r="K32" s="185"/>
    </row>
    <row r="33" s="62" customFormat="true" ht="13.5" hidden="false" customHeight="true" outlineLevel="0" collapsed="false">
      <c r="A33" s="318"/>
      <c r="B33" s="319"/>
      <c r="C33" s="319"/>
      <c r="D33" s="312"/>
      <c r="E33" s="319"/>
      <c r="F33" s="319"/>
      <c r="G33" s="319"/>
      <c r="H33" s="185"/>
      <c r="I33" s="185"/>
      <c r="K33" s="185"/>
    </row>
    <row r="34" s="62" customFormat="true" ht="13.5" hidden="false" customHeight="true" outlineLevel="0" collapsed="false">
      <c r="A34" s="396" t="s">
        <v>288</v>
      </c>
      <c r="B34" s="319"/>
      <c r="C34" s="319"/>
      <c r="D34" s="312"/>
      <c r="E34" s="319" t="n">
        <f aca="false">SUM(B34)</f>
        <v>0</v>
      </c>
      <c r="F34" s="319" t="n">
        <f aca="false">SUM(C34)</f>
        <v>0</v>
      </c>
      <c r="G34" s="319" t="n">
        <f aca="false">SUM(D34)</f>
        <v>0</v>
      </c>
      <c r="H34" s="185"/>
      <c r="I34" s="185"/>
      <c r="K34" s="185"/>
    </row>
    <row r="35" s="62" customFormat="true" ht="13.5" hidden="false" customHeight="true" outlineLevel="0" collapsed="false">
      <c r="A35" s="396" t="s">
        <v>289</v>
      </c>
      <c r="B35" s="319"/>
      <c r="C35" s="319"/>
      <c r="D35" s="312"/>
      <c r="E35" s="319" t="n">
        <f aca="false">SUM(B35)</f>
        <v>0</v>
      </c>
      <c r="F35" s="319" t="n">
        <f aca="false">SUM(C35)</f>
        <v>0</v>
      </c>
      <c r="G35" s="319" t="n">
        <f aca="false">SUM(D35)</f>
        <v>0</v>
      </c>
      <c r="H35" s="185"/>
      <c r="I35" s="185"/>
      <c r="K35" s="185"/>
    </row>
    <row r="36" s="62" customFormat="true" ht="13.5" hidden="false" customHeight="true" outlineLevel="0" collapsed="false">
      <c r="A36" s="316" t="s">
        <v>290</v>
      </c>
      <c r="B36" s="319"/>
      <c r="C36" s="319"/>
      <c r="D36" s="312"/>
      <c r="E36" s="319" t="n">
        <f aca="false">SUM(B36)</f>
        <v>0</v>
      </c>
      <c r="F36" s="319" t="n">
        <f aca="false">SUM(C36)</f>
        <v>0</v>
      </c>
      <c r="G36" s="319" t="n">
        <f aca="false">SUM(D36)</f>
        <v>0</v>
      </c>
      <c r="H36" s="185"/>
      <c r="I36" s="185"/>
      <c r="K36" s="185"/>
    </row>
    <row r="37" s="62" customFormat="true" ht="13.5" hidden="false" customHeight="true" outlineLevel="0" collapsed="false">
      <c r="A37" s="396" t="s">
        <v>291</v>
      </c>
      <c r="B37" s="319"/>
      <c r="C37" s="319"/>
      <c r="D37" s="312"/>
      <c r="E37" s="319" t="n">
        <f aca="false">SUM(B37)</f>
        <v>0</v>
      </c>
      <c r="F37" s="319" t="n">
        <f aca="false">SUM(C37)</f>
        <v>0</v>
      </c>
      <c r="G37" s="319" t="n">
        <f aca="false">SUM(D37)</f>
        <v>0</v>
      </c>
      <c r="H37" s="185"/>
      <c r="I37" s="185"/>
      <c r="K37" s="185"/>
    </row>
    <row r="38" s="62" customFormat="true" ht="13.5" hidden="false" customHeight="true" outlineLevel="0" collapsed="false">
      <c r="A38" s="396" t="s">
        <v>292</v>
      </c>
      <c r="B38" s="319"/>
      <c r="C38" s="312" t="s">
        <v>371</v>
      </c>
      <c r="D38" s="312" t="s">
        <v>371</v>
      </c>
      <c r="E38" s="319" t="n">
        <f aca="false">SUM(B38)</f>
        <v>0</v>
      </c>
      <c r="F38" s="319" t="n">
        <f aca="false">SUM(C38)</f>
        <v>0</v>
      </c>
      <c r="G38" s="319" t="n">
        <f aca="false">SUM(D38)</f>
        <v>0</v>
      </c>
      <c r="H38" s="185"/>
      <c r="I38" s="185"/>
      <c r="K38" s="185"/>
    </row>
    <row r="39" s="62" customFormat="true" ht="13.5" hidden="false" customHeight="true" outlineLevel="0" collapsed="false">
      <c r="A39" s="396" t="s">
        <v>293</v>
      </c>
      <c r="B39" s="319"/>
      <c r="C39" s="319"/>
      <c r="D39" s="312"/>
      <c r="E39" s="319" t="n">
        <f aca="false">SUM(B39)</f>
        <v>0</v>
      </c>
      <c r="F39" s="319" t="n">
        <f aca="false">SUM(C39)</f>
        <v>0</v>
      </c>
      <c r="G39" s="319" t="n">
        <f aca="false">SUM(D39)</f>
        <v>0</v>
      </c>
      <c r="H39" s="185"/>
      <c r="I39" s="185"/>
      <c r="K39" s="185"/>
    </row>
    <row r="40" s="62" customFormat="true" ht="13.5" hidden="false" customHeight="true" outlineLevel="0" collapsed="false">
      <c r="A40" s="396" t="s">
        <v>294</v>
      </c>
      <c r="B40" s="319"/>
      <c r="C40" s="319"/>
      <c r="D40" s="312"/>
      <c r="E40" s="319" t="n">
        <f aca="false">SUM(B40)</f>
        <v>0</v>
      </c>
      <c r="F40" s="319" t="n">
        <f aca="false">SUM(C40)</f>
        <v>0</v>
      </c>
      <c r="G40" s="319" t="n">
        <f aca="false">SUM(D40)</f>
        <v>0</v>
      </c>
      <c r="H40" s="185"/>
      <c r="I40" s="185"/>
      <c r="K40" s="185"/>
    </row>
    <row r="41" s="62" customFormat="true" ht="13.5" hidden="false" customHeight="true" outlineLevel="0" collapsed="false">
      <c r="A41" s="397" t="s">
        <v>345</v>
      </c>
      <c r="B41" s="319" t="n">
        <f aca="false">SUM(B34:B40)</f>
        <v>0</v>
      </c>
      <c r="C41" s="319" t="n">
        <f aca="false">SUM(C34:C40)</f>
        <v>0</v>
      </c>
      <c r="D41" s="319" t="n">
        <f aca="false">SUM(D34:D40)</f>
        <v>0</v>
      </c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185"/>
      <c r="I41" s="185"/>
      <c r="K41" s="185"/>
    </row>
    <row r="42" s="62" customFormat="true" ht="13.5" hidden="false" customHeight="true" outlineLevel="0" collapsed="false">
      <c r="A42" s="50"/>
      <c r="B42" s="319"/>
      <c r="C42" s="312"/>
      <c r="D42" s="312"/>
      <c r="E42" s="319"/>
      <c r="F42" s="319"/>
      <c r="G42" s="319"/>
      <c r="H42" s="185"/>
      <c r="I42" s="185"/>
      <c r="K42" s="185"/>
    </row>
    <row r="43" s="230" customFormat="true" ht="13.5" hidden="false" customHeight="true" outlineLevel="0" collapsed="false">
      <c r="A43" s="397" t="s">
        <v>361</v>
      </c>
      <c r="B43" s="319" t="n">
        <f aca="false">+B41+B32</f>
        <v>0</v>
      </c>
      <c r="C43" s="319" t="n">
        <f aca="false">+C41+C32</f>
        <v>0</v>
      </c>
      <c r="D43" s="319" t="n">
        <f aca="false">+D41+D32</f>
        <v>0</v>
      </c>
      <c r="E43" s="319" t="n">
        <f aca="false">+E41+E32</f>
        <v>0</v>
      </c>
      <c r="F43" s="319" t="n">
        <f aca="false">+F41+F32</f>
        <v>0</v>
      </c>
      <c r="G43" s="319" t="n">
        <f aca="false">+G41+G32</f>
        <v>0</v>
      </c>
      <c r="H43" s="419"/>
      <c r="I43" s="419"/>
      <c r="K43" s="419"/>
    </row>
    <row r="44" s="62" customFormat="true" ht="13.5" hidden="false" customHeight="true" outlineLevel="0" collapsed="false">
      <c r="A44" s="399"/>
      <c r="B44" s="409"/>
      <c r="C44" s="409"/>
      <c r="D44" s="312"/>
      <c r="E44" s="319"/>
      <c r="F44" s="319"/>
      <c r="G44" s="319"/>
    </row>
    <row r="45" s="121" customFormat="true" ht="13.5" hidden="false" customHeight="true" outlineLevel="0" collapsed="false">
      <c r="A45" s="415" t="s">
        <v>334</v>
      </c>
      <c r="B45" s="416" t="n">
        <f aca="false">+B43+B27</f>
        <v>17885</v>
      </c>
      <c r="C45" s="416" t="n">
        <f aca="false">+C43+C27</f>
        <v>25397</v>
      </c>
      <c r="D45" s="416" t="n">
        <f aca="false">+D43+D27</f>
        <v>25397</v>
      </c>
      <c r="E45" s="416" t="n">
        <f aca="false">+E43+E27</f>
        <v>17885</v>
      </c>
      <c r="F45" s="416" t="n">
        <f aca="false">+F43+F27</f>
        <v>25397</v>
      </c>
      <c r="G45" s="416" t="n">
        <f aca="false">+G43+G27</f>
        <v>25397</v>
      </c>
      <c r="H45" s="420"/>
      <c r="I45" s="420"/>
      <c r="K45" s="420"/>
    </row>
  </sheetData>
  <mergeCells count="5">
    <mergeCell ref="B4:G4"/>
    <mergeCell ref="A7:A8"/>
    <mergeCell ref="B7:G7"/>
    <mergeCell ref="B8:D8"/>
    <mergeCell ref="E8:G8"/>
  </mergeCells>
  <printOptions headings="false" gridLines="false" gridLinesSet="true" horizontalCentered="true" verticalCentered="false"/>
  <pageMargins left="0" right="0" top="0.433333333333333" bottom="0.472222222222222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KÉZ A KÉZBEN ÓVODA&amp;CA 2015. évi MŰKÖDÉSI ÉS FELHALMOZÁSI KÖLTSÉGVETÉS
 KIADÁSAI  ÖNKÉNT VÁLLALT FELADATOK
BESZÁMOLÓ 2015.12.31.       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10" min="2" style="56" width="11.28"/>
    <col collapsed="false" customWidth="true" hidden="false" outlineLevel="0" max="11" min="11" style="56" width="11.42"/>
    <col collapsed="false" customWidth="true" hidden="false" outlineLevel="0" max="12" min="12" style="56" width="10.13"/>
    <col collapsed="false" customWidth="true" hidden="false" outlineLevel="0" max="14" min="13" style="56" width="9.99"/>
    <col collapsed="false" customWidth="true" hidden="false" outlineLevel="0" max="15" min="15" style="56" width="9.41"/>
    <col collapsed="false" customWidth="true" hidden="false" outlineLevel="0" max="16" min="16" style="56" width="10.13"/>
    <col collapsed="false" customWidth="true" hidden="false" outlineLevel="0" max="17" min="17" style="56" width="11.42"/>
    <col collapsed="false" customWidth="true" hidden="false" outlineLevel="0" max="18" min="18" style="56" width="12.7"/>
    <col collapsed="false" customWidth="false" hidden="false" outlineLevel="0" max="257" min="19" style="56" width="9.14"/>
  </cols>
  <sheetData>
    <row r="2" customFormat="false" ht="12.75" hidden="false" customHeight="true" outlineLevel="0" collapsed="false">
      <c r="A2" s="385" t="s">
        <v>377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21"/>
      <c r="J3" s="121"/>
      <c r="K3" s="121"/>
    </row>
    <row r="4" customFormat="false" ht="14.25" hidden="false" customHeight="true" outlineLevel="0" collapsed="false">
      <c r="A4" s="198" t="s">
        <v>182</v>
      </c>
      <c r="B4" s="71" t="s">
        <v>244</v>
      </c>
      <c r="C4" s="71"/>
      <c r="D4" s="71"/>
      <c r="E4" s="71"/>
      <c r="F4" s="71"/>
      <c r="G4" s="71"/>
      <c r="H4" s="71"/>
      <c r="I4" s="71"/>
      <c r="J4" s="71"/>
      <c r="K4" s="121"/>
    </row>
    <row r="5" customFormat="false" ht="14.25" hidden="false" customHeight="true" outlineLevel="0" collapsed="false">
      <c r="A5" s="286"/>
      <c r="B5" s="63"/>
      <c r="C5" s="63"/>
      <c r="D5" s="63"/>
      <c r="E5" s="63"/>
      <c r="F5" s="63"/>
      <c r="G5" s="63"/>
      <c r="H5" s="63"/>
      <c r="I5" s="121"/>
      <c r="J5" s="121"/>
      <c r="K5" s="121"/>
    </row>
    <row r="6" customFormat="false" ht="15" hidden="false" customHeight="true" outlineLevel="0" collapsed="false">
      <c r="A6" s="113" t="s">
        <v>69</v>
      </c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0.25" hidden="false" customHeight="true" outlineLevel="0" collapsed="false">
      <c r="A7" s="35" t="s">
        <v>278</v>
      </c>
      <c r="B7" s="36" t="s">
        <v>302</v>
      </c>
      <c r="C7" s="36"/>
      <c r="D7" s="36"/>
      <c r="E7" s="36" t="s">
        <v>134</v>
      </c>
      <c r="F7" s="36"/>
      <c r="G7" s="36"/>
      <c r="H7" s="36" t="s">
        <v>74</v>
      </c>
      <c r="I7" s="36"/>
      <c r="J7" s="36"/>
    </row>
    <row r="8" customFormat="false" ht="16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</row>
    <row r="9" customFormat="false" ht="36.75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13.5" hidden="false" customHeight="true" outlineLevel="0" collapsed="false">
      <c r="A10" s="311" t="s">
        <v>14</v>
      </c>
      <c r="B10" s="312" t="n">
        <f aca="false">SUM('9.3.1 BÖLCSŐDE kiad. kötel.'!K10)</f>
        <v>67493</v>
      </c>
      <c r="C10" s="312" t="n">
        <f aca="false">SUM('9.3.1 BÖLCSŐDE kiad. kötel.'!L10)</f>
        <v>77192</v>
      </c>
      <c r="D10" s="312" t="n">
        <f aca="false">SUM('9.3.1 BÖLCSŐDE kiad. kötel.'!M10)</f>
        <v>77095</v>
      </c>
      <c r="E10" s="312" t="n">
        <f aca="false">SUM('9.3.2. BÖLCSŐDE kiad. önként'!E10)</f>
        <v>8955</v>
      </c>
      <c r="F10" s="312" t="n">
        <f aca="false">SUM('9.3.2. BÖLCSŐDE kiad. önként'!F10)</f>
        <v>0</v>
      </c>
      <c r="G10" s="312" t="n">
        <f aca="false">SUM('9.3.2. BÖLCSŐDE kiad. önként'!G10)</f>
        <v>0</v>
      </c>
      <c r="H10" s="179" t="n">
        <f aca="false">SUM(B10,E10)</f>
        <v>76448</v>
      </c>
      <c r="I10" s="179" t="n">
        <f aca="false">SUM(C10,F10)</f>
        <v>77192</v>
      </c>
      <c r="J10" s="179" t="n">
        <f aca="false">SUM(D10,G10)</f>
        <v>77095</v>
      </c>
      <c r="L10" s="313"/>
      <c r="M10" s="313"/>
      <c r="N10" s="313"/>
      <c r="O10" s="313"/>
      <c r="P10" s="313"/>
      <c r="R10" s="313"/>
    </row>
    <row r="11" customFormat="false" ht="13.5" hidden="false" customHeight="true" outlineLevel="0" collapsed="false">
      <c r="A11" s="95" t="s">
        <v>281</v>
      </c>
      <c r="B11" s="312" t="n">
        <f aca="false">SUM('9.3.1 BÖLCSŐDE kiad. kötel.'!K11)</f>
        <v>19939</v>
      </c>
      <c r="C11" s="312" t="n">
        <f aca="false">SUM('9.3.1 BÖLCSŐDE kiad. kötel.'!L11)</f>
        <v>22765</v>
      </c>
      <c r="D11" s="312" t="n">
        <f aca="false">SUM('9.3.1 BÖLCSŐDE kiad. kötel.'!M11)</f>
        <v>22765</v>
      </c>
      <c r="E11" s="312" t="n">
        <f aca="false">SUM('9.3.2. BÖLCSŐDE kiad. önként'!E11)</f>
        <v>2564</v>
      </c>
      <c r="F11" s="312" t="n">
        <f aca="false">SUM('9.3.2. BÖLCSŐDE kiad. önként'!F11)</f>
        <v>0</v>
      </c>
      <c r="G11" s="312" t="n">
        <f aca="false">SUM('9.3.2. BÖLCSŐDE kiad. önként'!G11)</f>
        <v>0</v>
      </c>
      <c r="H11" s="179" t="n">
        <f aca="false">SUM(B11,E11)</f>
        <v>22503</v>
      </c>
      <c r="I11" s="179" t="n">
        <f aca="false">SUM(C11,F11)</f>
        <v>22765</v>
      </c>
      <c r="J11" s="179" t="n">
        <f aca="false">SUM(D11,G11)</f>
        <v>22765</v>
      </c>
      <c r="L11" s="313"/>
      <c r="M11" s="313"/>
      <c r="N11" s="313"/>
      <c r="O11" s="313"/>
      <c r="P11" s="313"/>
      <c r="R11" s="313"/>
    </row>
    <row r="12" customFormat="false" ht="13.5" hidden="false" customHeight="true" outlineLevel="0" collapsed="false">
      <c r="A12" s="311" t="s">
        <v>282</v>
      </c>
      <c r="B12" s="312" t="n">
        <f aca="false">SUM('9.3.1 BÖLCSŐDE kiad. kötel.'!K12)</f>
        <v>21316</v>
      </c>
      <c r="C12" s="312" t="n">
        <f aca="false">SUM('9.3.1 BÖLCSŐDE kiad. kötel.'!L12)</f>
        <v>23179</v>
      </c>
      <c r="D12" s="312" t="n">
        <f aca="false">SUM('9.3.1 BÖLCSŐDE kiad. kötel.'!M12)</f>
        <v>22013</v>
      </c>
      <c r="E12" s="312" t="n">
        <f aca="false">SUM('9.3.2. BÖLCSŐDE kiad. önként'!E12)</f>
        <v>3948</v>
      </c>
      <c r="F12" s="312" t="n">
        <f aca="false">SUM('9.3.2. BÖLCSŐDE kiad. önként'!F12)</f>
        <v>6255</v>
      </c>
      <c r="G12" s="312" t="n">
        <f aca="false">SUM('9.3.2. BÖLCSŐDE kiad. önként'!G12)</f>
        <v>6255</v>
      </c>
      <c r="H12" s="179" t="n">
        <f aca="false">SUM(B12,E12)</f>
        <v>25264</v>
      </c>
      <c r="I12" s="179" t="n">
        <f aca="false">SUM(C12,F12)</f>
        <v>29434</v>
      </c>
      <c r="J12" s="179" t="n">
        <f aca="false">SUM(D12,G12)</f>
        <v>28268</v>
      </c>
      <c r="L12" s="313"/>
      <c r="M12" s="313"/>
      <c r="N12" s="313"/>
      <c r="O12" s="313"/>
      <c r="P12" s="313"/>
      <c r="R12" s="313"/>
    </row>
    <row r="13" customFormat="false" ht="13.5" hidden="false" customHeight="true" outlineLevel="0" collapsed="false">
      <c r="A13" s="297" t="s">
        <v>283</v>
      </c>
      <c r="B13" s="312" t="n">
        <f aca="false">SUM('9.3.1 BÖLCSŐDE kiad. kötel.'!K13)</f>
        <v>0</v>
      </c>
      <c r="C13" s="312" t="n">
        <f aca="false">SUM('9.3.1 BÖLCSŐDE kiad. kötel.'!L13)</f>
        <v>0</v>
      </c>
      <c r="D13" s="312" t="n">
        <f aca="false">SUM('9.3.1 BÖLCSŐDE kiad. kötel.'!M13)</f>
        <v>0</v>
      </c>
      <c r="E13" s="312" t="n">
        <f aca="false">SUM('9.3.2. BÖLCSŐDE kiad. önként'!E13)</f>
        <v>0</v>
      </c>
      <c r="F13" s="312" t="n">
        <f aca="false">SUM('9.3.2. BÖLCSŐDE kiad. önként'!F13)</f>
        <v>0</v>
      </c>
      <c r="G13" s="312" t="n">
        <f aca="false">SUM('9.3.2. BÖLCSŐDE kiad. önként'!G13)</f>
        <v>0</v>
      </c>
      <c r="H13" s="179" t="n">
        <f aca="false">SUM(B13,E13)</f>
        <v>0</v>
      </c>
      <c r="I13" s="179" t="n">
        <f aca="false">SUM(C13,F13)</f>
        <v>0</v>
      </c>
      <c r="J13" s="179" t="n">
        <f aca="false">SUM(D13,G13)</f>
        <v>0</v>
      </c>
      <c r="L13" s="313"/>
      <c r="M13" s="313"/>
      <c r="N13" s="313"/>
      <c r="O13" s="313"/>
      <c r="P13" s="313"/>
      <c r="R13" s="313"/>
    </row>
    <row r="14" customFormat="false" ht="13.5" hidden="false" customHeight="true" outlineLevel="0" collapsed="false">
      <c r="A14" s="311" t="s">
        <v>284</v>
      </c>
      <c r="B14" s="312" t="n">
        <f aca="false">SUM('9.3.1 BÖLCSŐDE kiad. kötel.'!K14)</f>
        <v>0</v>
      </c>
      <c r="C14" s="312" t="n">
        <f aca="false">SUM('9.3.1 BÖLCSŐDE kiad. kötel.'!L14)</f>
        <v>205</v>
      </c>
      <c r="D14" s="312" t="n">
        <f aca="false">SUM('9.3.1 BÖLCSŐDE kiad. kötel.'!M14)</f>
        <v>205</v>
      </c>
      <c r="E14" s="312" t="n">
        <f aca="false">SUM('9.3.2. BÖLCSŐDE kiad. önként'!E14)</f>
        <v>0</v>
      </c>
      <c r="F14" s="312" t="n">
        <f aca="false">SUM('9.3.2. BÖLCSŐDE kiad. önként'!F14)</f>
        <v>0</v>
      </c>
      <c r="G14" s="312" t="n">
        <f aca="false">SUM('9.3.2. BÖLCSŐDE kiad. önként'!G14)</f>
        <v>0</v>
      </c>
      <c r="H14" s="179" t="n">
        <f aca="false">SUM(B14,E14)</f>
        <v>0</v>
      </c>
      <c r="I14" s="179" t="n">
        <f aca="false">SUM(C14,F14)</f>
        <v>205</v>
      </c>
      <c r="J14" s="179" t="n">
        <f aca="false">SUM(D14,G14)</f>
        <v>205</v>
      </c>
      <c r="L14" s="313"/>
      <c r="M14" s="313"/>
      <c r="N14" s="313"/>
      <c r="O14" s="313"/>
      <c r="P14" s="313"/>
      <c r="R14" s="313"/>
    </row>
    <row r="15" customFormat="false" ht="13.5" hidden="false" customHeight="true" outlineLevel="0" collapsed="false">
      <c r="A15" s="315"/>
      <c r="B15" s="106"/>
      <c r="C15" s="106"/>
      <c r="D15" s="106"/>
      <c r="E15" s="106"/>
      <c r="F15" s="106"/>
      <c r="G15" s="106"/>
      <c r="H15" s="106"/>
      <c r="I15" s="106"/>
      <c r="J15" s="106"/>
      <c r="L15" s="313"/>
      <c r="M15" s="313"/>
      <c r="N15" s="313"/>
      <c r="O15" s="313"/>
      <c r="P15" s="313"/>
      <c r="R15" s="313"/>
    </row>
    <row r="16" customFormat="false" ht="13.5" hidden="false" customHeight="true" outlineLevel="0" collapsed="false">
      <c r="A16" s="318" t="s">
        <v>287</v>
      </c>
      <c r="B16" s="319" t="n">
        <f aca="false">SUM(B10:B15)</f>
        <v>108748</v>
      </c>
      <c r="C16" s="319" t="n">
        <f aca="false">SUM(C10:C15)</f>
        <v>123341</v>
      </c>
      <c r="D16" s="319" t="n">
        <f aca="false">SUM(D10:D15)</f>
        <v>122078</v>
      </c>
      <c r="E16" s="319" t="n">
        <f aca="false">SUM(E10:E15)</f>
        <v>15467</v>
      </c>
      <c r="F16" s="319" t="n">
        <f aca="false">SUM(F10:F15)</f>
        <v>6255</v>
      </c>
      <c r="G16" s="319" t="n">
        <f aca="false">SUM(G10:G15)</f>
        <v>6255</v>
      </c>
      <c r="H16" s="319" t="n">
        <f aca="false">SUM(H10:H15)</f>
        <v>124215</v>
      </c>
      <c r="I16" s="319" t="n">
        <f aca="false">SUM(I10:I15)</f>
        <v>129596</v>
      </c>
      <c r="J16" s="319" t="n">
        <f aca="false">SUM(J10:J15)</f>
        <v>128333</v>
      </c>
      <c r="L16" s="313"/>
      <c r="M16" s="313"/>
      <c r="N16" s="313"/>
      <c r="O16" s="313"/>
      <c r="P16" s="313"/>
      <c r="R16" s="313"/>
    </row>
    <row r="17" customFormat="false" ht="13.5" hidden="false" customHeight="true" outlineLevel="0" collapsed="false">
      <c r="A17" s="318"/>
      <c r="B17" s="320"/>
      <c r="C17" s="320"/>
      <c r="D17" s="320"/>
      <c r="E17" s="320"/>
      <c r="F17" s="320"/>
      <c r="G17" s="320"/>
      <c r="H17" s="187"/>
      <c r="I17" s="187"/>
      <c r="J17" s="187"/>
      <c r="L17" s="313"/>
      <c r="M17" s="313"/>
      <c r="N17" s="313"/>
      <c r="O17" s="313"/>
      <c r="P17" s="313"/>
      <c r="R17" s="313"/>
    </row>
    <row r="18" customFormat="false" ht="13.5" hidden="false" customHeight="true" outlineLevel="0" collapsed="false">
      <c r="A18" s="316" t="s">
        <v>288</v>
      </c>
      <c r="B18" s="312" t="n">
        <f aca="false">SUM('9.3.1 BÖLCSŐDE kiad. kötel.'!K18)</f>
        <v>0</v>
      </c>
      <c r="C18" s="312" t="n">
        <f aca="false">SUM('9.3.1 BÖLCSŐDE kiad. kötel.'!L18)</f>
        <v>0</v>
      </c>
      <c r="D18" s="312" t="n">
        <f aca="false">SUM('9.3.1 BÖLCSŐDE kiad. kötel.'!M18)</f>
        <v>0</v>
      </c>
      <c r="E18" s="312" t="n">
        <f aca="false">SUM('9.3.2. BÖLCSŐDE kiad. önként'!E18)</f>
        <v>0</v>
      </c>
      <c r="F18" s="312" t="n">
        <f aca="false">SUM('9.3.2. BÖLCSŐDE kiad. önként'!F18)</f>
        <v>0</v>
      </c>
      <c r="G18" s="312" t="n">
        <f aca="false">SUM('9.3.2. BÖLCSŐDE kiad. önként'!G18)</f>
        <v>0</v>
      </c>
      <c r="H18" s="179" t="n">
        <f aca="false">SUM(B18,E18)</f>
        <v>0</v>
      </c>
      <c r="I18" s="179" t="n">
        <f aca="false">SUM(C18,F18)</f>
        <v>0</v>
      </c>
      <c r="J18" s="179" t="n">
        <f aca="false">SUM(D18,G18)</f>
        <v>0</v>
      </c>
      <c r="L18" s="313"/>
      <c r="M18" s="313"/>
      <c r="N18" s="313"/>
      <c r="O18" s="313"/>
      <c r="P18" s="313"/>
      <c r="R18" s="313"/>
    </row>
    <row r="19" customFormat="false" ht="13.5" hidden="false" customHeight="true" outlineLevel="0" collapsed="false">
      <c r="A19" s="316" t="s">
        <v>289</v>
      </c>
      <c r="B19" s="312" t="n">
        <f aca="false">SUM('9.3.1 BÖLCSŐDE kiad. kötel.'!K19)</f>
        <v>0</v>
      </c>
      <c r="C19" s="312" t="n">
        <f aca="false">SUM('9.3.1 BÖLCSŐDE kiad. kötel.'!L19)</f>
        <v>0</v>
      </c>
      <c r="D19" s="312" t="n">
        <f aca="false">SUM('9.3.1 BÖLCSŐDE kiad. kötel.'!M19)</f>
        <v>0</v>
      </c>
      <c r="E19" s="312" t="n">
        <f aca="false">SUM('9.3.2. BÖLCSŐDE kiad. önként'!E19)</f>
        <v>0</v>
      </c>
      <c r="F19" s="312" t="n">
        <f aca="false">SUM('9.3.2. BÖLCSŐDE kiad. önként'!F19)</f>
        <v>0</v>
      </c>
      <c r="G19" s="312" t="n">
        <f aca="false">SUM('9.3.2. BÖLCSŐDE kiad. önként'!G19)</f>
        <v>0</v>
      </c>
      <c r="H19" s="179" t="n">
        <f aca="false">SUM(B19,E19)</f>
        <v>0</v>
      </c>
      <c r="I19" s="179" t="n">
        <f aca="false">SUM(C19,F19)</f>
        <v>0</v>
      </c>
      <c r="J19" s="179" t="n">
        <f aca="false">SUM(D19,G19)</f>
        <v>0</v>
      </c>
      <c r="L19" s="313"/>
      <c r="M19" s="313"/>
      <c r="N19" s="313"/>
      <c r="O19" s="313"/>
      <c r="P19" s="313"/>
      <c r="R19" s="313"/>
    </row>
    <row r="20" customFormat="false" ht="13.5" hidden="false" customHeight="true" outlineLevel="0" collapsed="false">
      <c r="A20" s="316" t="s">
        <v>290</v>
      </c>
      <c r="B20" s="312" t="n">
        <f aca="false">SUM('9.3.1 BÖLCSŐDE kiad. kötel.'!K20)</f>
        <v>0</v>
      </c>
      <c r="C20" s="312" t="n">
        <f aca="false">SUM('9.3.1 BÖLCSŐDE kiad. kötel.'!L20)</f>
        <v>0</v>
      </c>
      <c r="D20" s="312" t="n">
        <f aca="false">SUM('9.3.1 BÖLCSŐDE kiad. kötel.'!M20)</f>
        <v>0</v>
      </c>
      <c r="E20" s="312" t="n">
        <f aca="false">SUM('9.3.2. BÖLCSŐDE kiad. önként'!E20)</f>
        <v>0</v>
      </c>
      <c r="F20" s="312" t="n">
        <f aca="false">SUM('9.3.2. BÖLCSŐDE kiad. önként'!F20)</f>
        <v>0</v>
      </c>
      <c r="G20" s="312" t="n">
        <f aca="false">SUM('9.3.2. BÖLCSŐDE kiad. önként'!G20)</f>
        <v>0</v>
      </c>
      <c r="H20" s="179" t="n">
        <f aca="false">SUM(B20,E20)</f>
        <v>0</v>
      </c>
      <c r="I20" s="179" t="n">
        <f aca="false">SUM(C20,F20)</f>
        <v>0</v>
      </c>
      <c r="J20" s="179" t="n">
        <f aca="false">SUM(D20,G20)</f>
        <v>0</v>
      </c>
      <c r="L20" s="313"/>
      <c r="M20" s="313"/>
      <c r="N20" s="313"/>
      <c r="O20" s="313"/>
      <c r="P20" s="313"/>
      <c r="R20" s="313"/>
    </row>
    <row r="21" customFormat="false" ht="13.5" hidden="false" customHeight="true" outlineLevel="0" collapsed="false">
      <c r="A21" s="316" t="s">
        <v>291</v>
      </c>
      <c r="B21" s="312" t="n">
        <f aca="false">SUM('9.3.1 BÖLCSŐDE kiad. kötel.'!K21)</f>
        <v>0</v>
      </c>
      <c r="C21" s="312" t="n">
        <f aca="false">SUM('9.3.1 BÖLCSŐDE kiad. kötel.'!L21)</f>
        <v>0</v>
      </c>
      <c r="D21" s="312" t="n">
        <f aca="false">SUM('9.3.1 BÖLCSŐDE kiad. kötel.'!M21)</f>
        <v>0</v>
      </c>
      <c r="E21" s="312" t="n">
        <f aca="false">SUM('9.3.2. BÖLCSŐDE kiad. önként'!E21)</f>
        <v>0</v>
      </c>
      <c r="F21" s="312" t="n">
        <f aca="false">SUM('9.3.2. BÖLCSŐDE kiad. önként'!F21)</f>
        <v>0</v>
      </c>
      <c r="G21" s="312" t="n">
        <f aca="false">SUM('9.3.2. BÖLCSŐDE kiad. önként'!G21)</f>
        <v>0</v>
      </c>
      <c r="H21" s="179" t="n">
        <f aca="false">SUM(B21,E21)</f>
        <v>0</v>
      </c>
      <c r="I21" s="179" t="n">
        <f aca="false">SUM(C21,F21)</f>
        <v>0</v>
      </c>
      <c r="J21" s="179" t="n">
        <f aca="false">SUM(D21,G21)</f>
        <v>0</v>
      </c>
      <c r="L21" s="313"/>
      <c r="M21" s="313"/>
      <c r="N21" s="313"/>
      <c r="O21" s="313"/>
      <c r="P21" s="313"/>
      <c r="R21" s="313"/>
    </row>
    <row r="22" customFormat="false" ht="13.5" hidden="false" customHeight="true" outlineLevel="0" collapsed="false">
      <c r="A22" s="316" t="s">
        <v>292</v>
      </c>
      <c r="B22" s="312" t="n">
        <f aca="false">SUM('9.3.1 BÖLCSŐDE kiad. kötel.'!K22)</f>
        <v>0</v>
      </c>
      <c r="C22" s="312" t="n">
        <f aca="false">SUM('9.3.1 BÖLCSŐDE kiad. kötel.'!L22)</f>
        <v>0</v>
      </c>
      <c r="D22" s="312" t="n">
        <f aca="false">SUM('9.3.1 BÖLCSŐDE kiad. kötel.'!M22)</f>
        <v>0</v>
      </c>
      <c r="E22" s="312" t="n">
        <f aca="false">SUM('9.3.2. BÖLCSŐDE kiad. önként'!E22)</f>
        <v>0</v>
      </c>
      <c r="F22" s="312" t="n">
        <f aca="false">SUM('9.3.2. BÖLCSŐDE kiad. önként'!F22)</f>
        <v>0</v>
      </c>
      <c r="G22" s="312" t="n">
        <f aca="false">SUM('9.3.2. BÖLCSŐDE kiad. önként'!G22)</f>
        <v>0</v>
      </c>
      <c r="H22" s="179" t="n">
        <f aca="false">SUM(B22,E22)</f>
        <v>0</v>
      </c>
      <c r="I22" s="179" t="n">
        <f aca="false">SUM(C22,F22)</f>
        <v>0</v>
      </c>
      <c r="J22" s="179" t="n">
        <f aca="false">SUM(D22,G22)</f>
        <v>0</v>
      </c>
      <c r="L22" s="313"/>
      <c r="M22" s="313"/>
      <c r="N22" s="313"/>
      <c r="O22" s="313"/>
      <c r="P22" s="313"/>
      <c r="R22" s="313"/>
    </row>
    <row r="23" customFormat="false" ht="13.5" hidden="false" customHeight="true" outlineLevel="0" collapsed="false">
      <c r="A23" s="316" t="s">
        <v>293</v>
      </c>
      <c r="B23" s="312" t="n">
        <f aca="false">SUM('9.3.1 BÖLCSŐDE kiad. kötel.'!K23)</f>
        <v>0</v>
      </c>
      <c r="C23" s="312" t="n">
        <f aca="false">SUM('9.3.1 BÖLCSŐDE kiad. kötel.'!L23)</f>
        <v>0</v>
      </c>
      <c r="D23" s="312" t="n">
        <f aca="false">SUM('9.3.1 BÖLCSŐDE kiad. kötel.'!M23)</f>
        <v>0</v>
      </c>
      <c r="E23" s="312" t="n">
        <f aca="false">SUM('9.3.2. BÖLCSŐDE kiad. önként'!E23)</f>
        <v>0</v>
      </c>
      <c r="F23" s="312" t="n">
        <f aca="false">SUM('9.3.2. BÖLCSŐDE kiad. önként'!F23)</f>
        <v>0</v>
      </c>
      <c r="G23" s="312" t="n">
        <f aca="false">SUM('9.3.2. BÖLCSŐDE kiad. önként'!G23)</f>
        <v>0</v>
      </c>
      <c r="H23" s="179" t="n">
        <f aca="false">SUM(B23,E23)</f>
        <v>0</v>
      </c>
      <c r="I23" s="179" t="n">
        <f aca="false">SUM(C23,F23)</f>
        <v>0</v>
      </c>
      <c r="J23" s="179" t="n">
        <f aca="false">SUM(D23,G23)</f>
        <v>0</v>
      </c>
      <c r="L23" s="313"/>
      <c r="M23" s="313"/>
      <c r="N23" s="313"/>
      <c r="O23" s="313"/>
      <c r="P23" s="313"/>
      <c r="R23" s="313"/>
    </row>
    <row r="24" customFormat="false" ht="13.5" hidden="false" customHeight="true" outlineLevel="0" collapsed="false">
      <c r="A24" s="316" t="s">
        <v>294</v>
      </c>
      <c r="B24" s="312" t="n">
        <f aca="false">SUM('9.3.1 BÖLCSŐDE kiad. kötel.'!K24)</f>
        <v>0</v>
      </c>
      <c r="C24" s="312" t="n">
        <f aca="false">SUM('9.3.1 BÖLCSŐDE kiad. kötel.'!L24)</f>
        <v>0</v>
      </c>
      <c r="D24" s="312" t="n">
        <f aca="false">SUM('9.3.1 BÖLCSŐDE kiad. kötel.'!M24)</f>
        <v>0</v>
      </c>
      <c r="E24" s="312" t="n">
        <f aca="false">SUM('9.3.2. BÖLCSŐDE kiad. önként'!E24)</f>
        <v>0</v>
      </c>
      <c r="F24" s="312" t="n">
        <f aca="false">SUM('9.3.2. BÖLCSŐDE kiad. önként'!F24)</f>
        <v>0</v>
      </c>
      <c r="G24" s="312" t="n">
        <f aca="false">SUM('9.3.2. BÖLCSŐDE kiad. önként'!G24)</f>
        <v>0</v>
      </c>
      <c r="H24" s="179" t="n">
        <f aca="false">SUM(B24,E24)</f>
        <v>0</v>
      </c>
      <c r="I24" s="179" t="n">
        <f aca="false">SUM(C24,F24)</f>
        <v>0</v>
      </c>
      <c r="J24" s="179" t="n">
        <f aca="false">SUM(D24,G24)</f>
        <v>0</v>
      </c>
      <c r="L24" s="313"/>
      <c r="M24" s="313"/>
      <c r="N24" s="313"/>
      <c r="O24" s="313"/>
      <c r="P24" s="313"/>
      <c r="R24" s="313"/>
    </row>
    <row r="25" customFormat="false" ht="13.5" hidden="false" customHeight="true" outlineLevel="0" collapsed="false">
      <c r="A25" s="321" t="s">
        <v>295</v>
      </c>
      <c r="B25" s="180" t="n">
        <f aca="false">SUM(B18:B24)</f>
        <v>0</v>
      </c>
      <c r="C25" s="180" t="n">
        <f aca="false">SUM(C18:C24)</f>
        <v>0</v>
      </c>
      <c r="D25" s="180" t="n">
        <f aca="false">SUM(D18:D24)</f>
        <v>0</v>
      </c>
      <c r="E25" s="180" t="n">
        <f aca="false">SUM(E18:E24)</f>
        <v>0</v>
      </c>
      <c r="F25" s="180" t="n">
        <f aca="false">SUM(F18:F24)</f>
        <v>0</v>
      </c>
      <c r="G25" s="180" t="n">
        <f aca="false">SUM(G18:G24)</f>
        <v>0</v>
      </c>
      <c r="H25" s="180" t="n">
        <f aca="false">SUM(H18:H24)</f>
        <v>0</v>
      </c>
      <c r="I25" s="180" t="n">
        <f aca="false">SUM(I18:I24)</f>
        <v>0</v>
      </c>
      <c r="J25" s="180" t="n">
        <f aca="false">SUM(J18:J24)</f>
        <v>0</v>
      </c>
      <c r="L25" s="313"/>
      <c r="M25" s="313"/>
      <c r="N25" s="313"/>
      <c r="O25" s="313"/>
      <c r="P25" s="313"/>
      <c r="R25" s="313"/>
    </row>
    <row r="26" customFormat="false" ht="13.5" hidden="false" customHeight="true" outlineLevel="0" collapsed="false">
      <c r="A26" s="318"/>
      <c r="B26" s="317"/>
      <c r="C26" s="317"/>
      <c r="D26" s="317"/>
      <c r="E26" s="317"/>
      <c r="F26" s="317"/>
      <c r="G26" s="317"/>
      <c r="H26" s="106"/>
      <c r="I26" s="106"/>
      <c r="J26" s="106"/>
      <c r="L26" s="313"/>
      <c r="M26" s="313"/>
      <c r="N26" s="313"/>
      <c r="O26" s="313"/>
      <c r="P26" s="313"/>
      <c r="R26" s="313"/>
    </row>
    <row r="27" customFormat="false" ht="13.5" hidden="false" customHeight="true" outlineLevel="0" collapsed="false">
      <c r="A27" s="321" t="s">
        <v>30</v>
      </c>
      <c r="B27" s="319" t="n">
        <f aca="false">+B25+B16</f>
        <v>108748</v>
      </c>
      <c r="C27" s="319" t="n">
        <f aca="false">+C25+C16</f>
        <v>123341</v>
      </c>
      <c r="D27" s="319" t="n">
        <f aca="false">+D25+D16</f>
        <v>122078</v>
      </c>
      <c r="E27" s="319" t="n">
        <f aca="false">+E25+E16</f>
        <v>15467</v>
      </c>
      <c r="F27" s="319" t="n">
        <f aca="false">+F25+F16</f>
        <v>6255</v>
      </c>
      <c r="G27" s="319" t="n">
        <f aca="false">+G25+G16</f>
        <v>6255</v>
      </c>
      <c r="H27" s="319" t="n">
        <f aca="false">+H25+H16</f>
        <v>124215</v>
      </c>
      <c r="I27" s="319" t="n">
        <f aca="false">+I25+I16</f>
        <v>129596</v>
      </c>
      <c r="J27" s="319" t="n">
        <f aca="false">+J25+J16</f>
        <v>128333</v>
      </c>
      <c r="L27" s="313"/>
      <c r="M27" s="313"/>
      <c r="N27" s="313"/>
      <c r="O27" s="313"/>
      <c r="P27" s="313"/>
      <c r="R27" s="313"/>
    </row>
    <row r="28" customFormat="false" ht="13.5" hidden="false" customHeight="true" outlineLevel="0" collapsed="false">
      <c r="A28" s="318"/>
      <c r="B28" s="317"/>
      <c r="C28" s="317"/>
      <c r="D28" s="317"/>
      <c r="E28" s="317"/>
      <c r="F28" s="317"/>
      <c r="G28" s="317"/>
      <c r="H28" s="106"/>
      <c r="I28" s="106"/>
      <c r="J28" s="106"/>
      <c r="L28" s="313"/>
      <c r="M28" s="313"/>
      <c r="N28" s="313"/>
      <c r="O28" s="313"/>
      <c r="P28" s="313"/>
      <c r="R28" s="313"/>
    </row>
    <row r="29" customFormat="false" ht="13.5" hidden="false" customHeight="true" outlineLevel="0" collapsed="false">
      <c r="A29" s="316" t="s">
        <v>32</v>
      </c>
      <c r="B29" s="312" t="n">
        <f aca="false">SUM('9.3.1 BÖLCSŐDE kiad. kötel.'!K29)</f>
        <v>546</v>
      </c>
      <c r="C29" s="312" t="n">
        <f aca="false">SUM('9.3.1 BÖLCSŐDE kiad. kötel.'!L29)</f>
        <v>1746</v>
      </c>
      <c r="D29" s="312" t="n">
        <f aca="false">SUM('9.3.1 BÖLCSŐDE kiad. kötel.'!M29)</f>
        <v>1746</v>
      </c>
      <c r="E29" s="312" t="n">
        <f aca="false">SUM('9.3.2. BÖLCSŐDE kiad. önként'!E29)</f>
        <v>0</v>
      </c>
      <c r="F29" s="312" t="n">
        <f aca="false">SUM('9.3.2. BÖLCSŐDE kiad. önként'!F29)</f>
        <v>0</v>
      </c>
      <c r="G29" s="312" t="n">
        <f aca="false">SUM('9.3.2. BÖLCSŐDE kiad. önként'!G29)</f>
        <v>0</v>
      </c>
      <c r="H29" s="179" t="n">
        <f aca="false">SUM(B29,E29)</f>
        <v>546</v>
      </c>
      <c r="I29" s="179" t="n">
        <f aca="false">SUM(C29,F29)</f>
        <v>1746</v>
      </c>
      <c r="J29" s="179" t="n">
        <f aca="false">SUM(D29,G29)</f>
        <v>1746</v>
      </c>
      <c r="L29" s="313"/>
      <c r="M29" s="313"/>
      <c r="N29" s="313"/>
      <c r="O29" s="313"/>
      <c r="P29" s="313"/>
      <c r="R29" s="313"/>
    </row>
    <row r="30" customFormat="false" ht="13.5" hidden="false" customHeight="true" outlineLevel="0" collapsed="false">
      <c r="A30" s="316" t="s">
        <v>34</v>
      </c>
      <c r="B30" s="312" t="n">
        <f aca="false">SUM('9.3.1 BÖLCSŐDE kiad. kötel.'!K30)</f>
        <v>718</v>
      </c>
      <c r="C30" s="312" t="n">
        <f aca="false">SUM('9.3.1 BÖLCSŐDE kiad. kötel.'!L30)</f>
        <v>0</v>
      </c>
      <c r="D30" s="312" t="n">
        <f aca="false">SUM('9.3.1 BÖLCSŐDE kiad. kötel.'!M30)</f>
        <v>0</v>
      </c>
      <c r="E30" s="312" t="n">
        <f aca="false">SUM('9.3.2. BÖLCSŐDE kiad. önként'!E30)</f>
        <v>0</v>
      </c>
      <c r="F30" s="312" t="n">
        <f aca="false">SUM('9.3.2. BÖLCSŐDE kiad. önként'!F30)</f>
        <v>0</v>
      </c>
      <c r="G30" s="312" t="n">
        <f aca="false">SUM('9.3.2. BÖLCSŐDE kiad. önként'!G30)</f>
        <v>0</v>
      </c>
      <c r="H30" s="179" t="n">
        <f aca="false">SUM(B30,E30)</f>
        <v>718</v>
      </c>
      <c r="I30" s="179" t="n">
        <f aca="false">SUM(C30,F30)</f>
        <v>0</v>
      </c>
      <c r="J30" s="179" t="n">
        <f aca="false">SUM(D30,G30)</f>
        <v>0</v>
      </c>
      <c r="L30" s="313"/>
      <c r="M30" s="313"/>
      <c r="N30" s="313"/>
      <c r="O30" s="313"/>
      <c r="P30" s="313"/>
      <c r="R30" s="313"/>
    </row>
    <row r="31" customFormat="false" ht="13.5" hidden="false" customHeight="true" outlineLevel="0" collapsed="false">
      <c r="A31" s="316" t="s">
        <v>296</v>
      </c>
      <c r="B31" s="312" t="n">
        <f aca="false">SUM('9.3.1 BÖLCSŐDE kiad. kötel.'!K31)</f>
        <v>0</v>
      </c>
      <c r="C31" s="312" t="n">
        <f aca="false">SUM('9.3.1 BÖLCSŐDE kiad. kötel.'!L31)</f>
        <v>0</v>
      </c>
      <c r="D31" s="312" t="n">
        <f aca="false">SUM('9.3.1 BÖLCSŐDE kiad. kötel.'!M31)</f>
        <v>0</v>
      </c>
      <c r="E31" s="312" t="n">
        <f aca="false">SUM('9.3.2. BÖLCSŐDE kiad. önként'!E31)</f>
        <v>0</v>
      </c>
      <c r="F31" s="312" t="n">
        <f aca="false">SUM('9.3.2. BÖLCSŐDE kiad. önként'!F31)</f>
        <v>0</v>
      </c>
      <c r="G31" s="312" t="n">
        <f aca="false">SUM('9.3.2. BÖLCSŐDE kiad. önként'!G31)</f>
        <v>0</v>
      </c>
      <c r="H31" s="179" t="n">
        <f aca="false">SUM(B31,E31)</f>
        <v>0</v>
      </c>
      <c r="I31" s="179" t="n">
        <f aca="false">SUM(C31,F31)</f>
        <v>0</v>
      </c>
      <c r="J31" s="179" t="n">
        <f aca="false">SUM(D31,G31)</f>
        <v>0</v>
      </c>
      <c r="L31" s="313"/>
      <c r="M31" s="313"/>
      <c r="N31" s="313"/>
      <c r="O31" s="313"/>
      <c r="P31" s="313"/>
      <c r="R31" s="313"/>
    </row>
    <row r="32" customFormat="false" ht="13.5" hidden="false" customHeight="true" outlineLevel="0" collapsed="false">
      <c r="A32" s="318" t="s">
        <v>297</v>
      </c>
      <c r="B32" s="180" t="n">
        <f aca="false">SUM(B29:B31)</f>
        <v>1264</v>
      </c>
      <c r="C32" s="180" t="n">
        <f aca="false">SUM(C29:C31)</f>
        <v>1746</v>
      </c>
      <c r="D32" s="180" t="n">
        <f aca="false">SUM(D29:D31)</f>
        <v>1746</v>
      </c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0</v>
      </c>
      <c r="H32" s="180" t="n">
        <f aca="false">SUM(H29:H31)</f>
        <v>1264</v>
      </c>
      <c r="I32" s="180" t="n">
        <f aca="false">SUM(I29:I31)</f>
        <v>1746</v>
      </c>
      <c r="J32" s="180" t="n">
        <f aca="false">SUM(J29:J31)</f>
        <v>1746</v>
      </c>
      <c r="L32" s="313"/>
      <c r="M32" s="313"/>
      <c r="N32" s="313"/>
      <c r="O32" s="313"/>
      <c r="P32" s="313"/>
      <c r="R32" s="313"/>
    </row>
    <row r="33" customFormat="false" ht="13.5" hidden="false" customHeight="true" outlineLevel="0" collapsed="false">
      <c r="A33" s="318"/>
      <c r="B33" s="187"/>
      <c r="C33" s="187"/>
      <c r="D33" s="187"/>
      <c r="E33" s="187"/>
      <c r="F33" s="187"/>
      <c r="G33" s="187"/>
      <c r="H33" s="106"/>
      <c r="I33" s="106"/>
      <c r="J33" s="106"/>
      <c r="L33" s="313"/>
      <c r="M33" s="313"/>
      <c r="N33" s="313"/>
      <c r="O33" s="313"/>
      <c r="P33" s="313"/>
      <c r="R33" s="313"/>
    </row>
    <row r="34" customFormat="false" ht="13.5" hidden="false" customHeight="true" outlineLevel="0" collapsed="false">
      <c r="A34" s="316" t="s">
        <v>288</v>
      </c>
      <c r="B34" s="312" t="n">
        <f aca="false">SUM('9.3.1 BÖLCSŐDE kiad. kötel.'!K34)</f>
        <v>0</v>
      </c>
      <c r="C34" s="312" t="n">
        <f aca="false">SUM('9.3.1 BÖLCSŐDE kiad. kötel.'!L34)</f>
        <v>0</v>
      </c>
      <c r="D34" s="312" t="n">
        <f aca="false">SUM('9.3.1 BÖLCSŐDE kiad. kötel.'!M34)</f>
        <v>0</v>
      </c>
      <c r="E34" s="312" t="n">
        <f aca="false">SUM('9.3.2. BÖLCSŐDE kiad. önként'!E34)</f>
        <v>0</v>
      </c>
      <c r="F34" s="312" t="n">
        <f aca="false">SUM('9.3.2. BÖLCSŐDE kiad. önként'!F34)</f>
        <v>0</v>
      </c>
      <c r="G34" s="312" t="n">
        <f aca="false">SUM('9.3.2. BÖLCSŐDE kiad. önként'!G34)</f>
        <v>0</v>
      </c>
      <c r="H34" s="179" t="n">
        <f aca="false">SUM(B34,E34)</f>
        <v>0</v>
      </c>
      <c r="I34" s="179" t="n">
        <f aca="false">SUM(C34,F34)</f>
        <v>0</v>
      </c>
      <c r="J34" s="179" t="n">
        <f aca="false">SUM(D34,G34)</f>
        <v>0</v>
      </c>
      <c r="L34" s="313"/>
      <c r="M34" s="313"/>
      <c r="N34" s="313"/>
      <c r="O34" s="313"/>
      <c r="P34" s="313"/>
      <c r="R34" s="313"/>
    </row>
    <row r="35" customFormat="false" ht="13.5" hidden="false" customHeight="true" outlineLevel="0" collapsed="false">
      <c r="A35" s="316" t="s">
        <v>289</v>
      </c>
      <c r="B35" s="312" t="n">
        <f aca="false">SUM('9.3.1 BÖLCSŐDE kiad. kötel.'!K35)</f>
        <v>0</v>
      </c>
      <c r="C35" s="312" t="n">
        <f aca="false">SUM('9.3.1 BÖLCSŐDE kiad. kötel.'!L35)</f>
        <v>0</v>
      </c>
      <c r="D35" s="312" t="n">
        <f aca="false">SUM('9.3.1 BÖLCSŐDE kiad. kötel.'!M35)</f>
        <v>0</v>
      </c>
      <c r="E35" s="312" t="n">
        <f aca="false">SUM('9.3.2. BÖLCSŐDE kiad. önként'!E35)</f>
        <v>0</v>
      </c>
      <c r="F35" s="312" t="n">
        <f aca="false">SUM('9.3.2. BÖLCSŐDE kiad. önként'!F35)</f>
        <v>0</v>
      </c>
      <c r="G35" s="312" t="n">
        <f aca="false">SUM('9.3.2. BÖLCSŐDE kiad. önként'!G35)</f>
        <v>0</v>
      </c>
      <c r="H35" s="179" t="n">
        <f aca="false">SUM(B35,E35)</f>
        <v>0</v>
      </c>
      <c r="I35" s="179" t="n">
        <f aca="false">SUM(C35,F35)</f>
        <v>0</v>
      </c>
      <c r="J35" s="179" t="n">
        <f aca="false">SUM(D35,G35)</f>
        <v>0</v>
      </c>
      <c r="L35" s="313"/>
      <c r="M35" s="313"/>
      <c r="N35" s="313"/>
      <c r="O35" s="313"/>
      <c r="P35" s="313"/>
      <c r="R35" s="313"/>
    </row>
    <row r="36" customFormat="false" ht="13.5" hidden="false" customHeight="true" outlineLevel="0" collapsed="false">
      <c r="A36" s="316" t="s">
        <v>290</v>
      </c>
      <c r="B36" s="312" t="n">
        <f aca="false">SUM('9.3.1 BÖLCSŐDE kiad. kötel.'!K36)</f>
        <v>0</v>
      </c>
      <c r="C36" s="312" t="n">
        <f aca="false">SUM('9.3.1 BÖLCSŐDE kiad. kötel.'!L36)</f>
        <v>0</v>
      </c>
      <c r="D36" s="312" t="n">
        <f aca="false">SUM('9.3.1 BÖLCSŐDE kiad. kötel.'!M36)</f>
        <v>0</v>
      </c>
      <c r="E36" s="312" t="n">
        <f aca="false">SUM('9.3.2. BÖLCSŐDE kiad. önként'!E36)</f>
        <v>0</v>
      </c>
      <c r="F36" s="312" t="n">
        <f aca="false">SUM('9.3.2. BÖLCSŐDE kiad. önként'!F36)</f>
        <v>0</v>
      </c>
      <c r="G36" s="312" t="n">
        <f aca="false">SUM('9.3.2. BÖLCSŐDE kiad. önként'!G36)</f>
        <v>0</v>
      </c>
      <c r="H36" s="179" t="n">
        <f aca="false">SUM(B36,E36)</f>
        <v>0</v>
      </c>
      <c r="I36" s="179" t="n">
        <f aca="false">SUM(C36,F36)</f>
        <v>0</v>
      </c>
      <c r="J36" s="179" t="n">
        <f aca="false">SUM(D36,G36)</f>
        <v>0</v>
      </c>
      <c r="L36" s="313"/>
      <c r="M36" s="313"/>
      <c r="N36" s="313"/>
      <c r="O36" s="313"/>
      <c r="P36" s="313"/>
      <c r="R36" s="313"/>
    </row>
    <row r="37" customFormat="false" ht="13.5" hidden="false" customHeight="true" outlineLevel="0" collapsed="false">
      <c r="A37" s="316" t="s">
        <v>291</v>
      </c>
      <c r="B37" s="312" t="n">
        <f aca="false">SUM('9.3.1 BÖLCSŐDE kiad. kötel.'!K37)</f>
        <v>0</v>
      </c>
      <c r="C37" s="312" t="n">
        <f aca="false">SUM('9.3.1 BÖLCSŐDE kiad. kötel.'!L37)</f>
        <v>0</v>
      </c>
      <c r="D37" s="312" t="n">
        <f aca="false">SUM('9.3.1 BÖLCSŐDE kiad. kötel.'!M37)</f>
        <v>0</v>
      </c>
      <c r="E37" s="312" t="n">
        <f aca="false">SUM('9.3.2. BÖLCSŐDE kiad. önként'!E37)</f>
        <v>0</v>
      </c>
      <c r="F37" s="312" t="n">
        <f aca="false">SUM('9.3.2. BÖLCSŐDE kiad. önként'!F37)</f>
        <v>0</v>
      </c>
      <c r="G37" s="312" t="n">
        <f aca="false">SUM('9.3.2. BÖLCSŐDE kiad. önként'!G37)</f>
        <v>0</v>
      </c>
      <c r="H37" s="179" t="n">
        <f aca="false">SUM(B37,E37)</f>
        <v>0</v>
      </c>
      <c r="I37" s="179" t="n">
        <f aca="false">SUM(C37,F37)</f>
        <v>0</v>
      </c>
      <c r="J37" s="179" t="n">
        <f aca="false">SUM(D37,G37)</f>
        <v>0</v>
      </c>
      <c r="L37" s="313"/>
      <c r="M37" s="313"/>
      <c r="N37" s="313"/>
      <c r="O37" s="313"/>
      <c r="P37" s="313"/>
      <c r="R37" s="313"/>
    </row>
    <row r="38" customFormat="false" ht="13.5" hidden="false" customHeight="true" outlineLevel="0" collapsed="false">
      <c r="A38" s="316" t="s">
        <v>292</v>
      </c>
      <c r="B38" s="312" t="n">
        <f aca="false">SUM('9.3.1 BÖLCSŐDE kiad. kötel.'!K38)</f>
        <v>0</v>
      </c>
      <c r="C38" s="312" t="n">
        <f aca="false">SUM('9.3.1 BÖLCSŐDE kiad. kötel.'!L38)</f>
        <v>0</v>
      </c>
      <c r="D38" s="312" t="n">
        <f aca="false">SUM('9.3.1 BÖLCSŐDE kiad. kötel.'!M38)</f>
        <v>0</v>
      </c>
      <c r="E38" s="312" t="n">
        <f aca="false">SUM('9.3.2. BÖLCSŐDE kiad. önként'!E38)</f>
        <v>0</v>
      </c>
      <c r="F38" s="312" t="n">
        <f aca="false">SUM('9.3.2. BÖLCSŐDE kiad. önként'!F38)</f>
        <v>0</v>
      </c>
      <c r="G38" s="312" t="n">
        <f aca="false">SUM('9.3.2. BÖLCSŐDE kiad. önként'!G38)</f>
        <v>0</v>
      </c>
      <c r="H38" s="179" t="n">
        <f aca="false">SUM(B38,E38)</f>
        <v>0</v>
      </c>
      <c r="I38" s="179" t="n">
        <f aca="false">SUM(C38,F38)</f>
        <v>0</v>
      </c>
      <c r="J38" s="179" t="n">
        <f aca="false">SUM(D38,G38)</f>
        <v>0</v>
      </c>
      <c r="L38" s="313"/>
      <c r="M38" s="313"/>
      <c r="N38" s="313"/>
      <c r="O38" s="313"/>
      <c r="P38" s="313"/>
      <c r="R38" s="313"/>
    </row>
    <row r="39" customFormat="false" ht="13.5" hidden="false" customHeight="true" outlineLevel="0" collapsed="false">
      <c r="A39" s="316" t="s">
        <v>293</v>
      </c>
      <c r="B39" s="312" t="n">
        <f aca="false">SUM('9.3.1 BÖLCSŐDE kiad. kötel.'!K39)</f>
        <v>0</v>
      </c>
      <c r="C39" s="312" t="n">
        <f aca="false">SUM('9.3.1 BÖLCSŐDE kiad. kötel.'!L39)</f>
        <v>0</v>
      </c>
      <c r="D39" s="312" t="n">
        <f aca="false">SUM('9.3.1 BÖLCSŐDE kiad. kötel.'!M39)</f>
        <v>0</v>
      </c>
      <c r="E39" s="312" t="n">
        <f aca="false">SUM('9.3.2. BÖLCSŐDE kiad. önként'!E39)</f>
        <v>0</v>
      </c>
      <c r="F39" s="312" t="n">
        <f aca="false">SUM('9.3.2. BÖLCSŐDE kiad. önként'!F39)</f>
        <v>0</v>
      </c>
      <c r="G39" s="312" t="n">
        <f aca="false">SUM('9.3.2. BÖLCSŐDE kiad. önként'!G39)</f>
        <v>0</v>
      </c>
      <c r="H39" s="179" t="n">
        <f aca="false">SUM(B39,E39)</f>
        <v>0</v>
      </c>
      <c r="I39" s="179" t="n">
        <f aca="false">SUM(C39,F39)</f>
        <v>0</v>
      </c>
      <c r="J39" s="179" t="n">
        <f aca="false">SUM(D39,G39)</f>
        <v>0</v>
      </c>
      <c r="L39" s="313"/>
      <c r="M39" s="313"/>
      <c r="N39" s="313"/>
      <c r="O39" s="313"/>
      <c r="P39" s="313"/>
      <c r="R39" s="313"/>
    </row>
    <row r="40" customFormat="false" ht="19.9" hidden="false" customHeight="true" outlineLevel="0" collapsed="false">
      <c r="A40" s="316" t="s">
        <v>294</v>
      </c>
      <c r="B40" s="312" t="n">
        <f aca="false">SUM('9.3.1 BÖLCSŐDE kiad. kötel.'!K40)</f>
        <v>0</v>
      </c>
      <c r="C40" s="312" t="n">
        <f aca="false">SUM('9.3.1 BÖLCSŐDE kiad. kötel.'!L40)</f>
        <v>0</v>
      </c>
      <c r="D40" s="312" t="n">
        <f aca="false">SUM('9.3.1 BÖLCSŐDE kiad. kötel.'!M40)</f>
        <v>0</v>
      </c>
      <c r="E40" s="312" t="n">
        <f aca="false">SUM('9.3.2. BÖLCSŐDE kiad. önként'!E40)</f>
        <v>0</v>
      </c>
      <c r="F40" s="312" t="n">
        <f aca="false">SUM('9.3.2. BÖLCSŐDE kiad. önként'!F40)</f>
        <v>0</v>
      </c>
      <c r="G40" s="312" t="n">
        <f aca="false">SUM('9.3.2. BÖLCSŐDE kiad. önként'!G40)</f>
        <v>0</v>
      </c>
      <c r="H40" s="179" t="n">
        <f aca="false">SUM(B40,E40)</f>
        <v>0</v>
      </c>
      <c r="I40" s="179" t="n">
        <f aca="false">SUM(C40,F40)</f>
        <v>0</v>
      </c>
      <c r="J40" s="179" t="n">
        <f aca="false">SUM(D40,G40)</f>
        <v>0</v>
      </c>
      <c r="L40" s="313"/>
      <c r="M40" s="313"/>
      <c r="N40" s="313"/>
      <c r="O40" s="313"/>
      <c r="P40" s="313"/>
      <c r="R40" s="313"/>
    </row>
    <row r="41" customFormat="false" ht="23.45" hidden="false" customHeight="true" outlineLevel="0" collapsed="false">
      <c r="A41" s="321" t="s">
        <v>345</v>
      </c>
      <c r="B41" s="180" t="n">
        <f aca="false">SUM(B34:B40)</f>
        <v>0</v>
      </c>
      <c r="C41" s="180" t="n">
        <f aca="false">SUM(C34:C40)</f>
        <v>0</v>
      </c>
      <c r="D41" s="180" t="n">
        <f aca="false">SUM(D34:D40)</f>
        <v>0</v>
      </c>
      <c r="E41" s="180" t="n">
        <f aca="false">SUM(E34:E40)</f>
        <v>0</v>
      </c>
      <c r="F41" s="180" t="n">
        <f aca="false">SUM(F34:F40)</f>
        <v>0</v>
      </c>
      <c r="G41" s="180" t="n">
        <f aca="false">SUM(G34:G40)</f>
        <v>0</v>
      </c>
      <c r="H41" s="180" t="n">
        <f aca="false">SUM(H34:H40)</f>
        <v>0</v>
      </c>
      <c r="I41" s="180" t="n">
        <f aca="false">SUM(I34:I40)</f>
        <v>0</v>
      </c>
      <c r="J41" s="180" t="n">
        <f aca="false">SUM(J34:J40)</f>
        <v>0</v>
      </c>
      <c r="L41" s="313"/>
      <c r="M41" s="313"/>
      <c r="N41" s="313"/>
      <c r="O41" s="313"/>
      <c r="P41" s="313"/>
      <c r="R41" s="313"/>
    </row>
    <row r="42" customFormat="false" ht="15.6" hidden="false" customHeight="true" outlineLevel="0" collapsed="false">
      <c r="A42" s="318"/>
      <c r="B42" s="69"/>
      <c r="C42" s="69"/>
      <c r="D42" s="69"/>
      <c r="E42" s="69"/>
      <c r="F42" s="69"/>
      <c r="G42" s="69"/>
      <c r="H42" s="106"/>
      <c r="I42" s="106"/>
      <c r="J42" s="106"/>
      <c r="L42" s="313"/>
      <c r="M42" s="313"/>
      <c r="N42" s="313"/>
      <c r="O42" s="313"/>
      <c r="P42" s="313"/>
      <c r="R42" s="313"/>
    </row>
    <row r="43" customFormat="false" ht="15.6" hidden="false" customHeight="true" outlineLevel="0" collapsed="false">
      <c r="A43" s="321" t="s">
        <v>361</v>
      </c>
      <c r="B43" s="319" t="n">
        <f aca="false">+B41+B32</f>
        <v>1264</v>
      </c>
      <c r="C43" s="319" t="n">
        <f aca="false">+C41+C32</f>
        <v>1746</v>
      </c>
      <c r="D43" s="319" t="n">
        <f aca="false">+D41+D32</f>
        <v>1746</v>
      </c>
      <c r="E43" s="319" t="n">
        <f aca="false">+E41+E32</f>
        <v>0</v>
      </c>
      <c r="F43" s="319" t="n">
        <f aca="false">+F41+F32</f>
        <v>0</v>
      </c>
      <c r="G43" s="319" t="n">
        <f aca="false">+G41+G32</f>
        <v>0</v>
      </c>
      <c r="H43" s="319" t="n">
        <f aca="false">+H41+H32</f>
        <v>1264</v>
      </c>
      <c r="I43" s="319" t="n">
        <f aca="false">+I41+I32</f>
        <v>1746</v>
      </c>
      <c r="J43" s="319" t="n">
        <f aca="false">+J41+J32</f>
        <v>1746</v>
      </c>
      <c r="L43" s="313"/>
      <c r="M43" s="313"/>
      <c r="N43" s="313"/>
      <c r="O43" s="313"/>
      <c r="P43" s="313"/>
      <c r="R43" s="313"/>
    </row>
    <row r="44" customFormat="false" ht="13.5" hidden="false" customHeight="true" outlineLevel="0" collapsed="false">
      <c r="A44" s="105"/>
      <c r="B44" s="322"/>
      <c r="C44" s="322"/>
      <c r="D44" s="322"/>
      <c r="E44" s="322"/>
      <c r="F44" s="322"/>
      <c r="G44" s="322"/>
      <c r="H44" s="106"/>
      <c r="I44" s="106"/>
      <c r="J44" s="106"/>
      <c r="L44" s="313"/>
    </row>
    <row r="45" customFormat="false" ht="15" hidden="false" customHeight="true" outlineLevel="0" collapsed="false">
      <c r="A45" s="306" t="s">
        <v>334</v>
      </c>
      <c r="B45" s="104" t="n">
        <f aca="false">+B43+B27</f>
        <v>110012</v>
      </c>
      <c r="C45" s="104" t="n">
        <f aca="false">+C43+C27</f>
        <v>125087</v>
      </c>
      <c r="D45" s="104" t="n">
        <f aca="false">+D43+D27</f>
        <v>123824</v>
      </c>
      <c r="E45" s="104" t="n">
        <f aca="false">+E43+E27</f>
        <v>15467</v>
      </c>
      <c r="F45" s="104" t="n">
        <f aca="false">+F43+F27</f>
        <v>6255</v>
      </c>
      <c r="G45" s="104" t="n">
        <f aca="false">+G43+G27</f>
        <v>6255</v>
      </c>
      <c r="H45" s="104" t="n">
        <f aca="false">+H43+H27</f>
        <v>125479</v>
      </c>
      <c r="I45" s="104" t="n">
        <f aca="false">+I43+I27</f>
        <v>131342</v>
      </c>
      <c r="J45" s="104" t="n">
        <f aca="false">+J43+J27</f>
        <v>130079</v>
      </c>
    </row>
  </sheetData>
  <mergeCells count="7">
    <mergeCell ref="A2:J2"/>
    <mergeCell ref="B4:J4"/>
    <mergeCell ref="A6:J6"/>
    <mergeCell ref="A7:A9"/>
    <mergeCell ref="B7:D8"/>
    <mergeCell ref="E7:G8"/>
    <mergeCell ref="H7:J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MESELIGET BÖLCSŐDE&amp;CA 2015. évi MŰKÖDÉSI ÉS FELHALMOZÁSI KÖLTSÉGVETÉS 
KIADÁSAI           
BESZÁMOLÓ 2015.12.31.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4.99"/>
    <col collapsed="false" customWidth="true" hidden="false" outlineLevel="0" max="2" min="2" style="92" width="7.99"/>
    <col collapsed="false" customWidth="true" hidden="false" outlineLevel="0" max="3" min="3" style="92" width="8.99"/>
    <col collapsed="false" customWidth="true" hidden="false" outlineLevel="0" max="4" min="4" style="91" width="8.14"/>
    <col collapsed="false" customWidth="true" hidden="false" outlineLevel="0" max="5" min="5" style="92" width="7.99"/>
    <col collapsed="false" customWidth="true" hidden="false" outlineLevel="0" max="6" min="6" style="92" width="8.99"/>
    <col collapsed="false" customWidth="true" hidden="false" outlineLevel="0" max="7" min="7" style="92" width="8.28"/>
    <col collapsed="false" customWidth="true" hidden="false" outlineLevel="0" max="8" min="8" style="92" width="7.99"/>
    <col collapsed="false" customWidth="true" hidden="false" outlineLevel="0" max="9" min="9" style="92" width="8.99"/>
    <col collapsed="false" customWidth="true" hidden="false" outlineLevel="0" max="11" min="10" style="92" width="8.14"/>
    <col collapsed="false" customWidth="true" hidden="false" outlineLevel="0" max="12" min="12" style="92" width="8.99"/>
    <col collapsed="false" customWidth="true" hidden="false" outlineLevel="0" max="13" min="13" style="92" width="8.41"/>
    <col collapsed="false" customWidth="false" hidden="false" outlineLevel="0" max="257" min="14" style="92" width="9.14"/>
  </cols>
  <sheetData>
    <row r="1" customFormat="false" ht="12.75" hidden="false" customHeight="false" outlineLevel="0" collapsed="false">
      <c r="A1" s="202"/>
      <c r="B1" s="202"/>
      <c r="C1" s="202"/>
      <c r="D1" s="202"/>
      <c r="E1" s="202"/>
      <c r="F1" s="202"/>
      <c r="G1" s="202"/>
      <c r="H1" s="121"/>
      <c r="I1" s="202"/>
      <c r="J1" s="202"/>
      <c r="K1" s="202"/>
      <c r="L1" s="202"/>
      <c r="M1" s="202"/>
    </row>
    <row r="2" customFormat="false" ht="12.75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421" t="s">
        <v>378</v>
      </c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202"/>
      <c r="J3" s="202"/>
      <c r="K3" s="202"/>
      <c r="L3" s="202"/>
      <c r="M3" s="202"/>
    </row>
    <row r="4" customFormat="false" ht="14.25" hidden="false" customHeight="true" outlineLevel="0" collapsed="false">
      <c r="A4" s="257" t="s">
        <v>182</v>
      </c>
      <c r="B4" s="71" t="s">
        <v>244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4.2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 t="s">
        <v>69</v>
      </c>
    </row>
    <row r="7" customFormat="false" ht="15" hidden="false" customHeight="true" outlineLevel="0" collapsed="false">
      <c r="A7" s="35" t="s">
        <v>278</v>
      </c>
      <c r="B7" s="213" t="s">
        <v>139</v>
      </c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</row>
    <row r="8" customFormat="false" ht="36" hidden="false" customHeight="true" outlineLevel="0" collapsed="false">
      <c r="A8" s="35"/>
      <c r="B8" s="36" t="s">
        <v>379</v>
      </c>
      <c r="C8" s="36"/>
      <c r="D8" s="36"/>
      <c r="E8" s="218" t="s">
        <v>246</v>
      </c>
      <c r="F8" s="218"/>
      <c r="G8" s="218"/>
      <c r="H8" s="218" t="s">
        <v>247</v>
      </c>
      <c r="I8" s="218"/>
      <c r="J8" s="218"/>
      <c r="K8" s="218" t="s">
        <v>74</v>
      </c>
      <c r="L8" s="218"/>
      <c r="M8" s="218"/>
    </row>
    <row r="9" customFormat="false" ht="27" hidden="false" customHeight="false" outlineLevel="0" collapsed="false">
      <c r="A9" s="35"/>
      <c r="B9" s="224" t="s">
        <v>9</v>
      </c>
      <c r="C9" s="134" t="s">
        <v>11</v>
      </c>
      <c r="D9" s="134" t="s">
        <v>12</v>
      </c>
      <c r="E9" s="224" t="s">
        <v>9</v>
      </c>
      <c r="F9" s="134" t="s">
        <v>11</v>
      </c>
      <c r="G9" s="134" t="s">
        <v>12</v>
      </c>
      <c r="H9" s="224" t="s">
        <v>9</v>
      </c>
      <c r="I9" s="134" t="s">
        <v>11</v>
      </c>
      <c r="J9" s="134" t="s">
        <v>12</v>
      </c>
      <c r="K9" s="224" t="s">
        <v>9</v>
      </c>
      <c r="L9" s="134" t="s">
        <v>11</v>
      </c>
      <c r="M9" s="134" t="s">
        <v>12</v>
      </c>
    </row>
    <row r="10" s="31" customFormat="true" ht="13.5" hidden="false" customHeight="true" outlineLevel="0" collapsed="false">
      <c r="A10" s="65" t="s">
        <v>14</v>
      </c>
      <c r="B10" s="65"/>
      <c r="C10" s="65"/>
      <c r="D10" s="65"/>
      <c r="E10" s="312" t="n">
        <v>67493</v>
      </c>
      <c r="F10" s="312" t="n">
        <v>77192</v>
      </c>
      <c r="G10" s="312" t="n">
        <v>77095</v>
      </c>
      <c r="H10" s="312"/>
      <c r="I10" s="312"/>
      <c r="J10" s="312"/>
      <c r="K10" s="312" t="n">
        <f aca="false">+E10+H10+B10</f>
        <v>67493</v>
      </c>
      <c r="L10" s="312" t="n">
        <f aca="false">+F10+I10+C10</f>
        <v>77192</v>
      </c>
      <c r="M10" s="312" t="n">
        <f aca="false">+G10+J10+D10</f>
        <v>77095</v>
      </c>
    </row>
    <row r="11" s="31" customFormat="true" ht="13.5" hidden="false" customHeight="true" outlineLevel="0" collapsed="false">
      <c r="A11" s="39" t="s">
        <v>281</v>
      </c>
      <c r="B11" s="39"/>
      <c r="C11" s="39"/>
      <c r="D11" s="39"/>
      <c r="E11" s="312" t="n">
        <v>19939</v>
      </c>
      <c r="F11" s="312" t="n">
        <v>22765</v>
      </c>
      <c r="G11" s="312" t="n">
        <v>22765</v>
      </c>
      <c r="H11" s="312"/>
      <c r="I11" s="312"/>
      <c r="J11" s="312"/>
      <c r="K11" s="312" t="n">
        <f aca="false">+E11+H11+B11</f>
        <v>19939</v>
      </c>
      <c r="L11" s="312" t="n">
        <f aca="false">+F11+I11+C11</f>
        <v>22765</v>
      </c>
      <c r="M11" s="312" t="n">
        <f aca="false">+G11+J11+D11</f>
        <v>22765</v>
      </c>
    </row>
    <row r="12" s="31" customFormat="true" ht="13.5" hidden="false" customHeight="true" outlineLevel="0" collapsed="false">
      <c r="A12" s="65" t="s">
        <v>282</v>
      </c>
      <c r="B12" s="65"/>
      <c r="C12" s="65"/>
      <c r="D12" s="65"/>
      <c r="E12" s="312" t="n">
        <v>21316</v>
      </c>
      <c r="F12" s="312" t="n">
        <v>12179</v>
      </c>
      <c r="G12" s="312" t="n">
        <v>11961</v>
      </c>
      <c r="H12" s="312" t="n">
        <v>0</v>
      </c>
      <c r="I12" s="312" t="n">
        <v>11000</v>
      </c>
      <c r="J12" s="312" t="n">
        <v>10052</v>
      </c>
      <c r="K12" s="312" t="n">
        <f aca="false">+E12+H12+B12</f>
        <v>21316</v>
      </c>
      <c r="L12" s="312" t="n">
        <f aca="false">+F12+I12+C12</f>
        <v>23179</v>
      </c>
      <c r="M12" s="312" t="n">
        <f aca="false">+G12+J12+D12</f>
        <v>22013</v>
      </c>
    </row>
    <row r="13" s="31" customFormat="true" ht="13.5" hidden="false" customHeight="true" outlineLevel="0" collapsed="false">
      <c r="A13" s="422" t="s">
        <v>283</v>
      </c>
      <c r="B13" s="422"/>
      <c r="C13" s="422"/>
      <c r="D13" s="422"/>
      <c r="E13" s="312"/>
      <c r="F13" s="312"/>
      <c r="G13" s="312"/>
      <c r="H13" s="312"/>
      <c r="I13" s="312"/>
      <c r="J13" s="312"/>
      <c r="K13" s="312" t="n">
        <f aca="false">+E13+H13+B13</f>
        <v>0</v>
      </c>
      <c r="L13" s="312" t="n">
        <f aca="false">+F13+I13+C13</f>
        <v>0</v>
      </c>
      <c r="M13" s="312" t="n">
        <f aca="false">+G13+J13+D13</f>
        <v>0</v>
      </c>
    </row>
    <row r="14" s="31" customFormat="true" ht="13.5" hidden="false" customHeight="true" outlineLevel="0" collapsed="false">
      <c r="A14" s="65" t="s">
        <v>284</v>
      </c>
      <c r="B14" s="65"/>
      <c r="C14" s="65" t="n">
        <v>205</v>
      </c>
      <c r="D14" s="386" t="n">
        <v>205</v>
      </c>
      <c r="E14" s="312"/>
      <c r="F14" s="312"/>
      <c r="G14" s="312"/>
      <c r="H14" s="312"/>
      <c r="I14" s="312"/>
      <c r="J14" s="312"/>
      <c r="K14" s="312" t="n">
        <f aca="false">+E14+H14+B14</f>
        <v>0</v>
      </c>
      <c r="L14" s="312" t="n">
        <f aca="false">+F14+I14+C14</f>
        <v>205</v>
      </c>
      <c r="M14" s="312" t="n">
        <f aca="false">+G14+J14+D14</f>
        <v>205</v>
      </c>
    </row>
    <row r="15" s="31" customFormat="true" ht="13.5" hidden="false" customHeight="true" outlineLevel="0" collapsed="false">
      <c r="A15" s="75"/>
      <c r="B15" s="75"/>
      <c r="C15" s="75"/>
      <c r="D15" s="75"/>
      <c r="E15" s="312"/>
      <c r="F15" s="312"/>
      <c r="G15" s="312"/>
      <c r="H15" s="312"/>
      <c r="I15" s="312"/>
      <c r="J15" s="312"/>
      <c r="K15" s="312"/>
      <c r="L15" s="312"/>
      <c r="M15" s="312"/>
    </row>
    <row r="16" s="31" customFormat="true" ht="13.5" hidden="false" customHeight="true" outlineLevel="0" collapsed="false">
      <c r="A16" s="69" t="s">
        <v>287</v>
      </c>
      <c r="B16" s="406" t="n">
        <f aca="false">SUM(B10:B14)</f>
        <v>0</v>
      </c>
      <c r="C16" s="406" t="n">
        <f aca="false">SUM(C10:C14)</f>
        <v>205</v>
      </c>
      <c r="D16" s="406" t="n">
        <f aca="false">SUM(D10:D14)</f>
        <v>205</v>
      </c>
      <c r="E16" s="406" t="n">
        <f aca="false">SUM(E10:E14)</f>
        <v>108748</v>
      </c>
      <c r="F16" s="406" t="n">
        <f aca="false">SUM(F10:F14)</f>
        <v>112136</v>
      </c>
      <c r="G16" s="406" t="n">
        <f aca="false">SUM(G10:G14)</f>
        <v>111821</v>
      </c>
      <c r="H16" s="406" t="n">
        <f aca="false">SUM(H10:H14)</f>
        <v>0</v>
      </c>
      <c r="I16" s="406" t="n">
        <f aca="false">SUM(I10:I14)</f>
        <v>11000</v>
      </c>
      <c r="J16" s="406" t="n">
        <f aca="false">SUM(J10:J14)</f>
        <v>10052</v>
      </c>
      <c r="K16" s="406" t="n">
        <f aca="false">SUM(K10:K14)</f>
        <v>108748</v>
      </c>
      <c r="L16" s="406" t="n">
        <f aca="false">SUM(L10:L14)</f>
        <v>123341</v>
      </c>
      <c r="M16" s="406" t="n">
        <f aca="false">SUM(M10:M14)</f>
        <v>122078</v>
      </c>
    </row>
    <row r="17" s="31" customFormat="true" ht="13.5" hidden="false" customHeight="true" outlineLevel="0" collapsed="false">
      <c r="A17" s="69"/>
      <c r="B17" s="69"/>
      <c r="C17" s="69"/>
      <c r="D17" s="69"/>
      <c r="E17" s="406"/>
      <c r="F17" s="406"/>
      <c r="G17" s="406"/>
      <c r="H17" s="406"/>
      <c r="I17" s="406"/>
      <c r="J17" s="406"/>
      <c r="K17" s="406"/>
      <c r="L17" s="406"/>
      <c r="M17" s="406"/>
    </row>
    <row r="18" s="31" customFormat="true" ht="13.5" hidden="false" customHeight="true" outlineLevel="0" collapsed="false">
      <c r="A18" s="106" t="s">
        <v>288</v>
      </c>
      <c r="B18" s="106"/>
      <c r="C18" s="106"/>
      <c r="D18" s="106"/>
      <c r="E18" s="312"/>
      <c r="F18" s="312"/>
      <c r="G18" s="312"/>
      <c r="H18" s="312"/>
      <c r="I18" s="312"/>
      <c r="J18" s="312"/>
      <c r="K18" s="312" t="n">
        <f aca="false">+E18+H18+B18</f>
        <v>0</v>
      </c>
      <c r="L18" s="312" t="n">
        <f aca="false">+F18+I18+C18</f>
        <v>0</v>
      </c>
      <c r="M18" s="312" t="n">
        <f aca="false">+G18+J18+D18</f>
        <v>0</v>
      </c>
    </row>
    <row r="19" s="31" customFormat="true" ht="13.5" hidden="false" customHeight="true" outlineLevel="0" collapsed="false">
      <c r="A19" s="106" t="s">
        <v>289</v>
      </c>
      <c r="B19" s="106"/>
      <c r="C19" s="106"/>
      <c r="D19" s="106"/>
      <c r="E19" s="312"/>
      <c r="F19" s="312"/>
      <c r="G19" s="312"/>
      <c r="H19" s="312"/>
      <c r="I19" s="312"/>
      <c r="J19" s="312"/>
      <c r="K19" s="312" t="n">
        <f aca="false">+E19+H19+B19</f>
        <v>0</v>
      </c>
      <c r="L19" s="312" t="n">
        <f aca="false">+F19+I19+C19</f>
        <v>0</v>
      </c>
      <c r="M19" s="312" t="n">
        <f aca="false">+G19+J19+D19</f>
        <v>0</v>
      </c>
    </row>
    <row r="20" s="31" customFormat="true" ht="13.5" hidden="false" customHeight="true" outlineLevel="0" collapsed="false">
      <c r="A20" s="106" t="s">
        <v>290</v>
      </c>
      <c r="B20" s="106"/>
      <c r="C20" s="106"/>
      <c r="D20" s="106"/>
      <c r="E20" s="312"/>
      <c r="F20" s="312"/>
      <c r="G20" s="312"/>
      <c r="H20" s="312"/>
      <c r="I20" s="312"/>
      <c r="J20" s="312"/>
      <c r="K20" s="312" t="n">
        <f aca="false">+E20+H20+B20</f>
        <v>0</v>
      </c>
      <c r="L20" s="312" t="n">
        <f aca="false">+F20+I20+C20</f>
        <v>0</v>
      </c>
      <c r="M20" s="312" t="n">
        <f aca="false">+G20+J20+D20</f>
        <v>0</v>
      </c>
    </row>
    <row r="21" s="31" customFormat="true" ht="13.5" hidden="false" customHeight="true" outlineLevel="0" collapsed="false">
      <c r="A21" s="106" t="s">
        <v>291</v>
      </c>
      <c r="B21" s="106"/>
      <c r="C21" s="106"/>
      <c r="D21" s="106"/>
      <c r="E21" s="312"/>
      <c r="F21" s="312"/>
      <c r="G21" s="312"/>
      <c r="H21" s="312"/>
      <c r="I21" s="312"/>
      <c r="J21" s="312"/>
      <c r="K21" s="312" t="n">
        <f aca="false">+E21+H21+B21</f>
        <v>0</v>
      </c>
      <c r="L21" s="312" t="n">
        <f aca="false">+F21+I21+C21</f>
        <v>0</v>
      </c>
      <c r="M21" s="312" t="n">
        <f aca="false">+G21+J21+D21</f>
        <v>0</v>
      </c>
    </row>
    <row r="22" s="31" customFormat="true" ht="13.5" hidden="false" customHeight="true" outlineLevel="0" collapsed="false">
      <c r="A22" s="106" t="s">
        <v>292</v>
      </c>
      <c r="B22" s="106"/>
      <c r="C22" s="106"/>
      <c r="D22" s="106"/>
      <c r="E22" s="312"/>
      <c r="F22" s="312"/>
      <c r="G22" s="312"/>
      <c r="H22" s="312"/>
      <c r="I22" s="312" t="s">
        <v>371</v>
      </c>
      <c r="J22" s="312" t="s">
        <v>371</v>
      </c>
      <c r="K22" s="312"/>
      <c r="L22" s="312"/>
      <c r="M22" s="312"/>
    </row>
    <row r="23" s="31" customFormat="true" ht="13.5" hidden="false" customHeight="true" outlineLevel="0" collapsed="false">
      <c r="A23" s="106" t="s">
        <v>293</v>
      </c>
      <c r="B23" s="106"/>
      <c r="C23" s="106"/>
      <c r="D23" s="106"/>
      <c r="E23" s="312"/>
      <c r="F23" s="312"/>
      <c r="G23" s="312"/>
      <c r="H23" s="312"/>
      <c r="I23" s="312"/>
      <c r="J23" s="312"/>
      <c r="K23" s="312" t="n">
        <f aca="false">+E23+H23+B23</f>
        <v>0</v>
      </c>
      <c r="L23" s="312" t="n">
        <f aca="false">+F23+I23+C23</f>
        <v>0</v>
      </c>
      <c r="M23" s="312" t="n">
        <f aca="false">+G23+J23+D23</f>
        <v>0</v>
      </c>
    </row>
    <row r="24" s="31" customFormat="true" ht="13.5" hidden="false" customHeight="true" outlineLevel="0" collapsed="false">
      <c r="A24" s="106" t="s">
        <v>294</v>
      </c>
      <c r="B24" s="106"/>
      <c r="C24" s="106"/>
      <c r="D24" s="106"/>
      <c r="E24" s="312"/>
      <c r="F24" s="312"/>
      <c r="G24" s="312"/>
      <c r="H24" s="312"/>
      <c r="I24" s="312"/>
      <c r="J24" s="312"/>
      <c r="K24" s="312" t="n">
        <f aca="false">+E24+H24+B24</f>
        <v>0</v>
      </c>
      <c r="L24" s="312" t="n">
        <f aca="false">+F24+I24+C24</f>
        <v>0</v>
      </c>
      <c r="M24" s="312" t="n">
        <f aca="false">+G24+J24+D24</f>
        <v>0</v>
      </c>
    </row>
    <row r="25" s="31" customFormat="true" ht="13.5" hidden="false" customHeight="true" outlineLevel="0" collapsed="false">
      <c r="A25" s="187" t="s">
        <v>295</v>
      </c>
      <c r="B25" s="187"/>
      <c r="C25" s="187"/>
      <c r="D25" s="187"/>
      <c r="E25" s="319" t="n">
        <f aca="false">SUM(E18:E24)</f>
        <v>0</v>
      </c>
      <c r="F25" s="319" t="n">
        <f aca="false">SUM(F18:F24)</f>
        <v>0</v>
      </c>
      <c r="G25" s="319" t="n">
        <f aca="false">SUM(G18:G24)</f>
        <v>0</v>
      </c>
      <c r="H25" s="319" t="n">
        <f aca="false">SUM(H18:H24)</f>
        <v>0</v>
      </c>
      <c r="I25" s="319" t="n">
        <f aca="false">SUM(I18:I24)</f>
        <v>0</v>
      </c>
      <c r="J25" s="319" t="n">
        <f aca="false">SUM(J18:J24)</f>
        <v>0</v>
      </c>
      <c r="K25" s="312" t="n">
        <f aca="false">+E25+H25+B25</f>
        <v>0</v>
      </c>
      <c r="L25" s="312" t="n">
        <f aca="false">+F25+I25+C25</f>
        <v>0</v>
      </c>
      <c r="M25" s="312" t="n">
        <f aca="false">+G25+J25+D25</f>
        <v>0</v>
      </c>
    </row>
    <row r="26" s="31" customFormat="true" ht="13.5" hidden="false" customHeight="true" outlineLevel="0" collapsed="false">
      <c r="A26" s="69"/>
      <c r="B26" s="69"/>
      <c r="C26" s="69"/>
      <c r="D26" s="69"/>
      <c r="E26" s="380"/>
      <c r="F26" s="380"/>
      <c r="G26" s="380"/>
      <c r="H26" s="380"/>
      <c r="I26" s="380"/>
      <c r="J26" s="380"/>
      <c r="K26" s="380"/>
      <c r="L26" s="380"/>
      <c r="M26" s="380"/>
    </row>
    <row r="27" s="250" customFormat="true" ht="13.5" hidden="false" customHeight="true" outlineLevel="0" collapsed="false">
      <c r="A27" s="187" t="s">
        <v>30</v>
      </c>
      <c r="B27" s="319" t="n">
        <f aca="false">+B25+B16</f>
        <v>0</v>
      </c>
      <c r="C27" s="319" t="n">
        <f aca="false">+C25+C16</f>
        <v>205</v>
      </c>
      <c r="D27" s="319" t="n">
        <f aca="false">+D25+D16</f>
        <v>205</v>
      </c>
      <c r="E27" s="319" t="n">
        <f aca="false">+E25+E16</f>
        <v>108748</v>
      </c>
      <c r="F27" s="319" t="n">
        <f aca="false">+F25+F16</f>
        <v>112136</v>
      </c>
      <c r="G27" s="319" t="n">
        <f aca="false">+G25+G16</f>
        <v>111821</v>
      </c>
      <c r="H27" s="319" t="n">
        <f aca="false">+H25+H16</f>
        <v>0</v>
      </c>
      <c r="I27" s="319" t="n">
        <f aca="false">+I25+I16</f>
        <v>11000</v>
      </c>
      <c r="J27" s="319" t="n">
        <f aca="false">+J25+J16</f>
        <v>10052</v>
      </c>
      <c r="K27" s="319" t="n">
        <f aca="false">+K25+K16</f>
        <v>108748</v>
      </c>
      <c r="L27" s="319" t="n">
        <f aca="false">+L25+L16</f>
        <v>123341</v>
      </c>
      <c r="M27" s="319" t="n">
        <f aca="false">+M25+M16</f>
        <v>122078</v>
      </c>
    </row>
    <row r="28" s="31" customFormat="true" ht="13.5" hidden="false" customHeight="true" outlineLevel="0" collapsed="false">
      <c r="A28" s="69"/>
      <c r="B28" s="69"/>
      <c r="C28" s="69"/>
      <c r="D28" s="69"/>
      <c r="E28" s="380"/>
      <c r="F28" s="380"/>
      <c r="G28" s="380"/>
      <c r="H28" s="380"/>
      <c r="I28" s="380"/>
      <c r="J28" s="380"/>
      <c r="K28" s="380"/>
      <c r="L28" s="380"/>
      <c r="M28" s="380"/>
    </row>
    <row r="29" s="31" customFormat="true" ht="13.5" hidden="false" customHeight="true" outlineLevel="0" collapsed="false">
      <c r="A29" s="106" t="s">
        <v>32</v>
      </c>
      <c r="B29" s="106"/>
      <c r="C29" s="106"/>
      <c r="D29" s="106"/>
      <c r="E29" s="312" t="n">
        <v>546</v>
      </c>
      <c r="F29" s="312" t="n">
        <v>1310</v>
      </c>
      <c r="G29" s="312" t="n">
        <v>1310</v>
      </c>
      <c r="H29" s="312"/>
      <c r="I29" s="312" t="n">
        <v>436</v>
      </c>
      <c r="J29" s="312" t="n">
        <v>436</v>
      </c>
      <c r="K29" s="312" t="n">
        <f aca="false">+E29+H29+B29</f>
        <v>546</v>
      </c>
      <c r="L29" s="312" t="n">
        <f aca="false">+F29+I29+C29</f>
        <v>1746</v>
      </c>
      <c r="M29" s="312" t="n">
        <f aca="false">+G29+J29+D29</f>
        <v>1746</v>
      </c>
    </row>
    <row r="30" s="31" customFormat="true" ht="13.5" hidden="false" customHeight="true" outlineLevel="0" collapsed="false">
      <c r="A30" s="106" t="s">
        <v>34</v>
      </c>
      <c r="B30" s="106"/>
      <c r="C30" s="106"/>
      <c r="D30" s="106"/>
      <c r="E30" s="312" t="n">
        <v>718</v>
      </c>
      <c r="F30" s="312"/>
      <c r="G30" s="312"/>
      <c r="H30" s="312"/>
      <c r="I30" s="312"/>
      <c r="J30" s="312"/>
      <c r="K30" s="312" t="n">
        <f aca="false">+E30+H30+B30</f>
        <v>718</v>
      </c>
      <c r="L30" s="312" t="n">
        <f aca="false">+F30+I30+C30</f>
        <v>0</v>
      </c>
      <c r="M30" s="312" t="n">
        <f aca="false">+G30+J30+D30</f>
        <v>0</v>
      </c>
    </row>
    <row r="31" s="31" customFormat="true" ht="13.5" hidden="false" customHeight="true" outlineLevel="0" collapsed="false">
      <c r="A31" s="106" t="s">
        <v>296</v>
      </c>
      <c r="B31" s="106"/>
      <c r="C31" s="106"/>
      <c r="D31" s="106"/>
      <c r="E31" s="312"/>
      <c r="F31" s="312"/>
      <c r="G31" s="312"/>
      <c r="H31" s="312"/>
      <c r="I31" s="312"/>
      <c r="J31" s="312"/>
      <c r="K31" s="312" t="n">
        <f aca="false">+E31+H31+B31</f>
        <v>0</v>
      </c>
      <c r="L31" s="312" t="n">
        <f aca="false">+F31+I31+C31</f>
        <v>0</v>
      </c>
      <c r="M31" s="312" t="n">
        <f aca="false">+G31+J31+D31</f>
        <v>0</v>
      </c>
    </row>
    <row r="32" s="31" customFormat="true" ht="13.5" hidden="false" customHeight="true" outlineLevel="0" collapsed="false">
      <c r="A32" s="69" t="s">
        <v>297</v>
      </c>
      <c r="B32" s="319" t="n">
        <f aca="false">SUM(B29:B31)</f>
        <v>0</v>
      </c>
      <c r="C32" s="319" t="n">
        <f aca="false">SUM(C29:C31)</f>
        <v>0</v>
      </c>
      <c r="D32" s="319" t="n">
        <f aca="false">SUM(D29:D31)</f>
        <v>0</v>
      </c>
      <c r="E32" s="319" t="n">
        <f aca="false">SUM(E29:E31)</f>
        <v>1264</v>
      </c>
      <c r="F32" s="319" t="n">
        <f aca="false">SUM(F29:F31)</f>
        <v>1310</v>
      </c>
      <c r="G32" s="319" t="n">
        <f aca="false">SUM(G29:G31)</f>
        <v>1310</v>
      </c>
      <c r="H32" s="319" t="n">
        <f aca="false">SUM(H29:H31)</f>
        <v>0</v>
      </c>
      <c r="I32" s="319" t="n">
        <f aca="false">SUM(I29:I31)</f>
        <v>436</v>
      </c>
      <c r="J32" s="319" t="n">
        <f aca="false">SUM(J29:J31)</f>
        <v>436</v>
      </c>
      <c r="K32" s="319" t="n">
        <f aca="false">SUM(K29:K31)</f>
        <v>1264</v>
      </c>
      <c r="L32" s="319" t="n">
        <f aca="false">SUM(L29:L31)</f>
        <v>1746</v>
      </c>
      <c r="M32" s="319" t="n">
        <f aca="false">SUM(M29:M31)</f>
        <v>1746</v>
      </c>
    </row>
    <row r="33" s="31" customFormat="true" ht="13.5" hidden="false" customHeight="true" outlineLevel="0" collapsed="false">
      <c r="A33" s="69"/>
      <c r="B33" s="69"/>
      <c r="C33" s="69"/>
      <c r="D33" s="69"/>
      <c r="E33" s="319"/>
      <c r="F33" s="319"/>
      <c r="G33" s="319"/>
      <c r="H33" s="319"/>
      <c r="I33" s="319"/>
      <c r="J33" s="319"/>
      <c r="K33" s="319"/>
      <c r="L33" s="319"/>
      <c r="M33" s="319"/>
    </row>
    <row r="34" s="31" customFormat="true" ht="13.5" hidden="false" customHeight="true" outlineLevel="0" collapsed="false">
      <c r="A34" s="106" t="s">
        <v>288</v>
      </c>
      <c r="B34" s="106"/>
      <c r="C34" s="106"/>
      <c r="D34" s="106"/>
      <c r="E34" s="319"/>
      <c r="F34" s="319"/>
      <c r="G34" s="319"/>
      <c r="H34" s="319"/>
      <c r="I34" s="319"/>
      <c r="J34" s="319"/>
      <c r="K34" s="312" t="n">
        <f aca="false">+E34+H34+B34</f>
        <v>0</v>
      </c>
      <c r="L34" s="312" t="n">
        <f aca="false">+F34+I34+C34</f>
        <v>0</v>
      </c>
      <c r="M34" s="312" t="n">
        <f aca="false">+G34+J34+D34</f>
        <v>0</v>
      </c>
    </row>
    <row r="35" s="31" customFormat="true" ht="13.5" hidden="false" customHeight="true" outlineLevel="0" collapsed="false">
      <c r="A35" s="106" t="s">
        <v>289</v>
      </c>
      <c r="B35" s="106"/>
      <c r="C35" s="106"/>
      <c r="D35" s="106"/>
      <c r="E35" s="319"/>
      <c r="F35" s="319"/>
      <c r="G35" s="319"/>
      <c r="H35" s="319"/>
      <c r="I35" s="319"/>
      <c r="J35" s="319"/>
      <c r="K35" s="312" t="n">
        <f aca="false">+E35+H35+B35</f>
        <v>0</v>
      </c>
      <c r="L35" s="312" t="n">
        <f aca="false">+F35+I35+C35</f>
        <v>0</v>
      </c>
      <c r="M35" s="312" t="n">
        <f aca="false">+G35+J35+D35</f>
        <v>0</v>
      </c>
    </row>
    <row r="36" s="31" customFormat="true" ht="13.5" hidden="false" customHeight="true" outlineLevel="0" collapsed="false">
      <c r="A36" s="106" t="s">
        <v>290</v>
      </c>
      <c r="B36" s="106"/>
      <c r="C36" s="106"/>
      <c r="D36" s="106"/>
      <c r="E36" s="319"/>
      <c r="F36" s="319"/>
      <c r="G36" s="319"/>
      <c r="H36" s="319"/>
      <c r="I36" s="319"/>
      <c r="J36" s="319"/>
      <c r="K36" s="312" t="n">
        <f aca="false">+E36+H36+B36</f>
        <v>0</v>
      </c>
      <c r="L36" s="312" t="n">
        <f aca="false">+F36+I36+C36</f>
        <v>0</v>
      </c>
      <c r="M36" s="312" t="n">
        <f aca="false">+G36+J36+D36</f>
        <v>0</v>
      </c>
    </row>
    <row r="37" s="31" customFormat="true" ht="13.5" hidden="false" customHeight="true" outlineLevel="0" collapsed="false">
      <c r="A37" s="106" t="s">
        <v>291</v>
      </c>
      <c r="B37" s="106"/>
      <c r="C37" s="106"/>
      <c r="D37" s="106"/>
      <c r="E37" s="319"/>
      <c r="F37" s="319"/>
      <c r="G37" s="319"/>
      <c r="H37" s="319"/>
      <c r="I37" s="319"/>
      <c r="J37" s="319"/>
      <c r="K37" s="312" t="n">
        <f aca="false">+E37+H37+B37</f>
        <v>0</v>
      </c>
      <c r="L37" s="312" t="n">
        <f aca="false">+F37+I37+C37</f>
        <v>0</v>
      </c>
      <c r="M37" s="312" t="n">
        <f aca="false">+G37+J37+D37</f>
        <v>0</v>
      </c>
    </row>
    <row r="38" s="31" customFormat="true" ht="13.5" hidden="false" customHeight="true" outlineLevel="0" collapsed="false">
      <c r="A38" s="106" t="s">
        <v>292</v>
      </c>
      <c r="B38" s="106"/>
      <c r="C38" s="106"/>
      <c r="D38" s="106"/>
      <c r="E38" s="319"/>
      <c r="F38" s="319"/>
      <c r="G38" s="319"/>
      <c r="H38" s="319"/>
      <c r="I38" s="319" t="s">
        <v>371</v>
      </c>
      <c r="J38" s="319" t="s">
        <v>371</v>
      </c>
      <c r="K38" s="312"/>
      <c r="L38" s="312"/>
      <c r="M38" s="312"/>
    </row>
    <row r="39" s="31" customFormat="true" ht="13.5" hidden="false" customHeight="true" outlineLevel="0" collapsed="false">
      <c r="A39" s="106" t="s">
        <v>293</v>
      </c>
      <c r="B39" s="106"/>
      <c r="C39" s="106"/>
      <c r="D39" s="106"/>
      <c r="E39" s="319"/>
      <c r="F39" s="319"/>
      <c r="G39" s="319"/>
      <c r="H39" s="319"/>
      <c r="I39" s="319"/>
      <c r="J39" s="319"/>
      <c r="K39" s="312" t="n">
        <f aca="false">+E39+H39+B39</f>
        <v>0</v>
      </c>
      <c r="L39" s="312" t="n">
        <f aca="false">+F39+I39+C39</f>
        <v>0</v>
      </c>
      <c r="M39" s="312" t="n">
        <f aca="false">+G39+J39+D39</f>
        <v>0</v>
      </c>
    </row>
    <row r="40" s="31" customFormat="true" ht="13.5" hidden="false" customHeight="true" outlineLevel="0" collapsed="false">
      <c r="A40" s="106" t="s">
        <v>294</v>
      </c>
      <c r="B40" s="106"/>
      <c r="C40" s="106"/>
      <c r="D40" s="106"/>
      <c r="E40" s="319"/>
      <c r="F40" s="319"/>
      <c r="G40" s="319"/>
      <c r="H40" s="319"/>
      <c r="I40" s="319"/>
      <c r="J40" s="319"/>
      <c r="K40" s="312" t="n">
        <f aca="false">+E40+H40+B40</f>
        <v>0</v>
      </c>
      <c r="L40" s="312" t="n">
        <f aca="false">+F40+I40+C40</f>
        <v>0</v>
      </c>
      <c r="M40" s="312" t="n">
        <f aca="false">+G40+J40+D40</f>
        <v>0</v>
      </c>
    </row>
    <row r="41" s="31" customFormat="true" ht="13.5" hidden="false" customHeight="true" outlineLevel="0" collapsed="false">
      <c r="A41" s="187" t="s">
        <v>345</v>
      </c>
      <c r="B41" s="187"/>
      <c r="C41" s="187"/>
      <c r="D41" s="187"/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319" t="n">
        <f aca="false">SUM(H34:H40)</f>
        <v>0</v>
      </c>
      <c r="I41" s="319" t="n">
        <f aca="false">SUM(I34:I40)</f>
        <v>0</v>
      </c>
      <c r="J41" s="319" t="n">
        <f aca="false">SUM(J34:J40)</f>
        <v>0</v>
      </c>
      <c r="K41" s="319" t="n">
        <f aca="false">SUM(K34:K40)</f>
        <v>0</v>
      </c>
      <c r="L41" s="319" t="n">
        <f aca="false">SUM(L34:L40)</f>
        <v>0</v>
      </c>
      <c r="M41" s="319" t="n">
        <f aca="false">SUM(M34:M40)</f>
        <v>0</v>
      </c>
    </row>
    <row r="42" s="31" customFormat="true" ht="13.5" hidden="false" customHeight="true" outlineLevel="0" collapsed="false">
      <c r="A42" s="69"/>
      <c r="B42" s="69"/>
      <c r="C42" s="69"/>
      <c r="D42" s="69"/>
      <c r="E42" s="319"/>
      <c r="F42" s="319"/>
      <c r="G42" s="319"/>
      <c r="H42" s="319"/>
      <c r="I42" s="319"/>
      <c r="J42" s="319"/>
      <c r="K42" s="319"/>
      <c r="L42" s="319"/>
      <c r="M42" s="319"/>
    </row>
    <row r="43" s="250" customFormat="true" ht="13.5" hidden="false" customHeight="true" outlineLevel="0" collapsed="false">
      <c r="A43" s="187" t="s">
        <v>361</v>
      </c>
      <c r="B43" s="423" t="n">
        <f aca="false">+B41+B32</f>
        <v>0</v>
      </c>
      <c r="C43" s="423" t="n">
        <f aca="false">+C41+C32</f>
        <v>0</v>
      </c>
      <c r="D43" s="423" t="n">
        <f aca="false">+D41+D32</f>
        <v>0</v>
      </c>
      <c r="E43" s="423" t="n">
        <f aca="false">+E41+E32</f>
        <v>1264</v>
      </c>
      <c r="F43" s="423" t="n">
        <f aca="false">+F41+F32</f>
        <v>1310</v>
      </c>
      <c r="G43" s="423" t="n">
        <f aca="false">+G41+G32</f>
        <v>1310</v>
      </c>
      <c r="H43" s="423" t="n">
        <f aca="false">+H41+H32</f>
        <v>0</v>
      </c>
      <c r="I43" s="423" t="n">
        <f aca="false">+I41+I32</f>
        <v>436</v>
      </c>
      <c r="J43" s="423" t="n">
        <f aca="false">+J41+J32</f>
        <v>436</v>
      </c>
      <c r="K43" s="423" t="n">
        <f aca="false">+K41+K32</f>
        <v>1264</v>
      </c>
      <c r="L43" s="423" t="n">
        <f aca="false">+L41+L32</f>
        <v>1746</v>
      </c>
      <c r="M43" s="423" t="n">
        <f aca="false">+M41+M32</f>
        <v>1746</v>
      </c>
    </row>
    <row r="44" s="31" customFormat="true" ht="13.5" hidden="false" customHeight="true" outlineLevel="0" collapsed="false">
      <c r="A44" s="105"/>
      <c r="B44" s="105"/>
      <c r="C44" s="105"/>
      <c r="D44" s="105"/>
      <c r="E44" s="409"/>
      <c r="F44" s="409"/>
      <c r="G44" s="409"/>
      <c r="H44" s="409"/>
      <c r="I44" s="409"/>
      <c r="J44" s="409"/>
      <c r="K44" s="409"/>
      <c r="L44" s="409"/>
      <c r="M44" s="409"/>
    </row>
    <row r="45" s="91" customFormat="true" ht="13.5" hidden="false" customHeight="true" outlineLevel="0" collapsed="false">
      <c r="A45" s="306" t="s">
        <v>334</v>
      </c>
      <c r="B45" s="409" t="n">
        <f aca="false">+B43+B27</f>
        <v>0</v>
      </c>
      <c r="C45" s="409" t="n">
        <f aca="false">+C43+C27</f>
        <v>205</v>
      </c>
      <c r="D45" s="409" t="n">
        <f aca="false">+D43+D27</f>
        <v>205</v>
      </c>
      <c r="E45" s="409" t="n">
        <f aca="false">+E43+E27</f>
        <v>110012</v>
      </c>
      <c r="F45" s="409" t="n">
        <f aca="false">+F43+F27</f>
        <v>113446</v>
      </c>
      <c r="G45" s="409" t="n">
        <f aca="false">+G43+G27</f>
        <v>113131</v>
      </c>
      <c r="H45" s="409" t="n">
        <f aca="false">+H43+H27</f>
        <v>0</v>
      </c>
      <c r="I45" s="409" t="n">
        <f aca="false">+I43+I27</f>
        <v>11436</v>
      </c>
      <c r="J45" s="409" t="n">
        <f aca="false">+J43+J27</f>
        <v>10488</v>
      </c>
      <c r="K45" s="409" t="n">
        <f aca="false">+K43+K27</f>
        <v>110012</v>
      </c>
      <c r="L45" s="409" t="n">
        <f aca="false">+L43+L27</f>
        <v>125087</v>
      </c>
      <c r="M45" s="409" t="n">
        <f aca="false">+M43+M27</f>
        <v>123824</v>
      </c>
    </row>
  </sheetData>
  <mergeCells count="7">
    <mergeCell ref="B4:M4"/>
    <mergeCell ref="A7:A9"/>
    <mergeCell ref="B7:M7"/>
    <mergeCell ref="B8:D8"/>
    <mergeCell ref="E8:G8"/>
    <mergeCell ref="H8:J8"/>
    <mergeCell ref="K8:M8"/>
  </mergeCells>
  <printOptions headings="false" gridLines="false" gridLinesSet="true" horizontalCentered="true" verticalCentered="false"/>
  <pageMargins left="0" right="0" top="0.432638888888889" bottom="0.472222222222222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MESELIGET BÖLCSŐDE&amp;CA 2015. évi MŰKÖDÉSI ÉS FELHALMOZÁSI KÖLTSÉGVETÉS
 KIADÁSAI KÖTELEZŐ FELADATOK       
BESZÁMOLÓ 2015.12.31.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4.13"/>
    <col collapsed="false" customWidth="true" hidden="false" outlineLevel="0" max="4" min="2" style="56" width="15.13"/>
    <col collapsed="false" customWidth="true" hidden="false" outlineLevel="0" max="5" min="5" style="121" width="15.13"/>
    <col collapsed="false" customWidth="true" hidden="false" outlineLevel="0" max="6" min="6" style="56" width="15.13"/>
    <col collapsed="false" customWidth="true" hidden="false" outlineLevel="0" max="7" min="7" style="56" width="13.99"/>
    <col collapsed="false" customWidth="true" hidden="false" outlineLevel="0" max="8" min="8" style="56" width="9.41"/>
    <col collapsed="false" customWidth="true" hidden="false" outlineLevel="0" max="9" min="9" style="56" width="10.13"/>
    <col collapsed="false" customWidth="true" hidden="false" outlineLevel="0" max="10" min="10" style="56" width="11.42"/>
    <col collapsed="false" customWidth="true" hidden="false" outlineLevel="0" max="11" min="11" style="56" width="12.7"/>
    <col collapsed="false" customWidth="false" hidden="false" outlineLevel="0" max="257" min="12" style="56" width="9.14"/>
  </cols>
  <sheetData>
    <row r="2" customFormat="false" ht="12.75" hidden="false" customHeight="true" outlineLevel="0" collapsed="false">
      <c r="A2" s="385" t="s">
        <v>380</v>
      </c>
      <c r="B2" s="385"/>
      <c r="C2" s="385"/>
      <c r="D2" s="385"/>
      <c r="E2" s="385"/>
      <c r="F2" s="385"/>
      <c r="G2" s="385"/>
    </row>
    <row r="3" customFormat="false" ht="14.25" hidden="false" customHeight="true" outlineLevel="0" collapsed="false">
      <c r="A3" s="184"/>
      <c r="B3" s="184"/>
      <c r="C3" s="184"/>
      <c r="D3" s="184"/>
      <c r="E3" s="184"/>
    </row>
    <row r="4" customFormat="false" ht="14.25" hidden="false" customHeight="true" outlineLevel="0" collapsed="false">
      <c r="A4" s="257" t="s">
        <v>182</v>
      </c>
      <c r="B4" s="71" t="s">
        <v>244</v>
      </c>
      <c r="C4" s="71"/>
      <c r="D4" s="71"/>
      <c r="E4" s="71"/>
      <c r="F4" s="71"/>
      <c r="G4" s="71"/>
    </row>
    <row r="5" customFormat="false" ht="14.25" hidden="false" customHeight="true" outlineLevel="0" collapsed="false">
      <c r="A5" s="184"/>
      <c r="B5" s="184"/>
      <c r="C5" s="184"/>
      <c r="D5" s="184"/>
      <c r="E5" s="184"/>
    </row>
    <row r="6" customFormat="false" ht="15" hidden="false" customHeight="true" outlineLevel="0" collapsed="false">
      <c r="A6" s="186" t="s">
        <v>69</v>
      </c>
      <c r="B6" s="186"/>
      <c r="C6" s="186"/>
      <c r="D6" s="186"/>
      <c r="E6" s="186"/>
      <c r="F6" s="186"/>
      <c r="G6" s="186"/>
    </row>
    <row r="7" customFormat="false" ht="15" hidden="false" customHeight="true" outlineLevel="0" collapsed="false">
      <c r="A7" s="35" t="s">
        <v>278</v>
      </c>
      <c r="B7" s="36" t="s">
        <v>170</v>
      </c>
      <c r="C7" s="36"/>
      <c r="D7" s="36"/>
      <c r="E7" s="36"/>
      <c r="F7" s="36"/>
      <c r="G7" s="36"/>
    </row>
    <row r="8" customFormat="false" ht="48.75" hidden="false" customHeight="true" outlineLevel="0" collapsed="false">
      <c r="A8" s="35"/>
      <c r="B8" s="36" t="s">
        <v>381</v>
      </c>
      <c r="C8" s="36"/>
      <c r="D8" s="36"/>
      <c r="E8" s="36" t="s">
        <v>74</v>
      </c>
      <c r="F8" s="36"/>
      <c r="G8" s="36"/>
    </row>
    <row r="9" customFormat="false" ht="48.75" hidden="false" customHeight="true" outlineLevel="0" collapsed="false">
      <c r="A9" s="35"/>
      <c r="B9" s="36" t="s">
        <v>9</v>
      </c>
      <c r="C9" s="12" t="s">
        <v>11</v>
      </c>
      <c r="D9" s="12" t="s">
        <v>12</v>
      </c>
      <c r="E9" s="36" t="s">
        <v>9</v>
      </c>
      <c r="F9" s="12" t="s">
        <v>11</v>
      </c>
      <c r="G9" s="12" t="s">
        <v>12</v>
      </c>
    </row>
    <row r="10" s="62" customFormat="true" ht="13.5" hidden="false" customHeight="true" outlineLevel="0" collapsed="false">
      <c r="A10" s="311" t="s">
        <v>14</v>
      </c>
      <c r="B10" s="312" t="n">
        <v>8955</v>
      </c>
      <c r="C10" s="312" t="n">
        <v>0</v>
      </c>
      <c r="D10" s="312"/>
      <c r="E10" s="319" t="n">
        <f aca="false">SUM(B10)</f>
        <v>8955</v>
      </c>
      <c r="F10" s="319" t="n">
        <f aca="false">SUM(C10)</f>
        <v>0</v>
      </c>
      <c r="G10" s="319" t="n">
        <f aca="false">SUM(D10)</f>
        <v>0</v>
      </c>
      <c r="H10" s="185"/>
      <c r="I10" s="185"/>
      <c r="K10" s="185"/>
    </row>
    <row r="11" s="62" customFormat="true" ht="13.5" hidden="false" customHeight="true" outlineLevel="0" collapsed="false">
      <c r="A11" s="95" t="s">
        <v>281</v>
      </c>
      <c r="B11" s="312" t="n">
        <v>2564</v>
      </c>
      <c r="C11" s="312" t="n">
        <v>0</v>
      </c>
      <c r="D11" s="312"/>
      <c r="E11" s="319" t="n">
        <f aca="false">SUM(B11)</f>
        <v>2564</v>
      </c>
      <c r="F11" s="319" t="n">
        <f aca="false">SUM(C11)</f>
        <v>0</v>
      </c>
      <c r="G11" s="319" t="n">
        <f aca="false">SUM(D11)</f>
        <v>0</v>
      </c>
      <c r="H11" s="185"/>
      <c r="I11" s="185"/>
      <c r="K11" s="185"/>
    </row>
    <row r="12" s="62" customFormat="true" ht="13.5" hidden="false" customHeight="true" outlineLevel="0" collapsed="false">
      <c r="A12" s="311" t="s">
        <v>282</v>
      </c>
      <c r="B12" s="312" t="n">
        <v>3948</v>
      </c>
      <c r="C12" s="312" t="n">
        <v>6255</v>
      </c>
      <c r="D12" s="312" t="n">
        <v>6255</v>
      </c>
      <c r="E12" s="319" t="n">
        <f aca="false">SUM(B12)</f>
        <v>3948</v>
      </c>
      <c r="F12" s="319" t="n">
        <f aca="false">SUM(C12)</f>
        <v>6255</v>
      </c>
      <c r="G12" s="319" t="n">
        <f aca="false">SUM(D12)</f>
        <v>6255</v>
      </c>
      <c r="H12" s="185"/>
      <c r="I12" s="185"/>
      <c r="K12" s="185"/>
    </row>
    <row r="13" s="62" customFormat="true" ht="13.5" hidden="false" customHeight="true" outlineLevel="0" collapsed="false">
      <c r="A13" s="297" t="s">
        <v>283</v>
      </c>
      <c r="B13" s="312"/>
      <c r="C13" s="312"/>
      <c r="D13" s="312"/>
      <c r="E13" s="319" t="n">
        <f aca="false">SUM(B13)</f>
        <v>0</v>
      </c>
      <c r="F13" s="319" t="n">
        <f aca="false">SUM(C13)</f>
        <v>0</v>
      </c>
      <c r="G13" s="319" t="n">
        <f aca="false">SUM(D13)</f>
        <v>0</v>
      </c>
      <c r="H13" s="185"/>
      <c r="I13" s="185"/>
      <c r="K13" s="185"/>
    </row>
    <row r="14" s="62" customFormat="true" ht="13.5" hidden="false" customHeight="true" outlineLevel="0" collapsed="false">
      <c r="A14" s="311" t="s">
        <v>284</v>
      </c>
      <c r="B14" s="312"/>
      <c r="C14" s="312"/>
      <c r="D14" s="312"/>
      <c r="E14" s="319" t="n">
        <f aca="false">SUM(B14)</f>
        <v>0</v>
      </c>
      <c r="F14" s="319" t="n">
        <f aca="false">SUM(C14)</f>
        <v>0</v>
      </c>
      <c r="G14" s="319" t="n">
        <f aca="false">SUM(D14)</f>
        <v>0</v>
      </c>
      <c r="H14" s="185"/>
      <c r="I14" s="185"/>
      <c r="K14" s="185"/>
    </row>
    <row r="15" s="62" customFormat="true" ht="13.5" hidden="false" customHeight="true" outlineLevel="0" collapsed="false">
      <c r="A15" s="297"/>
      <c r="B15" s="380"/>
      <c r="C15" s="380"/>
      <c r="D15" s="312"/>
      <c r="E15" s="319"/>
      <c r="F15" s="319"/>
      <c r="G15" s="319"/>
      <c r="H15" s="185"/>
      <c r="I15" s="185"/>
      <c r="K15" s="185"/>
    </row>
    <row r="16" s="62" customFormat="true" ht="13.5" hidden="false" customHeight="true" outlineLevel="0" collapsed="false">
      <c r="A16" s="318" t="s">
        <v>287</v>
      </c>
      <c r="B16" s="406" t="n">
        <f aca="false">SUM(B10:B14)</f>
        <v>15467</v>
      </c>
      <c r="C16" s="406" t="n">
        <f aca="false">SUM(C10:C14)</f>
        <v>6255</v>
      </c>
      <c r="D16" s="406" t="n">
        <f aca="false">SUM(D10:D14)</f>
        <v>6255</v>
      </c>
      <c r="E16" s="406" t="n">
        <f aca="false">SUM(E10:E14)</f>
        <v>15467</v>
      </c>
      <c r="F16" s="406" t="n">
        <f aca="false">SUM(F10:F14)</f>
        <v>6255</v>
      </c>
      <c r="G16" s="406" t="n">
        <f aca="false">SUM(G10:G14)</f>
        <v>6255</v>
      </c>
      <c r="H16" s="185"/>
      <c r="I16" s="185"/>
      <c r="K16" s="185"/>
    </row>
    <row r="17" s="62" customFormat="true" ht="13.5" hidden="false" customHeight="true" outlineLevel="0" collapsed="false">
      <c r="A17" s="318"/>
      <c r="B17" s="406"/>
      <c r="C17" s="406"/>
      <c r="D17" s="319"/>
      <c r="E17" s="319"/>
      <c r="F17" s="319"/>
      <c r="G17" s="319"/>
      <c r="H17" s="185"/>
      <c r="I17" s="185"/>
      <c r="K17" s="185"/>
    </row>
    <row r="18" s="62" customFormat="true" ht="13.5" hidden="false" customHeight="true" outlineLevel="0" collapsed="false">
      <c r="A18" s="316" t="s">
        <v>288</v>
      </c>
      <c r="B18" s="312"/>
      <c r="C18" s="406"/>
      <c r="D18" s="319"/>
      <c r="E18" s="319" t="n">
        <f aca="false">SUM(B18)</f>
        <v>0</v>
      </c>
      <c r="F18" s="319" t="n">
        <f aca="false">SUM(C18)</f>
        <v>0</v>
      </c>
      <c r="G18" s="319" t="n">
        <f aca="false">SUM(D18)</f>
        <v>0</v>
      </c>
      <c r="H18" s="185"/>
      <c r="I18" s="185"/>
      <c r="K18" s="185"/>
    </row>
    <row r="19" s="62" customFormat="true" ht="13.5" hidden="false" customHeight="true" outlineLevel="0" collapsed="false">
      <c r="A19" s="316" t="s">
        <v>289</v>
      </c>
      <c r="B19" s="312"/>
      <c r="C19" s="406"/>
      <c r="D19" s="319"/>
      <c r="E19" s="319" t="n">
        <f aca="false">SUM(B19)</f>
        <v>0</v>
      </c>
      <c r="F19" s="319" t="n">
        <f aca="false">SUM(C19)</f>
        <v>0</v>
      </c>
      <c r="G19" s="319" t="n">
        <f aca="false">SUM(D19)</f>
        <v>0</v>
      </c>
      <c r="H19" s="185"/>
      <c r="I19" s="185"/>
      <c r="K19" s="185"/>
    </row>
    <row r="20" s="62" customFormat="true" ht="13.5" hidden="false" customHeight="true" outlineLevel="0" collapsed="false">
      <c r="A20" s="316" t="s">
        <v>290</v>
      </c>
      <c r="B20" s="312"/>
      <c r="C20" s="406"/>
      <c r="D20" s="319"/>
      <c r="E20" s="319" t="n">
        <f aca="false">SUM(B20)</f>
        <v>0</v>
      </c>
      <c r="F20" s="319" t="n">
        <f aca="false">SUM(C20)</f>
        <v>0</v>
      </c>
      <c r="G20" s="319" t="n">
        <f aca="false">SUM(D20)</f>
        <v>0</v>
      </c>
      <c r="H20" s="185"/>
      <c r="I20" s="185"/>
      <c r="K20" s="185"/>
    </row>
    <row r="21" s="62" customFormat="true" ht="13.5" hidden="false" customHeight="true" outlineLevel="0" collapsed="false">
      <c r="A21" s="316" t="s">
        <v>291</v>
      </c>
      <c r="B21" s="312"/>
      <c r="C21" s="406"/>
      <c r="D21" s="319"/>
      <c r="E21" s="319" t="n">
        <f aca="false">SUM(B21)</f>
        <v>0</v>
      </c>
      <c r="F21" s="319" t="n">
        <f aca="false">SUM(C21)</f>
        <v>0</v>
      </c>
      <c r="G21" s="319" t="n">
        <f aca="false">SUM(D21)</f>
        <v>0</v>
      </c>
      <c r="H21" s="185"/>
      <c r="I21" s="185"/>
      <c r="K21" s="185"/>
    </row>
    <row r="22" s="62" customFormat="true" ht="13.5" hidden="false" customHeight="true" outlineLevel="0" collapsed="false">
      <c r="A22" s="316" t="s">
        <v>292</v>
      </c>
      <c r="B22" s="312"/>
      <c r="C22" s="380" t="s">
        <v>371</v>
      </c>
      <c r="D22" s="312" t="s">
        <v>371</v>
      </c>
      <c r="E22" s="319" t="n">
        <f aca="false">SUM(B22)</f>
        <v>0</v>
      </c>
      <c r="F22" s="319" t="n">
        <f aca="false">SUM(C22)</f>
        <v>0</v>
      </c>
      <c r="G22" s="319" t="n">
        <f aca="false">SUM(D22)</f>
        <v>0</v>
      </c>
      <c r="H22" s="185"/>
      <c r="I22" s="185"/>
      <c r="K22" s="185"/>
    </row>
    <row r="23" s="62" customFormat="true" ht="13.5" hidden="false" customHeight="true" outlineLevel="0" collapsed="false">
      <c r="A23" s="316" t="s">
        <v>293</v>
      </c>
      <c r="B23" s="312"/>
      <c r="C23" s="406"/>
      <c r="D23" s="319"/>
      <c r="E23" s="319" t="n">
        <f aca="false">SUM(B23)</f>
        <v>0</v>
      </c>
      <c r="F23" s="319" t="n">
        <f aca="false">SUM(C23)</f>
        <v>0</v>
      </c>
      <c r="G23" s="319" t="n">
        <f aca="false">SUM(D23)</f>
        <v>0</v>
      </c>
      <c r="H23" s="185"/>
      <c r="I23" s="185"/>
      <c r="K23" s="185"/>
    </row>
    <row r="24" s="62" customFormat="true" ht="13.5" hidden="false" customHeight="true" outlineLevel="0" collapsed="false">
      <c r="A24" s="316" t="s">
        <v>294</v>
      </c>
      <c r="B24" s="312"/>
      <c r="C24" s="406"/>
      <c r="D24" s="319"/>
      <c r="E24" s="319" t="n">
        <f aca="false">SUM(B24)</f>
        <v>0</v>
      </c>
      <c r="F24" s="319" t="n">
        <f aca="false">SUM(C24)</f>
        <v>0</v>
      </c>
      <c r="G24" s="319" t="n">
        <f aca="false">SUM(D24)</f>
        <v>0</v>
      </c>
      <c r="H24" s="185"/>
      <c r="I24" s="185"/>
      <c r="K24" s="185"/>
    </row>
    <row r="25" s="62" customFormat="true" ht="13.5" hidden="false" customHeight="true" outlineLevel="0" collapsed="false">
      <c r="A25" s="321" t="s">
        <v>295</v>
      </c>
      <c r="B25" s="319" t="n">
        <f aca="false">SUM(B18:B24)</f>
        <v>0</v>
      </c>
      <c r="C25" s="319" t="n">
        <f aca="false">SUM(C18:C24)</f>
        <v>0</v>
      </c>
      <c r="D25" s="319" t="n">
        <f aca="false">SUM(D18:D24)</f>
        <v>0</v>
      </c>
      <c r="E25" s="319" t="n">
        <f aca="false">SUM(E18:E24)</f>
        <v>0</v>
      </c>
      <c r="F25" s="319" t="n">
        <f aca="false">SUM(F18:F24)</f>
        <v>0</v>
      </c>
      <c r="G25" s="319" t="n">
        <f aca="false">SUM(G18:G24)</f>
        <v>0</v>
      </c>
      <c r="H25" s="185"/>
      <c r="I25" s="185"/>
      <c r="K25" s="185"/>
    </row>
    <row r="26" s="62" customFormat="true" ht="13.5" hidden="false" customHeight="true" outlineLevel="0" collapsed="false">
      <c r="A26" s="318"/>
      <c r="B26" s="380"/>
      <c r="C26" s="380"/>
      <c r="D26" s="312"/>
      <c r="E26" s="319"/>
      <c r="F26" s="319"/>
      <c r="G26" s="319"/>
      <c r="H26" s="185"/>
      <c r="I26" s="185"/>
      <c r="K26" s="185"/>
    </row>
    <row r="27" s="230" customFormat="true" ht="13.5" hidden="false" customHeight="true" outlineLevel="0" collapsed="false">
      <c r="A27" s="321" t="s">
        <v>30</v>
      </c>
      <c r="B27" s="319" t="n">
        <f aca="false">+B25+B16</f>
        <v>15467</v>
      </c>
      <c r="C27" s="319" t="n">
        <f aca="false">+C25+C16</f>
        <v>6255</v>
      </c>
      <c r="D27" s="319" t="n">
        <f aca="false">+D25+D16</f>
        <v>6255</v>
      </c>
      <c r="E27" s="319" t="n">
        <f aca="false">+E25+E16</f>
        <v>15467</v>
      </c>
      <c r="F27" s="319" t="n">
        <f aca="false">+F25+F16</f>
        <v>6255</v>
      </c>
      <c r="G27" s="319" t="n">
        <f aca="false">+G25+G16</f>
        <v>6255</v>
      </c>
      <c r="H27" s="419"/>
      <c r="I27" s="419"/>
      <c r="K27" s="419"/>
    </row>
    <row r="28" s="62" customFormat="true" ht="13.5" hidden="false" customHeight="true" outlineLevel="0" collapsed="false">
      <c r="A28" s="318"/>
      <c r="B28" s="380"/>
      <c r="C28" s="380"/>
      <c r="D28" s="312"/>
      <c r="E28" s="319"/>
      <c r="F28" s="319"/>
      <c r="G28" s="319"/>
      <c r="H28" s="185"/>
      <c r="I28" s="185"/>
      <c r="K28" s="185"/>
    </row>
    <row r="29" s="62" customFormat="true" ht="13.5" hidden="false" customHeight="true" outlineLevel="0" collapsed="false">
      <c r="A29" s="316" t="s">
        <v>32</v>
      </c>
      <c r="B29" s="312"/>
      <c r="C29" s="380"/>
      <c r="D29" s="312"/>
      <c r="E29" s="319" t="n">
        <f aca="false">SUM(B29)</f>
        <v>0</v>
      </c>
      <c r="F29" s="319" t="n">
        <f aca="false">SUM(C29)</f>
        <v>0</v>
      </c>
      <c r="G29" s="319" t="n">
        <f aca="false">SUM(D29)</f>
        <v>0</v>
      </c>
      <c r="H29" s="185"/>
      <c r="I29" s="185"/>
      <c r="K29" s="185"/>
    </row>
    <row r="30" s="62" customFormat="true" ht="13.5" hidden="false" customHeight="true" outlineLevel="0" collapsed="false">
      <c r="A30" s="316" t="s">
        <v>34</v>
      </c>
      <c r="B30" s="312"/>
      <c r="C30" s="380"/>
      <c r="D30" s="312"/>
      <c r="E30" s="319" t="n">
        <f aca="false">SUM(B30)</f>
        <v>0</v>
      </c>
      <c r="F30" s="319" t="n">
        <f aca="false">SUM(C30)</f>
        <v>0</v>
      </c>
      <c r="G30" s="319" t="n">
        <f aca="false">SUM(D30)</f>
        <v>0</v>
      </c>
      <c r="H30" s="185"/>
      <c r="I30" s="185"/>
      <c r="K30" s="185"/>
    </row>
    <row r="31" s="62" customFormat="true" ht="13.5" hidden="false" customHeight="true" outlineLevel="0" collapsed="false">
      <c r="A31" s="316" t="s">
        <v>296</v>
      </c>
      <c r="B31" s="312"/>
      <c r="C31" s="380"/>
      <c r="D31" s="312"/>
      <c r="E31" s="319" t="n">
        <f aca="false">SUM(B31)</f>
        <v>0</v>
      </c>
      <c r="F31" s="319" t="n">
        <f aca="false">SUM(C31)</f>
        <v>0</v>
      </c>
      <c r="G31" s="319" t="n">
        <f aca="false">SUM(D31)</f>
        <v>0</v>
      </c>
      <c r="H31" s="185"/>
      <c r="I31" s="185"/>
      <c r="K31" s="185"/>
    </row>
    <row r="32" s="62" customFormat="true" ht="13.5" hidden="false" customHeight="true" outlineLevel="0" collapsed="false">
      <c r="A32" s="318" t="s">
        <v>297</v>
      </c>
      <c r="B32" s="319" t="n">
        <f aca="false">SUM(B29:B31)</f>
        <v>0</v>
      </c>
      <c r="C32" s="319" t="n">
        <f aca="false">SUM(C29:C31)</f>
        <v>0</v>
      </c>
      <c r="D32" s="319" t="n">
        <f aca="false">SUM(D29:D31)</f>
        <v>0</v>
      </c>
      <c r="E32" s="319" t="n">
        <f aca="false">SUM(E29:E31)</f>
        <v>0</v>
      </c>
      <c r="F32" s="319" t="n">
        <f aca="false">SUM(F29:F31)</f>
        <v>0</v>
      </c>
      <c r="G32" s="319" t="n">
        <f aca="false">SUM(G29:G31)</f>
        <v>0</v>
      </c>
      <c r="H32" s="185"/>
      <c r="I32" s="185"/>
      <c r="K32" s="185"/>
    </row>
    <row r="33" s="62" customFormat="true" ht="13.5" hidden="false" customHeight="true" outlineLevel="0" collapsed="false">
      <c r="A33" s="318"/>
      <c r="B33" s="319"/>
      <c r="C33" s="319"/>
      <c r="D33" s="312"/>
      <c r="E33" s="319"/>
      <c r="F33" s="319"/>
      <c r="G33" s="319"/>
      <c r="H33" s="185"/>
      <c r="I33" s="185"/>
      <c r="K33" s="185"/>
    </row>
    <row r="34" s="62" customFormat="true" ht="13.5" hidden="false" customHeight="true" outlineLevel="0" collapsed="false">
      <c r="A34" s="316" t="s">
        <v>288</v>
      </c>
      <c r="B34" s="319"/>
      <c r="C34" s="319"/>
      <c r="D34" s="312"/>
      <c r="E34" s="319" t="n">
        <f aca="false">SUM(B34)</f>
        <v>0</v>
      </c>
      <c r="F34" s="319" t="n">
        <f aca="false">SUM(C34)</f>
        <v>0</v>
      </c>
      <c r="G34" s="319" t="n">
        <f aca="false">SUM(D34)</f>
        <v>0</v>
      </c>
      <c r="H34" s="185"/>
      <c r="I34" s="185"/>
      <c r="K34" s="185"/>
    </row>
    <row r="35" s="62" customFormat="true" ht="13.5" hidden="false" customHeight="true" outlineLevel="0" collapsed="false">
      <c r="A35" s="316" t="s">
        <v>289</v>
      </c>
      <c r="B35" s="319"/>
      <c r="C35" s="319"/>
      <c r="D35" s="312"/>
      <c r="E35" s="319" t="n">
        <f aca="false">SUM(B35)</f>
        <v>0</v>
      </c>
      <c r="F35" s="319" t="n">
        <f aca="false">SUM(C35)</f>
        <v>0</v>
      </c>
      <c r="G35" s="319" t="n">
        <f aca="false">SUM(D35)</f>
        <v>0</v>
      </c>
      <c r="H35" s="185"/>
      <c r="I35" s="185"/>
      <c r="K35" s="185"/>
    </row>
    <row r="36" s="62" customFormat="true" ht="13.5" hidden="false" customHeight="true" outlineLevel="0" collapsed="false">
      <c r="A36" s="316" t="s">
        <v>290</v>
      </c>
      <c r="B36" s="319"/>
      <c r="C36" s="319"/>
      <c r="D36" s="312"/>
      <c r="E36" s="319" t="n">
        <f aca="false">SUM(B36)</f>
        <v>0</v>
      </c>
      <c r="F36" s="319" t="n">
        <f aca="false">SUM(C36)</f>
        <v>0</v>
      </c>
      <c r="G36" s="319" t="n">
        <f aca="false">SUM(D36)</f>
        <v>0</v>
      </c>
      <c r="H36" s="185"/>
      <c r="I36" s="185"/>
      <c r="K36" s="185"/>
    </row>
    <row r="37" s="62" customFormat="true" ht="13.5" hidden="false" customHeight="true" outlineLevel="0" collapsed="false">
      <c r="A37" s="316" t="s">
        <v>291</v>
      </c>
      <c r="B37" s="319"/>
      <c r="C37" s="319"/>
      <c r="D37" s="312"/>
      <c r="E37" s="319" t="n">
        <f aca="false">SUM(B37)</f>
        <v>0</v>
      </c>
      <c r="F37" s="319" t="n">
        <f aca="false">SUM(C37)</f>
        <v>0</v>
      </c>
      <c r="G37" s="319" t="n">
        <f aca="false">SUM(D37)</f>
        <v>0</v>
      </c>
      <c r="H37" s="185"/>
      <c r="I37" s="185"/>
      <c r="K37" s="185"/>
    </row>
    <row r="38" s="62" customFormat="true" ht="13.5" hidden="false" customHeight="true" outlineLevel="0" collapsed="false">
      <c r="A38" s="316" t="s">
        <v>292</v>
      </c>
      <c r="B38" s="319"/>
      <c r="C38" s="312" t="s">
        <v>371</v>
      </c>
      <c r="D38" s="312" t="s">
        <v>371</v>
      </c>
      <c r="E38" s="319" t="n">
        <f aca="false">SUM(B38)</f>
        <v>0</v>
      </c>
      <c r="F38" s="319" t="n">
        <f aca="false">SUM(C38)</f>
        <v>0</v>
      </c>
      <c r="G38" s="319" t="n">
        <f aca="false">SUM(D38)</f>
        <v>0</v>
      </c>
      <c r="H38" s="185"/>
      <c r="I38" s="185"/>
      <c r="K38" s="185"/>
    </row>
    <row r="39" s="62" customFormat="true" ht="13.5" hidden="false" customHeight="true" outlineLevel="0" collapsed="false">
      <c r="A39" s="316" t="s">
        <v>293</v>
      </c>
      <c r="B39" s="319"/>
      <c r="C39" s="319"/>
      <c r="D39" s="312"/>
      <c r="E39" s="319" t="n">
        <f aca="false">SUM(B39)</f>
        <v>0</v>
      </c>
      <c r="F39" s="319" t="n">
        <f aca="false">SUM(C39)</f>
        <v>0</v>
      </c>
      <c r="G39" s="319" t="n">
        <f aca="false">SUM(D39)</f>
        <v>0</v>
      </c>
      <c r="H39" s="185"/>
      <c r="I39" s="185"/>
      <c r="K39" s="185"/>
    </row>
    <row r="40" s="62" customFormat="true" ht="13.5" hidden="false" customHeight="true" outlineLevel="0" collapsed="false">
      <c r="A40" s="316" t="s">
        <v>294</v>
      </c>
      <c r="B40" s="319"/>
      <c r="C40" s="319"/>
      <c r="D40" s="312"/>
      <c r="E40" s="319" t="n">
        <f aca="false">SUM(B40)</f>
        <v>0</v>
      </c>
      <c r="F40" s="319" t="n">
        <f aca="false">SUM(C40)</f>
        <v>0</v>
      </c>
      <c r="G40" s="319" t="n">
        <f aca="false">SUM(D40)</f>
        <v>0</v>
      </c>
      <c r="H40" s="185"/>
      <c r="I40" s="185"/>
      <c r="K40" s="185"/>
    </row>
    <row r="41" s="62" customFormat="true" ht="13.5" hidden="false" customHeight="true" outlineLevel="0" collapsed="false">
      <c r="A41" s="321" t="s">
        <v>345</v>
      </c>
      <c r="B41" s="319" t="n">
        <f aca="false">SUM(B34:B40)</f>
        <v>0</v>
      </c>
      <c r="C41" s="319" t="n">
        <f aca="false">SUM(C34:C40)</f>
        <v>0</v>
      </c>
      <c r="D41" s="319" t="n">
        <f aca="false">SUM(D34:D40)</f>
        <v>0</v>
      </c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185"/>
      <c r="I41" s="185"/>
      <c r="K41" s="185"/>
    </row>
    <row r="42" s="62" customFormat="true" ht="13.5" hidden="false" customHeight="true" outlineLevel="0" collapsed="false">
      <c r="A42" s="318"/>
      <c r="B42" s="319"/>
      <c r="C42" s="312"/>
      <c r="D42" s="312"/>
      <c r="E42" s="319"/>
      <c r="F42" s="319"/>
      <c r="G42" s="319"/>
      <c r="H42" s="185"/>
      <c r="I42" s="185"/>
      <c r="K42" s="185"/>
    </row>
    <row r="43" s="230" customFormat="true" ht="13.5" hidden="false" customHeight="true" outlineLevel="0" collapsed="false">
      <c r="A43" s="321" t="s">
        <v>361</v>
      </c>
      <c r="B43" s="319" t="n">
        <f aca="false">+B41+B32</f>
        <v>0</v>
      </c>
      <c r="C43" s="319" t="n">
        <f aca="false">+C41+C32</f>
        <v>0</v>
      </c>
      <c r="D43" s="319" t="n">
        <f aca="false">+D41+D32</f>
        <v>0</v>
      </c>
      <c r="E43" s="319" t="n">
        <f aca="false">+E41+E32</f>
        <v>0</v>
      </c>
      <c r="F43" s="319" t="n">
        <f aca="false">+F41+F32</f>
        <v>0</v>
      </c>
      <c r="G43" s="319" t="n">
        <f aca="false">+G41+G32</f>
        <v>0</v>
      </c>
      <c r="H43" s="419"/>
      <c r="I43" s="419"/>
      <c r="K43" s="419"/>
    </row>
    <row r="44" s="62" customFormat="true" ht="13.5" hidden="false" customHeight="true" outlineLevel="0" collapsed="false">
      <c r="A44" s="105"/>
      <c r="B44" s="409"/>
      <c r="C44" s="409"/>
      <c r="D44" s="312"/>
      <c r="E44" s="319"/>
      <c r="F44" s="319"/>
      <c r="G44" s="319"/>
    </row>
    <row r="45" s="121" customFormat="true" ht="13.5" hidden="false" customHeight="true" outlineLevel="0" collapsed="false">
      <c r="A45" s="424" t="s">
        <v>334</v>
      </c>
      <c r="B45" s="416" t="n">
        <f aca="false">+B43+B27</f>
        <v>15467</v>
      </c>
      <c r="C45" s="416" t="n">
        <f aca="false">+C43+C27</f>
        <v>6255</v>
      </c>
      <c r="D45" s="416" t="n">
        <f aca="false">+D43+D27</f>
        <v>6255</v>
      </c>
      <c r="E45" s="416" t="n">
        <f aca="false">+E43+E27</f>
        <v>15467</v>
      </c>
      <c r="F45" s="416" t="n">
        <f aca="false">+F43+F27</f>
        <v>6255</v>
      </c>
      <c r="G45" s="416" t="n">
        <f aca="false">+G43+G27</f>
        <v>6255</v>
      </c>
      <c r="H45" s="420"/>
      <c r="I45" s="420"/>
      <c r="K45" s="420"/>
    </row>
  </sheetData>
  <mergeCells count="7">
    <mergeCell ref="A2:G2"/>
    <mergeCell ref="B4:G4"/>
    <mergeCell ref="A6:G6"/>
    <mergeCell ref="A7:A9"/>
    <mergeCell ref="B7:G7"/>
    <mergeCell ref="B8:D8"/>
    <mergeCell ref="E8:G8"/>
  </mergeCells>
  <printOptions headings="false" gridLines="false" gridLinesSet="true" horizontalCentered="true" verticalCentered="false"/>
  <pageMargins left="0" right="0" top="0.433333333333333" bottom="0.472222222222222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MESELIGET BÖLCSŐDE&amp;CA 2015. évi MŰKÖDÉSI ÉS FELHALMOZÁSI KÖLTSÉGVETÉS 
KIADÁSAI ÖNKÉNT VÁLLALT FELADATOK
BESZÁMOLÓ 2015.12.31. 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  <col collapsed="false" customWidth="true" hidden="false" outlineLevel="0" max="5" min="4" style="0" width="9.56"/>
    <col collapsed="false" customWidth="true" hidden="false" outlineLevel="0" max="6" min="6" style="0" width="9.14"/>
    <col collapsed="false" customWidth="true" hidden="false" outlineLevel="0" max="7" min="7" style="0" width="6.56"/>
    <col collapsed="false" customWidth="true" hidden="false" outlineLevel="0" max="8" min="8" style="0" width="47.28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83" t="s">
        <v>55</v>
      </c>
    </row>
    <row r="3" customFormat="false" ht="12" hidden="false" customHeight="true" outlineLevel="0" collapsed="false">
      <c r="H3" s="26"/>
      <c r="K3" s="27" t="s">
        <v>56</v>
      </c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 t="s">
        <v>4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" hidden="false" customHeight="true" outlineLevel="0" collapsed="false">
      <c r="A6" s="30"/>
      <c r="B6" s="30"/>
      <c r="C6" s="30"/>
      <c r="D6" s="31"/>
      <c r="E6" s="31"/>
      <c r="F6" s="31"/>
      <c r="G6" s="32"/>
      <c r="H6" s="32"/>
      <c r="K6" s="33" t="s">
        <v>5</v>
      </c>
    </row>
    <row r="7" customFormat="false" ht="14.25" hidden="false" customHeight="true" outlineLevel="0" collapsed="false">
      <c r="A7" s="34" t="s">
        <v>6</v>
      </c>
      <c r="B7" s="34"/>
      <c r="C7" s="34"/>
      <c r="D7" s="34"/>
      <c r="E7" s="34"/>
      <c r="F7" s="34"/>
      <c r="G7" s="34" t="s">
        <v>7</v>
      </c>
      <c r="H7" s="34"/>
      <c r="I7" s="34"/>
      <c r="J7" s="34"/>
      <c r="K7" s="34"/>
    </row>
    <row r="8" customFormat="false" ht="33.75" hidden="false" customHeight="true" outlineLevel="0" collapsed="false">
      <c r="A8" s="35" t="s">
        <v>8</v>
      </c>
      <c r="B8" s="35"/>
      <c r="C8" s="35"/>
      <c r="D8" s="36" t="s">
        <v>9</v>
      </c>
      <c r="E8" s="36" t="s">
        <v>11</v>
      </c>
      <c r="F8" s="36" t="s">
        <v>12</v>
      </c>
      <c r="G8" s="35" t="s">
        <v>8</v>
      </c>
      <c r="H8" s="35"/>
      <c r="I8" s="36" t="s">
        <v>9</v>
      </c>
      <c r="J8" s="36" t="s">
        <v>11</v>
      </c>
      <c r="K8" s="36" t="s">
        <v>12</v>
      </c>
    </row>
    <row r="9" customFormat="false" ht="12" hidden="false" customHeight="true" outlineLevel="0" collapsed="false">
      <c r="A9" s="37" t="s">
        <v>13</v>
      </c>
      <c r="B9" s="37"/>
      <c r="C9" s="37"/>
      <c r="D9" s="40"/>
      <c r="E9" s="40"/>
      <c r="F9" s="40"/>
      <c r="G9" s="37" t="s">
        <v>14</v>
      </c>
      <c r="H9" s="37"/>
      <c r="I9" s="84" t="n">
        <f aca="false">+'9.3. BÖLCSŐDE kiad. össz. '!H10</f>
        <v>76448</v>
      </c>
      <c r="J9" s="84" t="n">
        <f aca="false">+'9.3. BÖLCSŐDE kiad. össz. '!I10</f>
        <v>77192</v>
      </c>
      <c r="K9" s="84" t="n">
        <f aca="false">+'9.3. BÖLCSŐDE kiad. össz. '!J10</f>
        <v>77095</v>
      </c>
    </row>
    <row r="10" customFormat="false" ht="12" hidden="false" customHeight="true" outlineLevel="0" collapsed="false">
      <c r="A10" s="39" t="s">
        <v>15</v>
      </c>
      <c r="B10" s="39"/>
      <c r="C10" s="39"/>
      <c r="D10" s="40"/>
      <c r="E10" s="40"/>
      <c r="F10" s="40"/>
      <c r="G10" s="39" t="s">
        <v>16</v>
      </c>
      <c r="H10" s="39"/>
      <c r="I10" s="84" t="n">
        <f aca="false">+'9.3. BÖLCSŐDE kiad. össz. '!H11</f>
        <v>22503</v>
      </c>
      <c r="J10" s="84" t="n">
        <f aca="false">+'9.3. BÖLCSŐDE kiad. össz. '!I11</f>
        <v>22765</v>
      </c>
      <c r="K10" s="84" t="n">
        <f aca="false">+'9.3. BÖLCSŐDE kiad. össz. '!J11</f>
        <v>22765</v>
      </c>
    </row>
    <row r="11" customFormat="false" ht="12" hidden="false" customHeight="true" outlineLevel="0" collapsed="false">
      <c r="A11" s="37" t="s">
        <v>17</v>
      </c>
      <c r="B11" s="37"/>
      <c r="C11" s="37"/>
      <c r="D11" s="84" t="n">
        <f aca="false">+'5.3 Bölcsőde M-F. bev.'!K27</f>
        <v>28997</v>
      </c>
      <c r="E11" s="84" t="n">
        <f aca="false">+'5.3 Bölcsőde M-F. bev.'!L27</f>
        <v>27799</v>
      </c>
      <c r="F11" s="84" t="n">
        <f aca="false">+'5.3 Bölcsőde M-F. bev.'!M27</f>
        <v>29480</v>
      </c>
      <c r="G11" s="37" t="s">
        <v>18</v>
      </c>
      <c r="H11" s="37"/>
      <c r="I11" s="84" t="n">
        <f aca="false">+'9.3. BÖLCSŐDE kiad. össz. '!H12</f>
        <v>25264</v>
      </c>
      <c r="J11" s="84" t="n">
        <f aca="false">+'9.3. BÖLCSŐDE kiad. össz. '!I12</f>
        <v>29434</v>
      </c>
      <c r="K11" s="84" t="n">
        <f aca="false">+'9.3. BÖLCSŐDE kiad. össz. '!J12</f>
        <v>28268</v>
      </c>
    </row>
    <row r="12" customFormat="false" ht="12" hidden="false" customHeight="true" outlineLevel="0" collapsed="false">
      <c r="A12" s="37" t="s">
        <v>19</v>
      </c>
      <c r="B12" s="37"/>
      <c r="C12" s="37"/>
      <c r="D12" s="84" t="n">
        <f aca="false">SUM('5.3 Bölcsőde M-F. bev.'!K32)</f>
        <v>0</v>
      </c>
      <c r="E12" s="84" t="n">
        <f aca="false">SUM('5.3 Bölcsőde M-F. bev.'!L32)</f>
        <v>0</v>
      </c>
      <c r="F12" s="84" t="n">
        <f aca="false">SUM('5.3 Bölcsőde M-F. bev.'!M32)</f>
        <v>0</v>
      </c>
      <c r="G12" s="37" t="s">
        <v>20</v>
      </c>
      <c r="H12" s="37"/>
      <c r="I12" s="84" t="n">
        <f aca="false">+'9.3. BÖLCSŐDE kiad. össz. '!H13</f>
        <v>0</v>
      </c>
      <c r="J12" s="84" t="n">
        <f aca="false">+'9.3. BÖLCSŐDE kiad. össz. '!I13</f>
        <v>0</v>
      </c>
      <c r="K12" s="84" t="n">
        <f aca="false">+'9.3. BÖLCSŐDE kiad. össz. '!J13</f>
        <v>0</v>
      </c>
    </row>
    <row r="13" customFormat="false" ht="12" hidden="false" customHeight="true" outlineLevel="0" collapsed="false">
      <c r="A13" s="37"/>
      <c r="B13" s="37"/>
      <c r="C13" s="37"/>
      <c r="D13" s="40"/>
      <c r="E13" s="40"/>
      <c r="F13" s="40"/>
      <c r="G13" s="37" t="s">
        <v>21</v>
      </c>
      <c r="H13" s="37"/>
      <c r="I13" s="84" t="n">
        <f aca="false">+'9.3. BÖLCSŐDE kiad. össz. '!H14</f>
        <v>0</v>
      </c>
      <c r="J13" s="84" t="n">
        <f aca="false">+'9.3. BÖLCSŐDE kiad. össz. '!I14</f>
        <v>205</v>
      </c>
      <c r="K13" s="84" t="n">
        <f aca="false">+'9.3. BÖLCSŐDE kiad. össz. '!J14</f>
        <v>205</v>
      </c>
    </row>
    <row r="14" customFormat="false" ht="12" hidden="false" customHeight="true" outlineLevel="0" collapsed="false">
      <c r="A14" s="41"/>
      <c r="B14" s="41"/>
      <c r="C14" s="41"/>
      <c r="D14" s="40"/>
      <c r="E14" s="40"/>
      <c r="F14" s="40"/>
      <c r="G14" s="42" t="s">
        <v>22</v>
      </c>
      <c r="H14" s="42"/>
      <c r="I14" s="40"/>
      <c r="J14" s="40"/>
      <c r="K14" s="40"/>
    </row>
    <row r="15" customFormat="false" ht="12" hidden="false" customHeight="true" outlineLevel="0" collapsed="false">
      <c r="A15" s="43"/>
      <c r="B15" s="43"/>
      <c r="C15" s="43"/>
      <c r="D15" s="40"/>
      <c r="E15" s="40"/>
      <c r="F15" s="40"/>
      <c r="G15" s="37" t="s">
        <v>23</v>
      </c>
      <c r="H15" s="37"/>
      <c r="I15" s="40"/>
      <c r="J15" s="40"/>
      <c r="K15" s="40"/>
    </row>
    <row r="16" customFormat="false" ht="12" hidden="false" customHeight="true" outlineLevel="0" collapsed="false">
      <c r="A16" s="37"/>
      <c r="B16" s="37"/>
      <c r="C16" s="37"/>
      <c r="D16" s="40"/>
      <c r="E16" s="40"/>
      <c r="F16" s="40"/>
      <c r="G16" s="43"/>
      <c r="H16" s="43"/>
      <c r="I16" s="40"/>
      <c r="J16" s="40"/>
      <c r="K16" s="40"/>
    </row>
    <row r="17" customFormat="false" ht="12" hidden="false" customHeight="true" outlineLevel="0" collapsed="false">
      <c r="A17" s="41" t="s">
        <v>24</v>
      </c>
      <c r="B17" s="41"/>
      <c r="C17" s="41"/>
      <c r="D17" s="86" t="n">
        <f aca="false">SUM(D9:D13)</f>
        <v>28997</v>
      </c>
      <c r="E17" s="86" t="n">
        <f aca="false">SUM(E9:E13)</f>
        <v>27799</v>
      </c>
      <c r="F17" s="86" t="n">
        <f aca="false">SUM(F9:F13)</f>
        <v>29480</v>
      </c>
      <c r="G17" s="41" t="s">
        <v>25</v>
      </c>
      <c r="H17" s="41"/>
      <c r="I17" s="86" t="n">
        <f aca="false">SUM(I9:I13)</f>
        <v>124215</v>
      </c>
      <c r="J17" s="86" t="n">
        <f aca="false">SUM(J9:J13)</f>
        <v>129596</v>
      </c>
      <c r="K17" s="86" t="n">
        <f aca="false">SUM(K9:K13)</f>
        <v>128333</v>
      </c>
    </row>
    <row r="18" customFormat="false" ht="12" hidden="false" customHeight="true" outlineLevel="0" collapsed="false">
      <c r="A18" s="37"/>
      <c r="B18" s="37"/>
      <c r="C18" s="37"/>
      <c r="D18" s="40"/>
      <c r="E18" s="40"/>
      <c r="F18" s="40"/>
      <c r="G18" s="37"/>
      <c r="H18" s="37"/>
      <c r="I18" s="40"/>
      <c r="J18" s="40"/>
      <c r="K18" s="40"/>
    </row>
    <row r="19" customFormat="false" ht="12" hidden="false" customHeight="true" outlineLevel="0" collapsed="false">
      <c r="A19" s="41" t="s">
        <v>26</v>
      </c>
      <c r="B19" s="41"/>
      <c r="C19" s="41"/>
      <c r="D19" s="86" t="n">
        <f aca="false">+'5.3 Bölcsőde M-F. bev.'!K42</f>
        <v>95218</v>
      </c>
      <c r="E19" s="86" t="n">
        <f aca="false">+'5.3 Bölcsőde M-F. bev.'!L42</f>
        <v>103543</v>
      </c>
      <c r="F19" s="86" t="n">
        <f aca="false">+'5.3 Bölcsőde M-F. bev.'!M42</f>
        <v>103543</v>
      </c>
      <c r="G19" s="41" t="s">
        <v>27</v>
      </c>
      <c r="H19" s="41"/>
      <c r="I19" s="40"/>
      <c r="J19" s="40"/>
      <c r="K19" s="40"/>
    </row>
    <row r="20" customFormat="false" ht="12" hidden="false" customHeight="true" outlineLevel="0" collapsed="false">
      <c r="A20" s="42" t="s">
        <v>28</v>
      </c>
      <c r="B20" s="42"/>
      <c r="C20" s="42"/>
      <c r="D20" s="84" t="n">
        <f aca="false">+'5.3 Bölcsőde M-F. bev.'!K38</f>
        <v>8</v>
      </c>
      <c r="E20" s="84" t="n">
        <f aca="false">+'5.3 Bölcsőde M-F. bev.'!L38</f>
        <v>1036</v>
      </c>
      <c r="F20" s="84" t="n">
        <f aca="false">+'5.3 Bölcsőde M-F. bev.'!M38</f>
        <v>1036</v>
      </c>
      <c r="G20" s="50"/>
      <c r="H20" s="47"/>
      <c r="I20" s="40"/>
      <c r="J20" s="40"/>
      <c r="K20" s="40"/>
    </row>
    <row r="21" customFormat="false" ht="12" hidden="false" customHeight="true" outlineLevel="0" collapsed="false">
      <c r="A21" s="43"/>
      <c r="B21" s="43"/>
      <c r="C21" s="43"/>
      <c r="D21" s="40"/>
      <c r="E21" s="40"/>
      <c r="F21" s="40"/>
      <c r="G21" s="34"/>
      <c r="H21" s="34"/>
      <c r="I21" s="40"/>
      <c r="J21" s="40"/>
      <c r="K21" s="40"/>
    </row>
    <row r="22" customFormat="false" ht="12" hidden="false" customHeight="true" outlineLevel="0" collapsed="false">
      <c r="A22" s="49" t="s">
        <v>29</v>
      </c>
      <c r="B22" s="49"/>
      <c r="C22" s="49"/>
      <c r="D22" s="86" t="n">
        <f aca="false">+D19+D17</f>
        <v>124215</v>
      </c>
      <c r="E22" s="86" t="n">
        <f aca="false">+E19+E17</f>
        <v>131342</v>
      </c>
      <c r="F22" s="86" t="n">
        <f aca="false">+F19+F17</f>
        <v>133023</v>
      </c>
      <c r="G22" s="41" t="s">
        <v>30</v>
      </c>
      <c r="H22" s="41"/>
      <c r="I22" s="86" t="n">
        <f aca="false">+I19+I17</f>
        <v>124215</v>
      </c>
      <c r="J22" s="86" t="n">
        <f aca="false">+J19+J17</f>
        <v>129596</v>
      </c>
      <c r="K22" s="86" t="n">
        <f aca="false">+K19+K17</f>
        <v>128333</v>
      </c>
    </row>
    <row r="23" customFormat="false" ht="12" hidden="false" customHeight="true" outlineLevel="0" collapsed="false">
      <c r="A23" s="39"/>
      <c r="B23" s="39"/>
      <c r="C23" s="39"/>
      <c r="D23" s="40"/>
      <c r="E23" s="40"/>
      <c r="F23" s="40"/>
      <c r="G23" s="37"/>
      <c r="H23" s="37"/>
      <c r="I23" s="40"/>
      <c r="J23" s="40"/>
      <c r="K23" s="40"/>
    </row>
    <row r="24" customFormat="false" ht="12" hidden="false" customHeight="true" outlineLevel="0" collapsed="false">
      <c r="A24" s="39" t="s">
        <v>31</v>
      </c>
      <c r="B24" s="39"/>
      <c r="C24" s="39"/>
      <c r="D24" s="40"/>
      <c r="E24" s="40"/>
      <c r="F24" s="40"/>
      <c r="G24" s="37" t="s">
        <v>32</v>
      </c>
      <c r="H24" s="37"/>
      <c r="I24" s="84" t="n">
        <f aca="false">+'9.3. BÖLCSŐDE kiad. össz. '!H29</f>
        <v>546</v>
      </c>
      <c r="J24" s="84" t="n">
        <f aca="false">+'9.3. BÖLCSŐDE kiad. össz. '!I29</f>
        <v>1746</v>
      </c>
      <c r="K24" s="84" t="n">
        <f aca="false">+'9.3. BÖLCSŐDE kiad. össz. '!J29</f>
        <v>1746</v>
      </c>
    </row>
    <row r="25" customFormat="false" ht="12" hidden="false" customHeight="true" outlineLevel="0" collapsed="false">
      <c r="A25" s="39" t="s">
        <v>33</v>
      </c>
      <c r="B25" s="39"/>
      <c r="C25" s="39"/>
      <c r="D25" s="40"/>
      <c r="E25" s="40"/>
      <c r="F25" s="40"/>
      <c r="G25" s="37" t="s">
        <v>34</v>
      </c>
      <c r="H25" s="37"/>
      <c r="I25" s="84" t="n">
        <f aca="false">+'9.3. BÖLCSŐDE kiad. össz. '!H30</f>
        <v>718</v>
      </c>
      <c r="J25" s="84" t="n">
        <f aca="false">+'9.3. BÖLCSŐDE kiad. össz. '!I30</f>
        <v>0</v>
      </c>
      <c r="K25" s="84" t="n">
        <f aca="false">+'9.3. BÖLCSŐDE kiad. össz. '!J30</f>
        <v>0</v>
      </c>
    </row>
    <row r="26" customFormat="false" ht="12" hidden="false" customHeight="true" outlineLevel="0" collapsed="false">
      <c r="A26" s="37" t="s">
        <v>35</v>
      </c>
      <c r="B26" s="37"/>
      <c r="C26" s="37"/>
      <c r="D26" s="40"/>
      <c r="E26" s="40"/>
      <c r="F26" s="40"/>
      <c r="G26" s="37" t="s">
        <v>36</v>
      </c>
      <c r="H26" s="37"/>
      <c r="I26" s="84" t="n">
        <f aca="false">+'9.3. BÖLCSŐDE kiad. össz. '!H31</f>
        <v>0</v>
      </c>
      <c r="J26" s="84" t="n">
        <f aca="false">+'9.3. BÖLCSŐDE kiad. össz. '!I31</f>
        <v>0</v>
      </c>
      <c r="K26" s="84" t="n">
        <f aca="false">+'9.3. BÖLCSŐDE kiad. össz. '!J31</f>
        <v>0</v>
      </c>
    </row>
    <row r="27" customFormat="false" ht="12" hidden="false" customHeight="true" outlineLevel="0" collapsed="false">
      <c r="A27" s="41" t="s">
        <v>37</v>
      </c>
      <c r="B27" s="41"/>
      <c r="C27" s="41"/>
      <c r="D27" s="40" t="n">
        <f aca="false">SUM(D24:D26)</f>
        <v>0</v>
      </c>
      <c r="E27" s="40" t="n">
        <f aca="false">SUM(E24:E26)</f>
        <v>0</v>
      </c>
      <c r="F27" s="40" t="n">
        <f aca="false">SUM(F24:F26)</f>
        <v>0</v>
      </c>
      <c r="G27" s="41" t="s">
        <v>38</v>
      </c>
      <c r="H27" s="41"/>
      <c r="I27" s="86" t="n">
        <f aca="false">SUM(I24:I26)</f>
        <v>1264</v>
      </c>
      <c r="J27" s="86" t="n">
        <f aca="false">SUM(J24:J26)</f>
        <v>1746</v>
      </c>
      <c r="K27" s="86" t="n">
        <f aca="false">SUM(K24:K26)</f>
        <v>1746</v>
      </c>
    </row>
    <row r="28" customFormat="false" ht="12" hidden="false" customHeight="true" outlineLevel="0" collapsed="false">
      <c r="A28" s="37"/>
      <c r="B28" s="37"/>
      <c r="C28" s="37"/>
      <c r="D28" s="40"/>
      <c r="E28" s="40"/>
      <c r="F28" s="40"/>
      <c r="G28" s="50"/>
      <c r="H28" s="47"/>
      <c r="I28" s="87"/>
      <c r="J28" s="87"/>
      <c r="K28" s="87"/>
    </row>
    <row r="29" customFormat="false" ht="12" hidden="false" customHeight="true" outlineLevel="0" collapsed="false">
      <c r="A29" s="37"/>
      <c r="B29" s="37"/>
      <c r="C29" s="37"/>
      <c r="D29" s="40"/>
      <c r="E29" s="40"/>
      <c r="F29" s="40"/>
      <c r="G29" s="50" t="s">
        <v>39</v>
      </c>
      <c r="H29" s="47"/>
      <c r="I29" s="87"/>
      <c r="J29" s="87"/>
      <c r="K29" s="87"/>
    </row>
    <row r="30" customFormat="false" ht="12" hidden="false" customHeight="true" outlineLevel="0" collapsed="false">
      <c r="A30" s="37"/>
      <c r="B30" s="37"/>
      <c r="C30" s="37"/>
      <c r="D30" s="40"/>
      <c r="E30" s="40"/>
      <c r="F30" s="40"/>
      <c r="G30" s="37" t="s">
        <v>40</v>
      </c>
      <c r="H30" s="37"/>
      <c r="I30" s="40"/>
      <c r="J30" s="40"/>
      <c r="K30" s="40"/>
    </row>
    <row r="31" customFormat="false" ht="12" hidden="false" customHeight="true" outlineLevel="0" collapsed="false">
      <c r="A31" s="41" t="s">
        <v>41</v>
      </c>
      <c r="B31" s="41"/>
      <c r="C31" s="41"/>
      <c r="D31" s="86" t="n">
        <f aca="false">+'5.3 Bölcsőde M-F. bev.'!K75</f>
        <v>1264</v>
      </c>
      <c r="E31" s="86" t="n">
        <f aca="false">+'5.3 Bölcsőde M-F. bev.'!L75</f>
        <v>0</v>
      </c>
      <c r="F31" s="86" t="n">
        <f aca="false">+'5.3 Bölcsőde M-F. bev.'!M75</f>
        <v>0</v>
      </c>
      <c r="G31" s="41" t="s">
        <v>42</v>
      </c>
      <c r="H31" s="41"/>
      <c r="I31" s="38" t="n">
        <f aca="false">'9.3. BÖLCSŐDE kiad. össz. '!H41</f>
        <v>0</v>
      </c>
      <c r="J31" s="38" t="n">
        <f aca="false">'9.3. BÖLCSŐDE kiad. össz. '!I41</f>
        <v>0</v>
      </c>
      <c r="K31" s="38" t="n">
        <f aca="false">'9.3. BÖLCSŐDE kiad. össz. '!J41</f>
        <v>0</v>
      </c>
    </row>
    <row r="32" customFormat="false" ht="12" hidden="false" customHeight="true" outlineLevel="0" collapsed="false">
      <c r="A32" s="42" t="s">
        <v>28</v>
      </c>
      <c r="B32" s="42"/>
      <c r="C32" s="42"/>
      <c r="D32" s="39"/>
      <c r="E32" s="39"/>
      <c r="F32" s="39"/>
      <c r="G32" s="50"/>
      <c r="H32" s="47"/>
      <c r="I32" s="40"/>
      <c r="J32" s="40"/>
      <c r="K32" s="40"/>
    </row>
    <row r="33" customFormat="false" ht="12" hidden="false" customHeight="true" outlineLevel="0" collapsed="false">
      <c r="A33" s="37"/>
      <c r="B33" s="37"/>
      <c r="C33" s="37"/>
      <c r="D33" s="40"/>
      <c r="E33" s="40"/>
      <c r="F33" s="40"/>
      <c r="G33" s="37"/>
      <c r="H33" s="37"/>
      <c r="I33" s="40"/>
      <c r="J33" s="40"/>
      <c r="K33" s="40"/>
    </row>
    <row r="34" customFormat="false" ht="12" hidden="false" customHeight="true" outlineLevel="0" collapsed="false">
      <c r="A34" s="49" t="s">
        <v>43</v>
      </c>
      <c r="B34" s="49"/>
      <c r="C34" s="49"/>
      <c r="D34" s="86" t="n">
        <f aca="false">+D31+D27</f>
        <v>1264</v>
      </c>
      <c r="E34" s="86" t="n">
        <f aca="false">+E31+E27</f>
        <v>0</v>
      </c>
      <c r="F34" s="86" t="n">
        <f aca="false">+F31+F27</f>
        <v>0</v>
      </c>
      <c r="G34" s="41" t="s">
        <v>44</v>
      </c>
      <c r="H34" s="41"/>
      <c r="I34" s="86" t="n">
        <f aca="false">+I31+I27+I29</f>
        <v>1264</v>
      </c>
      <c r="J34" s="86" t="n">
        <f aca="false">+J31+J27+J29</f>
        <v>1746</v>
      </c>
      <c r="K34" s="86" t="n">
        <f aca="false">+K31+K27+K29</f>
        <v>1746</v>
      </c>
    </row>
    <row r="35" customFormat="false" ht="12" hidden="false" customHeight="true" outlineLevel="0" collapsed="false">
      <c r="A35" s="51"/>
      <c r="B35" s="51"/>
      <c r="C35" s="51"/>
      <c r="D35" s="86"/>
      <c r="E35" s="86"/>
      <c r="F35" s="86"/>
      <c r="G35" s="43"/>
      <c r="H35" s="43"/>
      <c r="I35" s="86"/>
      <c r="J35" s="86"/>
      <c r="K35" s="86"/>
    </row>
    <row r="36" customFormat="false" ht="12.75" hidden="false" customHeight="true" outlineLevel="0" collapsed="false">
      <c r="A36" s="52" t="s">
        <v>45</v>
      </c>
      <c r="B36" s="52"/>
      <c r="C36" s="52"/>
      <c r="D36" s="86" t="n">
        <f aca="false">+D31+D22</f>
        <v>125479</v>
      </c>
      <c r="E36" s="86" t="n">
        <f aca="false">+E31+E22</f>
        <v>131342</v>
      </c>
      <c r="F36" s="86" t="n">
        <f aca="false">+F31+F22</f>
        <v>133023</v>
      </c>
      <c r="G36" s="52" t="s">
        <v>46</v>
      </c>
      <c r="H36" s="52"/>
      <c r="I36" s="86" t="n">
        <f aca="false">+I34+I22</f>
        <v>125479</v>
      </c>
      <c r="J36" s="86" t="n">
        <f aca="false">+J34+J22</f>
        <v>131342</v>
      </c>
      <c r="K36" s="86" t="n">
        <f aca="false">+K34+K22</f>
        <v>130079</v>
      </c>
    </row>
    <row r="40" customFormat="false" ht="12.75" hidden="false" customHeight="false" outlineLevel="0" collapsed="false">
      <c r="D40" s="55"/>
      <c r="E40" s="55"/>
      <c r="F40" s="55"/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K4"/>
    <mergeCell ref="A5:K5"/>
    <mergeCell ref="A6:C6"/>
    <mergeCell ref="G6:H6"/>
    <mergeCell ref="A7:F7"/>
    <mergeCell ref="G7:K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A33:C33"/>
    <mergeCell ref="G33:H33"/>
    <mergeCell ref="A34:C34"/>
    <mergeCell ref="G34:H34"/>
    <mergeCell ref="A35:C35"/>
    <mergeCell ref="G35:H35"/>
    <mergeCell ref="A36:C36"/>
    <mergeCell ref="G36:H36"/>
  </mergeCells>
  <printOptions headings="false" gridLines="false" gridLinesSet="true" horizontalCentered="true" verticalCentered="false"/>
  <pageMargins left="0" right="0" top="0.275694444444444" bottom="0.47291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 November 16.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10" min="2" style="56" width="10.41"/>
    <col collapsed="false" customWidth="true" hidden="false" outlineLevel="0" max="11" min="11" style="56" width="11.42"/>
    <col collapsed="false" customWidth="true" hidden="false" outlineLevel="0" max="12" min="12" style="56" width="10.13"/>
    <col collapsed="false" customWidth="true" hidden="false" outlineLevel="0" max="14" min="13" style="56" width="9.99"/>
    <col collapsed="false" customWidth="true" hidden="false" outlineLevel="0" max="15" min="15" style="56" width="9.41"/>
    <col collapsed="false" customWidth="true" hidden="false" outlineLevel="0" max="16" min="16" style="56" width="10.13"/>
    <col collapsed="false" customWidth="true" hidden="false" outlineLevel="0" max="17" min="17" style="56" width="11.42"/>
    <col collapsed="false" customWidth="true" hidden="false" outlineLevel="0" max="18" min="18" style="56" width="12.7"/>
    <col collapsed="false" customWidth="false" hidden="false" outlineLevel="0" max="257" min="19" style="56" width="9.14"/>
  </cols>
  <sheetData>
    <row r="2" customFormat="false" ht="12.75" hidden="false" customHeight="true" outlineLevel="0" collapsed="false">
      <c r="A2" s="385" t="s">
        <v>382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21"/>
      <c r="J3" s="121"/>
      <c r="K3" s="121"/>
    </row>
    <row r="4" customFormat="false" ht="14.25" hidden="false" customHeight="true" outlineLevel="0" collapsed="false">
      <c r="A4" s="198" t="s">
        <v>182</v>
      </c>
      <c r="B4" s="71" t="s">
        <v>251</v>
      </c>
      <c r="C4" s="71"/>
      <c r="D4" s="71"/>
      <c r="E4" s="71"/>
      <c r="F4" s="71"/>
      <c r="G4" s="71"/>
      <c r="H4" s="71"/>
      <c r="I4" s="71"/>
      <c r="J4" s="71"/>
      <c r="K4" s="121"/>
    </row>
    <row r="5" customFormat="false" ht="14.25" hidden="false" customHeight="true" outlineLevel="0" collapsed="false">
      <c r="A5" s="286"/>
      <c r="B5" s="63"/>
      <c r="C5" s="63"/>
      <c r="D5" s="63"/>
      <c r="E5" s="63"/>
      <c r="F5" s="63"/>
      <c r="G5" s="63"/>
      <c r="H5" s="63"/>
      <c r="I5" s="121"/>
      <c r="J5" s="121"/>
      <c r="K5" s="121"/>
    </row>
    <row r="6" customFormat="false" ht="15" hidden="false" customHeight="true" outlineLevel="0" collapsed="false">
      <c r="A6" s="113" t="s">
        <v>69</v>
      </c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0.25" hidden="false" customHeight="true" outlineLevel="0" collapsed="false">
      <c r="A7" s="35" t="s">
        <v>278</v>
      </c>
      <c r="B7" s="36" t="s">
        <v>302</v>
      </c>
      <c r="C7" s="36"/>
      <c r="D7" s="36"/>
      <c r="E7" s="36" t="s">
        <v>134</v>
      </c>
      <c r="F7" s="36"/>
      <c r="G7" s="36"/>
      <c r="H7" s="36" t="s">
        <v>74</v>
      </c>
      <c r="I7" s="36"/>
      <c r="J7" s="36"/>
    </row>
    <row r="8" customFormat="false" ht="16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</row>
    <row r="9" customFormat="false" ht="35.25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13.5" hidden="false" customHeight="true" outlineLevel="0" collapsed="false">
      <c r="A10" s="311" t="s">
        <v>14</v>
      </c>
      <c r="B10" s="312" t="n">
        <f aca="false">+'9.4.1 KÖNYVTÁR kiad. kötel'!K10</f>
        <v>9762</v>
      </c>
      <c r="C10" s="312" t="n">
        <f aca="false">+'9.4.1 KÖNYVTÁR kiad. kötel'!L10</f>
        <v>10250</v>
      </c>
      <c r="D10" s="312" t="n">
        <f aca="false">+'9.4.1 KÖNYVTÁR kiad. kötel'!M10</f>
        <v>10172</v>
      </c>
      <c r="E10" s="312" t="n">
        <f aca="false">SUM('9.4.2. KÖNYVTÁR kiad. önké'!E10)</f>
        <v>0</v>
      </c>
      <c r="F10" s="312" t="n">
        <f aca="false">SUM('9.4.2. KÖNYVTÁR kiad. önké'!F10)</f>
        <v>0</v>
      </c>
      <c r="G10" s="312" t="n">
        <f aca="false">SUM('9.4.2. KÖNYVTÁR kiad. önké'!G10)</f>
        <v>0</v>
      </c>
      <c r="H10" s="179" t="n">
        <f aca="false">SUM(B10,E10)</f>
        <v>9762</v>
      </c>
      <c r="I10" s="179" t="n">
        <f aca="false">SUM(C10,F10)</f>
        <v>10250</v>
      </c>
      <c r="J10" s="179" t="n">
        <f aca="false">SUM(D10,G10)</f>
        <v>10172</v>
      </c>
      <c r="L10" s="313"/>
      <c r="M10" s="313"/>
      <c r="N10" s="313"/>
      <c r="O10" s="313"/>
      <c r="P10" s="313"/>
      <c r="R10" s="313"/>
    </row>
    <row r="11" customFormat="false" ht="13.5" hidden="false" customHeight="true" outlineLevel="0" collapsed="false">
      <c r="A11" s="95" t="s">
        <v>281</v>
      </c>
      <c r="B11" s="312" t="n">
        <f aca="false">+'9.4.1 KÖNYVTÁR kiad. kötel'!K11</f>
        <v>2456</v>
      </c>
      <c r="C11" s="312" t="n">
        <f aca="false">+'9.4.1 KÖNYVTÁR kiad. kötel'!L11</f>
        <v>2826</v>
      </c>
      <c r="D11" s="312" t="n">
        <f aca="false">+'9.4.1 KÖNYVTÁR kiad. kötel'!M11</f>
        <v>2776</v>
      </c>
      <c r="E11" s="312" t="n">
        <f aca="false">SUM('9.4.2. KÖNYVTÁR kiad. önké'!E11)</f>
        <v>0</v>
      </c>
      <c r="F11" s="312" t="n">
        <f aca="false">SUM('9.4.2. KÖNYVTÁR kiad. önké'!F11)</f>
        <v>0</v>
      </c>
      <c r="G11" s="312" t="n">
        <f aca="false">SUM('9.4.2. KÖNYVTÁR kiad. önké'!G11)</f>
        <v>0</v>
      </c>
      <c r="H11" s="179" t="n">
        <f aca="false">SUM(B11,E11)</f>
        <v>2456</v>
      </c>
      <c r="I11" s="179" t="n">
        <f aca="false">SUM(C11,F11)</f>
        <v>2826</v>
      </c>
      <c r="J11" s="179" t="n">
        <f aca="false">SUM(D11,G11)</f>
        <v>2776</v>
      </c>
      <c r="L11" s="313"/>
      <c r="M11" s="313"/>
      <c r="N11" s="313"/>
      <c r="O11" s="313"/>
      <c r="P11" s="313"/>
      <c r="R11" s="313"/>
    </row>
    <row r="12" customFormat="false" ht="13.5" hidden="false" customHeight="true" outlineLevel="0" collapsed="false">
      <c r="A12" s="311" t="s">
        <v>282</v>
      </c>
      <c r="B12" s="312" t="n">
        <f aca="false">+'9.4.1 KÖNYVTÁR kiad. kötel'!K12</f>
        <v>5823</v>
      </c>
      <c r="C12" s="312" t="n">
        <f aca="false">+'9.4.1 KÖNYVTÁR kiad. kötel'!L12</f>
        <v>5051</v>
      </c>
      <c r="D12" s="312" t="n">
        <f aca="false">+'9.4.1 KÖNYVTÁR kiad. kötel'!M12</f>
        <v>4668</v>
      </c>
      <c r="E12" s="312" t="n">
        <f aca="false">SUM('9.4.2. KÖNYVTÁR kiad. önké'!E12)</f>
        <v>0</v>
      </c>
      <c r="F12" s="312" t="n">
        <f aca="false">SUM('9.4.2. KÖNYVTÁR kiad. önké'!F12)</f>
        <v>0</v>
      </c>
      <c r="G12" s="312" t="n">
        <f aca="false">SUM('9.4.2. KÖNYVTÁR kiad. önké'!G12)</f>
        <v>0</v>
      </c>
      <c r="H12" s="179" t="n">
        <f aca="false">SUM(B12,E12)</f>
        <v>5823</v>
      </c>
      <c r="I12" s="179" t="n">
        <f aca="false">SUM(C12,F12)</f>
        <v>5051</v>
      </c>
      <c r="J12" s="179" t="n">
        <f aca="false">SUM(D12,G12)</f>
        <v>4668</v>
      </c>
      <c r="L12" s="313"/>
      <c r="M12" s="313"/>
      <c r="N12" s="313"/>
      <c r="O12" s="313"/>
      <c r="P12" s="313"/>
      <c r="R12" s="313"/>
    </row>
    <row r="13" customFormat="false" ht="13.5" hidden="false" customHeight="true" outlineLevel="0" collapsed="false">
      <c r="A13" s="297" t="s">
        <v>283</v>
      </c>
      <c r="B13" s="312" t="n">
        <f aca="false">+'9.4.1 KÖNYVTÁR kiad. kötel'!K13</f>
        <v>0</v>
      </c>
      <c r="C13" s="312" t="n">
        <f aca="false">+'9.4.1 KÖNYVTÁR kiad. kötel'!L13</f>
        <v>0</v>
      </c>
      <c r="D13" s="312" t="n">
        <f aca="false">+'9.4.1 KÖNYVTÁR kiad. kötel'!M13</f>
        <v>0</v>
      </c>
      <c r="E13" s="312" t="n">
        <f aca="false">SUM('9.4.2. KÖNYVTÁR kiad. önké'!E13)</f>
        <v>0</v>
      </c>
      <c r="F13" s="312" t="n">
        <f aca="false">SUM('9.4.2. KÖNYVTÁR kiad. önké'!F13)</f>
        <v>0</v>
      </c>
      <c r="G13" s="312" t="n">
        <f aca="false">SUM('9.4.2. KÖNYVTÁR kiad. önké'!G13)</f>
        <v>0</v>
      </c>
      <c r="H13" s="179" t="n">
        <f aca="false">SUM(B13,E13)</f>
        <v>0</v>
      </c>
      <c r="I13" s="179" t="n">
        <f aca="false">SUM(C13,F13)</f>
        <v>0</v>
      </c>
      <c r="J13" s="179" t="n">
        <f aca="false">SUM(D13,G13)</f>
        <v>0</v>
      </c>
      <c r="L13" s="313"/>
      <c r="M13" s="313"/>
      <c r="N13" s="313"/>
      <c r="O13" s="313"/>
      <c r="P13" s="313"/>
      <c r="R13" s="313"/>
    </row>
    <row r="14" customFormat="false" ht="13.5" hidden="false" customHeight="true" outlineLevel="0" collapsed="false">
      <c r="A14" s="311" t="s">
        <v>284</v>
      </c>
      <c r="B14" s="312" t="n">
        <f aca="false">+'9.4.1 KÖNYVTÁR kiad. kötel'!K14</f>
        <v>0</v>
      </c>
      <c r="C14" s="312" t="n">
        <f aca="false">+'9.4.1 KÖNYVTÁR kiad. kötel'!L14</f>
        <v>0</v>
      </c>
      <c r="D14" s="312" t="n">
        <f aca="false">+'9.4.1 KÖNYVTÁR kiad. kötel'!M14</f>
        <v>0</v>
      </c>
      <c r="E14" s="312" t="n">
        <f aca="false">SUM('9.4.2. KÖNYVTÁR kiad. önké'!E14)</f>
        <v>0</v>
      </c>
      <c r="F14" s="312" t="n">
        <f aca="false">SUM('9.4.2. KÖNYVTÁR kiad. önké'!F14)</f>
        <v>0</v>
      </c>
      <c r="G14" s="312" t="n">
        <f aca="false">SUM('9.4.2. KÖNYVTÁR kiad. önké'!G14)</f>
        <v>0</v>
      </c>
      <c r="H14" s="179" t="n">
        <f aca="false">SUM(B14,E14)</f>
        <v>0</v>
      </c>
      <c r="I14" s="179" t="n">
        <f aca="false">SUM(C14,F14)</f>
        <v>0</v>
      </c>
      <c r="J14" s="179" t="n">
        <f aca="false">SUM(D14,G14)</f>
        <v>0</v>
      </c>
      <c r="L14" s="313"/>
      <c r="M14" s="313"/>
      <c r="N14" s="313"/>
      <c r="O14" s="313"/>
      <c r="P14" s="313"/>
      <c r="R14" s="313"/>
    </row>
    <row r="15" customFormat="false" ht="13.5" hidden="false" customHeight="true" outlineLevel="0" collapsed="false">
      <c r="A15" s="315"/>
      <c r="B15" s="106"/>
      <c r="C15" s="106"/>
      <c r="D15" s="106"/>
      <c r="E15" s="106"/>
      <c r="F15" s="106"/>
      <c r="G15" s="106"/>
      <c r="H15" s="106"/>
      <c r="I15" s="106"/>
      <c r="J15" s="106"/>
      <c r="L15" s="313"/>
      <c r="M15" s="313"/>
      <c r="N15" s="313"/>
      <c r="O15" s="313"/>
      <c r="P15" s="313"/>
      <c r="R15" s="313"/>
    </row>
    <row r="16" customFormat="false" ht="13.5" hidden="false" customHeight="true" outlineLevel="0" collapsed="false">
      <c r="A16" s="316"/>
      <c r="B16" s="425"/>
      <c r="C16" s="425"/>
      <c r="D16" s="425"/>
      <c r="E16" s="425"/>
      <c r="F16" s="425"/>
      <c r="G16" s="425"/>
      <c r="H16" s="106"/>
      <c r="I16" s="106"/>
      <c r="J16" s="106"/>
      <c r="L16" s="313"/>
      <c r="M16" s="313"/>
      <c r="N16" s="313"/>
      <c r="O16" s="313"/>
      <c r="P16" s="313"/>
      <c r="R16" s="313"/>
    </row>
    <row r="17" customFormat="false" ht="13.5" hidden="false" customHeight="true" outlineLevel="0" collapsed="false">
      <c r="A17" s="297"/>
      <c r="B17" s="317"/>
      <c r="C17" s="317"/>
      <c r="D17" s="317"/>
      <c r="E17" s="317"/>
      <c r="F17" s="317"/>
      <c r="G17" s="317"/>
      <c r="H17" s="106"/>
      <c r="I17" s="106"/>
      <c r="J17" s="106"/>
      <c r="L17" s="313"/>
      <c r="M17" s="313"/>
      <c r="N17" s="313"/>
      <c r="O17" s="313"/>
      <c r="P17" s="313"/>
      <c r="R17" s="313"/>
    </row>
    <row r="18" customFormat="false" ht="13.5" hidden="false" customHeight="true" outlineLevel="0" collapsed="false">
      <c r="A18" s="318" t="s">
        <v>287</v>
      </c>
      <c r="B18" s="319" t="n">
        <f aca="false">SUM(B10:B17)</f>
        <v>18041</v>
      </c>
      <c r="C18" s="319" t="n">
        <f aca="false">SUM(C10:C17)</f>
        <v>18127</v>
      </c>
      <c r="D18" s="319" t="n">
        <f aca="false">SUM(D10:D17)</f>
        <v>17616</v>
      </c>
      <c r="E18" s="319" t="n">
        <f aca="false">SUM(E10:E17)</f>
        <v>0</v>
      </c>
      <c r="F18" s="319" t="n">
        <f aca="false">SUM(F10:F17)</f>
        <v>0</v>
      </c>
      <c r="G18" s="319" t="n">
        <f aca="false">SUM(G10:G17)</f>
        <v>0</v>
      </c>
      <c r="H18" s="319" t="n">
        <f aca="false">SUM(H10:H17)</f>
        <v>18041</v>
      </c>
      <c r="I18" s="319" t="n">
        <f aca="false">SUM(I10:I17)</f>
        <v>18127</v>
      </c>
      <c r="J18" s="319" t="n">
        <f aca="false">SUM(J10:J17)</f>
        <v>17616</v>
      </c>
      <c r="L18" s="313"/>
      <c r="M18" s="313"/>
      <c r="N18" s="313"/>
      <c r="O18" s="313"/>
      <c r="P18" s="313"/>
      <c r="R18" s="313"/>
    </row>
    <row r="19" customFormat="false" ht="13.5" hidden="false" customHeight="true" outlineLevel="0" collapsed="false">
      <c r="A19" s="318"/>
      <c r="B19" s="320"/>
      <c r="C19" s="320"/>
      <c r="D19" s="320"/>
      <c r="E19" s="320"/>
      <c r="F19" s="320"/>
      <c r="G19" s="320"/>
      <c r="H19" s="187"/>
      <c r="I19" s="187"/>
      <c r="J19" s="187"/>
      <c r="L19" s="313"/>
      <c r="M19" s="313"/>
      <c r="N19" s="313"/>
      <c r="O19" s="313"/>
      <c r="P19" s="313"/>
      <c r="R19" s="313"/>
    </row>
    <row r="20" customFormat="false" ht="13.5" hidden="false" customHeight="true" outlineLevel="0" collapsed="false">
      <c r="A20" s="316" t="s">
        <v>288</v>
      </c>
      <c r="B20" s="179" t="n">
        <f aca="false">+'9.4.1 KÖNYVTÁR kiad. kötel'!K18</f>
        <v>0</v>
      </c>
      <c r="C20" s="179" t="n">
        <f aca="false">+'9.4.1 KÖNYVTÁR kiad. kötel'!L18</f>
        <v>0</v>
      </c>
      <c r="D20" s="179" t="n">
        <f aca="false">+'9.4.1 KÖNYVTÁR kiad. kötel'!M18</f>
        <v>0</v>
      </c>
      <c r="E20" s="312" t="n">
        <f aca="false">SUM('9.4.2. KÖNYVTÁR kiad. önké'!E20)</f>
        <v>0</v>
      </c>
      <c r="F20" s="312" t="n">
        <f aca="false">SUM('9.4.2. KÖNYVTÁR kiad. önké'!F20)</f>
        <v>0</v>
      </c>
      <c r="G20" s="312" t="n">
        <f aca="false">SUM('9.4.2. KÖNYVTÁR kiad. önké'!G20)</f>
        <v>0</v>
      </c>
      <c r="H20" s="179" t="n">
        <f aca="false">SUM(B20,E20)</f>
        <v>0</v>
      </c>
      <c r="I20" s="179" t="n">
        <f aca="false">SUM(C20,F20)</f>
        <v>0</v>
      </c>
      <c r="J20" s="179" t="n">
        <f aca="false">SUM(D20,G20)</f>
        <v>0</v>
      </c>
      <c r="L20" s="313"/>
      <c r="M20" s="313"/>
      <c r="N20" s="313"/>
      <c r="O20" s="313"/>
      <c r="P20" s="313"/>
      <c r="R20" s="313"/>
    </row>
    <row r="21" customFormat="false" ht="13.5" hidden="false" customHeight="true" outlineLevel="0" collapsed="false">
      <c r="A21" s="316" t="s">
        <v>289</v>
      </c>
      <c r="B21" s="179" t="n">
        <f aca="false">+'9.4.1 KÖNYVTÁR kiad. kötel'!K19</f>
        <v>0</v>
      </c>
      <c r="C21" s="179" t="n">
        <f aca="false">+'9.4.1 KÖNYVTÁR kiad. kötel'!L19</f>
        <v>0</v>
      </c>
      <c r="D21" s="179" t="n">
        <f aca="false">+'9.4.1 KÖNYVTÁR kiad. kötel'!M19</f>
        <v>0</v>
      </c>
      <c r="E21" s="312" t="n">
        <f aca="false">SUM('9.4.2. KÖNYVTÁR kiad. önké'!E21)</f>
        <v>0</v>
      </c>
      <c r="F21" s="312" t="n">
        <f aca="false">SUM('9.4.2. KÖNYVTÁR kiad. önké'!F21)</f>
        <v>0</v>
      </c>
      <c r="G21" s="312" t="n">
        <f aca="false">SUM('9.4.2. KÖNYVTÁR kiad. önké'!G21)</f>
        <v>0</v>
      </c>
      <c r="H21" s="179" t="n">
        <f aca="false">SUM(B21,E21)</f>
        <v>0</v>
      </c>
      <c r="I21" s="179" t="n">
        <f aca="false">SUM(C21,F21)</f>
        <v>0</v>
      </c>
      <c r="J21" s="179" t="n">
        <f aca="false">SUM(D21,G21)</f>
        <v>0</v>
      </c>
      <c r="L21" s="313"/>
      <c r="M21" s="313"/>
      <c r="N21" s="313"/>
      <c r="O21" s="313"/>
      <c r="P21" s="313"/>
      <c r="R21" s="313"/>
    </row>
    <row r="22" customFormat="false" ht="13.5" hidden="false" customHeight="true" outlineLevel="0" collapsed="false">
      <c r="A22" s="316" t="s">
        <v>290</v>
      </c>
      <c r="B22" s="179" t="n">
        <f aca="false">+'9.4.1 KÖNYVTÁR kiad. kötel'!K20</f>
        <v>0</v>
      </c>
      <c r="C22" s="179" t="n">
        <f aca="false">+'9.4.1 KÖNYVTÁR kiad. kötel'!L20</f>
        <v>0</v>
      </c>
      <c r="D22" s="179" t="n">
        <f aca="false">+'9.4.1 KÖNYVTÁR kiad. kötel'!M20</f>
        <v>0</v>
      </c>
      <c r="E22" s="312" t="n">
        <f aca="false">SUM('9.4.2. KÖNYVTÁR kiad. önké'!E22)</f>
        <v>0</v>
      </c>
      <c r="F22" s="312" t="n">
        <f aca="false">SUM('9.4.2. KÖNYVTÁR kiad. önké'!F22)</f>
        <v>0</v>
      </c>
      <c r="G22" s="312" t="n">
        <f aca="false">SUM('9.4.2. KÖNYVTÁR kiad. önké'!G22)</f>
        <v>0</v>
      </c>
      <c r="H22" s="179" t="n">
        <f aca="false">SUM(B22,E22)</f>
        <v>0</v>
      </c>
      <c r="I22" s="179" t="n">
        <f aca="false">SUM(C22,F22)</f>
        <v>0</v>
      </c>
      <c r="J22" s="179" t="n">
        <f aca="false">SUM(D22,G22)</f>
        <v>0</v>
      </c>
      <c r="L22" s="313"/>
      <c r="M22" s="313"/>
      <c r="N22" s="313"/>
      <c r="O22" s="313"/>
      <c r="P22" s="313"/>
      <c r="R22" s="313"/>
    </row>
    <row r="23" customFormat="false" ht="13.5" hidden="false" customHeight="true" outlineLevel="0" collapsed="false">
      <c r="A23" s="316" t="s">
        <v>291</v>
      </c>
      <c r="B23" s="179" t="n">
        <f aca="false">+'9.4.1 KÖNYVTÁR kiad. kötel'!K21</f>
        <v>0</v>
      </c>
      <c r="C23" s="179" t="n">
        <f aca="false">+'9.4.1 KÖNYVTÁR kiad. kötel'!L21</f>
        <v>0</v>
      </c>
      <c r="D23" s="179" t="n">
        <f aca="false">+'9.4.1 KÖNYVTÁR kiad. kötel'!M21</f>
        <v>0</v>
      </c>
      <c r="E23" s="312" t="n">
        <f aca="false">SUM('9.4.2. KÖNYVTÁR kiad. önké'!E23)</f>
        <v>0</v>
      </c>
      <c r="F23" s="312" t="n">
        <f aca="false">SUM('9.4.2. KÖNYVTÁR kiad. önké'!F23)</f>
        <v>0</v>
      </c>
      <c r="G23" s="312" t="n">
        <f aca="false">SUM('9.4.2. KÖNYVTÁR kiad. önké'!G23)</f>
        <v>0</v>
      </c>
      <c r="H23" s="179" t="n">
        <f aca="false">SUM(B23,E23)</f>
        <v>0</v>
      </c>
      <c r="I23" s="179" t="n">
        <f aca="false">SUM(C23,F23)</f>
        <v>0</v>
      </c>
      <c r="J23" s="179" t="n">
        <f aca="false">SUM(D23,G23)</f>
        <v>0</v>
      </c>
      <c r="L23" s="313"/>
      <c r="M23" s="313"/>
      <c r="N23" s="313"/>
      <c r="O23" s="313"/>
      <c r="P23" s="313"/>
      <c r="R23" s="313"/>
    </row>
    <row r="24" customFormat="false" ht="13.5" hidden="false" customHeight="true" outlineLevel="0" collapsed="false">
      <c r="A24" s="316" t="s">
        <v>292</v>
      </c>
      <c r="B24" s="179" t="n">
        <f aca="false">+'9.4.1 KÖNYVTÁR kiad. kötel'!K22</f>
        <v>0</v>
      </c>
      <c r="C24" s="179" t="n">
        <f aca="false">+'9.4.1 KÖNYVTÁR kiad. kötel'!L22</f>
        <v>0</v>
      </c>
      <c r="D24" s="179" t="n">
        <f aca="false">+'9.4.1 KÖNYVTÁR kiad. kötel'!M22</f>
        <v>0</v>
      </c>
      <c r="E24" s="312" t="n">
        <f aca="false">SUM('9.4.2. KÖNYVTÁR kiad. önké'!E24)</f>
        <v>0</v>
      </c>
      <c r="F24" s="312" t="n">
        <f aca="false">SUM('9.4.2. KÖNYVTÁR kiad. önké'!F24)</f>
        <v>0</v>
      </c>
      <c r="G24" s="312" t="n">
        <f aca="false">SUM('9.4.2. KÖNYVTÁR kiad. önké'!G24)</f>
        <v>0</v>
      </c>
      <c r="H24" s="179" t="n">
        <f aca="false">SUM(B24,E24)</f>
        <v>0</v>
      </c>
      <c r="I24" s="179" t="n">
        <f aca="false">SUM(C24,F24)</f>
        <v>0</v>
      </c>
      <c r="J24" s="179" t="n">
        <f aca="false">SUM(D24,G24)</f>
        <v>0</v>
      </c>
      <c r="L24" s="313"/>
      <c r="M24" s="313"/>
      <c r="N24" s="313"/>
      <c r="O24" s="313"/>
      <c r="P24" s="313"/>
      <c r="R24" s="313"/>
    </row>
    <row r="25" customFormat="false" ht="13.5" hidden="false" customHeight="true" outlineLevel="0" collapsed="false">
      <c r="A25" s="316" t="s">
        <v>293</v>
      </c>
      <c r="B25" s="179" t="n">
        <f aca="false">+'9.4.1 KÖNYVTÁR kiad. kötel'!K23</f>
        <v>0</v>
      </c>
      <c r="C25" s="179" t="n">
        <f aca="false">+'9.4.1 KÖNYVTÁR kiad. kötel'!L23</f>
        <v>0</v>
      </c>
      <c r="D25" s="179" t="n">
        <f aca="false">+'9.4.1 KÖNYVTÁR kiad. kötel'!M23</f>
        <v>0</v>
      </c>
      <c r="E25" s="312" t="n">
        <f aca="false">SUM('9.4.2. KÖNYVTÁR kiad. önké'!E25)</f>
        <v>0</v>
      </c>
      <c r="F25" s="312" t="n">
        <f aca="false">SUM('9.4.2. KÖNYVTÁR kiad. önké'!F25)</f>
        <v>0</v>
      </c>
      <c r="G25" s="312" t="n">
        <f aca="false">SUM('9.4.2. KÖNYVTÁR kiad. önké'!G25)</f>
        <v>0</v>
      </c>
      <c r="H25" s="179" t="n">
        <f aca="false">SUM(B25,E25)</f>
        <v>0</v>
      </c>
      <c r="I25" s="179" t="n">
        <f aca="false">SUM(C25,F25)</f>
        <v>0</v>
      </c>
      <c r="J25" s="179" t="n">
        <f aca="false">SUM(D25,G25)</f>
        <v>0</v>
      </c>
      <c r="L25" s="313"/>
      <c r="M25" s="313"/>
      <c r="N25" s="313"/>
      <c r="O25" s="313"/>
      <c r="P25" s="313"/>
      <c r="R25" s="313"/>
    </row>
    <row r="26" customFormat="false" ht="13.5" hidden="false" customHeight="true" outlineLevel="0" collapsed="false">
      <c r="A26" s="316" t="s">
        <v>294</v>
      </c>
      <c r="B26" s="179" t="n">
        <f aca="false">+'9.4.1 KÖNYVTÁR kiad. kötel'!K24</f>
        <v>0</v>
      </c>
      <c r="C26" s="179" t="n">
        <f aca="false">+'9.4.1 KÖNYVTÁR kiad. kötel'!L24</f>
        <v>0</v>
      </c>
      <c r="D26" s="179" t="n">
        <f aca="false">+'9.4.1 KÖNYVTÁR kiad. kötel'!M24</f>
        <v>0</v>
      </c>
      <c r="E26" s="312" t="n">
        <f aca="false">SUM('9.4.2. KÖNYVTÁR kiad. önké'!E26)</f>
        <v>0</v>
      </c>
      <c r="F26" s="312" t="n">
        <f aca="false">SUM('9.4.2. KÖNYVTÁR kiad. önké'!F26)</f>
        <v>0</v>
      </c>
      <c r="G26" s="312" t="n">
        <f aca="false">SUM('9.4.2. KÖNYVTÁR kiad. önké'!G26)</f>
        <v>0</v>
      </c>
      <c r="H26" s="179" t="n">
        <f aca="false">SUM(B26,E26)</f>
        <v>0</v>
      </c>
      <c r="I26" s="179" t="n">
        <f aca="false">SUM(C26,F26)</f>
        <v>0</v>
      </c>
      <c r="J26" s="179" t="n">
        <f aca="false">SUM(D26,G26)</f>
        <v>0</v>
      </c>
      <c r="L26" s="313"/>
      <c r="M26" s="313"/>
      <c r="N26" s="313"/>
      <c r="O26" s="313"/>
      <c r="P26" s="313"/>
      <c r="R26" s="313"/>
    </row>
    <row r="27" customFormat="false" ht="13.5" hidden="false" customHeight="true" outlineLevel="0" collapsed="false">
      <c r="A27" s="321" t="s">
        <v>295</v>
      </c>
      <c r="B27" s="180" t="n">
        <f aca="false">SUM(B20:B26)</f>
        <v>0</v>
      </c>
      <c r="C27" s="180" t="n">
        <f aca="false">SUM(C20:C26)</f>
        <v>0</v>
      </c>
      <c r="D27" s="180" t="n">
        <f aca="false">SUM(D20:D26)</f>
        <v>0</v>
      </c>
      <c r="E27" s="180" t="n">
        <f aca="false">SUM(E20:E26)</f>
        <v>0</v>
      </c>
      <c r="F27" s="180" t="n">
        <f aca="false">SUM(F20:F26)</f>
        <v>0</v>
      </c>
      <c r="G27" s="180" t="n">
        <f aca="false">SUM(G20:G26)</f>
        <v>0</v>
      </c>
      <c r="H27" s="180" t="n">
        <f aca="false">SUM(B27,E27)</f>
        <v>0</v>
      </c>
      <c r="I27" s="180" t="n">
        <f aca="false">SUM(C27,F27)</f>
        <v>0</v>
      </c>
      <c r="J27" s="180" t="n">
        <f aca="false">SUM(D27,G27)</f>
        <v>0</v>
      </c>
      <c r="L27" s="313"/>
      <c r="M27" s="313"/>
      <c r="N27" s="313"/>
      <c r="O27" s="313"/>
      <c r="P27" s="313"/>
      <c r="R27" s="313"/>
    </row>
    <row r="28" customFormat="false" ht="13.5" hidden="false" customHeight="true" outlineLevel="0" collapsed="false">
      <c r="A28" s="318"/>
      <c r="B28" s="317"/>
      <c r="C28" s="317"/>
      <c r="D28" s="317"/>
      <c r="E28" s="317"/>
      <c r="F28" s="317"/>
      <c r="G28" s="317"/>
      <c r="H28" s="106"/>
      <c r="I28" s="106"/>
      <c r="J28" s="106"/>
      <c r="L28" s="313"/>
      <c r="M28" s="313"/>
      <c r="N28" s="313"/>
      <c r="O28" s="313"/>
      <c r="P28" s="313"/>
      <c r="R28" s="313"/>
    </row>
    <row r="29" customFormat="false" ht="13.5" hidden="false" customHeight="true" outlineLevel="0" collapsed="false">
      <c r="A29" s="321" t="s">
        <v>30</v>
      </c>
      <c r="B29" s="319" t="n">
        <f aca="false">+B27+B18</f>
        <v>18041</v>
      </c>
      <c r="C29" s="319" t="n">
        <f aca="false">+C27+C18</f>
        <v>18127</v>
      </c>
      <c r="D29" s="319" t="n">
        <f aca="false">+D27+D18</f>
        <v>17616</v>
      </c>
      <c r="E29" s="319" t="n">
        <f aca="false">+E27+E18</f>
        <v>0</v>
      </c>
      <c r="F29" s="319" t="n">
        <f aca="false">+F27+F18</f>
        <v>0</v>
      </c>
      <c r="G29" s="319" t="n">
        <f aca="false">+G27+G18</f>
        <v>0</v>
      </c>
      <c r="H29" s="319" t="n">
        <f aca="false">+H27+H18</f>
        <v>18041</v>
      </c>
      <c r="I29" s="319" t="n">
        <f aca="false">+I27+I18</f>
        <v>18127</v>
      </c>
      <c r="J29" s="319" t="n">
        <f aca="false">+J27+J18</f>
        <v>17616</v>
      </c>
      <c r="L29" s="313"/>
      <c r="M29" s="313"/>
      <c r="N29" s="313"/>
      <c r="O29" s="313"/>
      <c r="P29" s="313"/>
      <c r="R29" s="313"/>
    </row>
    <row r="30" customFormat="false" ht="13.5" hidden="false" customHeight="true" outlineLevel="0" collapsed="false">
      <c r="A30" s="318"/>
      <c r="B30" s="317"/>
      <c r="C30" s="317"/>
      <c r="D30" s="317"/>
      <c r="E30" s="317"/>
      <c r="F30" s="317"/>
      <c r="G30" s="317"/>
      <c r="H30" s="106"/>
      <c r="I30" s="106"/>
      <c r="J30" s="106"/>
      <c r="L30" s="313"/>
      <c r="M30" s="313"/>
      <c r="N30" s="313"/>
      <c r="O30" s="313"/>
      <c r="P30" s="313"/>
      <c r="R30" s="313"/>
    </row>
    <row r="31" customFormat="false" ht="13.5" hidden="false" customHeight="true" outlineLevel="0" collapsed="false">
      <c r="A31" s="316" t="s">
        <v>32</v>
      </c>
      <c r="B31" s="179" t="n">
        <f aca="false">+'9.4.1 KÖNYVTÁR kiad. kötel'!K29</f>
        <v>3235</v>
      </c>
      <c r="C31" s="179" t="n">
        <f aca="false">+'9.4.1 KÖNYVTÁR kiad. kötel'!L29</f>
        <v>4254</v>
      </c>
      <c r="D31" s="179" t="n">
        <f aca="false">+'9.4.1 KÖNYVTÁR kiad. kötel'!M29</f>
        <v>4028</v>
      </c>
      <c r="E31" s="312" t="n">
        <f aca="false">SUM('9.4.2. KÖNYVTÁR kiad. önké'!E31)</f>
        <v>0</v>
      </c>
      <c r="F31" s="312" t="n">
        <f aca="false">SUM('9.4.2. KÖNYVTÁR kiad. önké'!F31)</f>
        <v>0</v>
      </c>
      <c r="G31" s="312" t="n">
        <f aca="false">SUM('9.4.2. KÖNYVTÁR kiad. önké'!G31)</f>
        <v>0</v>
      </c>
      <c r="H31" s="179" t="n">
        <f aca="false">SUM(B31,E31)</f>
        <v>3235</v>
      </c>
      <c r="I31" s="179" t="n">
        <f aca="false">SUM(C31,F31)</f>
        <v>4254</v>
      </c>
      <c r="J31" s="179" t="n">
        <f aca="false">SUM(D31,G31)</f>
        <v>4028</v>
      </c>
      <c r="L31" s="313"/>
      <c r="M31" s="313"/>
      <c r="N31" s="313"/>
      <c r="O31" s="313"/>
      <c r="P31" s="313"/>
      <c r="R31" s="313"/>
    </row>
    <row r="32" customFormat="false" ht="13.5" hidden="false" customHeight="true" outlineLevel="0" collapsed="false">
      <c r="A32" s="316" t="s">
        <v>34</v>
      </c>
      <c r="B32" s="179" t="n">
        <f aca="false">+'9.4.1 KÖNYVTÁR kiad. kötel'!K30</f>
        <v>0</v>
      </c>
      <c r="C32" s="179" t="n">
        <f aca="false">+'9.4.1 KÖNYVTÁR kiad. kötel'!L30</f>
        <v>0</v>
      </c>
      <c r="D32" s="179" t="n">
        <f aca="false">+'9.4.1 KÖNYVTÁR kiad. kötel'!M30</f>
        <v>0</v>
      </c>
      <c r="E32" s="312" t="n">
        <f aca="false">SUM('9.4.2. KÖNYVTÁR kiad. önké'!E32)</f>
        <v>0</v>
      </c>
      <c r="F32" s="312" t="n">
        <f aca="false">SUM('9.4.2. KÖNYVTÁR kiad. önké'!F32)</f>
        <v>0</v>
      </c>
      <c r="G32" s="312" t="n">
        <f aca="false">SUM('9.4.2. KÖNYVTÁR kiad. önké'!G32)</f>
        <v>0</v>
      </c>
      <c r="H32" s="179" t="n">
        <f aca="false">SUM(B32,E32)</f>
        <v>0</v>
      </c>
      <c r="I32" s="179" t="n">
        <f aca="false">SUM(C32,F32)</f>
        <v>0</v>
      </c>
      <c r="J32" s="179" t="n">
        <f aca="false">SUM(D32,G32)</f>
        <v>0</v>
      </c>
      <c r="L32" s="313"/>
      <c r="M32" s="313"/>
      <c r="N32" s="313"/>
      <c r="O32" s="313"/>
      <c r="P32" s="313"/>
      <c r="R32" s="313"/>
    </row>
    <row r="33" customFormat="false" ht="13.5" hidden="false" customHeight="true" outlineLevel="0" collapsed="false">
      <c r="A33" s="316" t="s">
        <v>296</v>
      </c>
      <c r="B33" s="179" t="n">
        <f aca="false">+'9.4.1 KÖNYVTÁR kiad. kötel'!K31</f>
        <v>0</v>
      </c>
      <c r="C33" s="179" t="n">
        <f aca="false">+'9.4.1 KÖNYVTÁR kiad. kötel'!L31</f>
        <v>0</v>
      </c>
      <c r="D33" s="179" t="n">
        <f aca="false">+'9.4.1 KÖNYVTÁR kiad. kötel'!M31</f>
        <v>0</v>
      </c>
      <c r="E33" s="312" t="n">
        <f aca="false">SUM('9.4.2. KÖNYVTÁR kiad. önké'!E33)</f>
        <v>0</v>
      </c>
      <c r="F33" s="312" t="n">
        <f aca="false">SUM('9.4.2. KÖNYVTÁR kiad. önké'!F33)</f>
        <v>0</v>
      </c>
      <c r="G33" s="312" t="n">
        <f aca="false">SUM('9.4.2. KÖNYVTÁR kiad. önké'!G33)</f>
        <v>0</v>
      </c>
      <c r="H33" s="179" t="n">
        <f aca="false">SUM(B33,E33)</f>
        <v>0</v>
      </c>
      <c r="I33" s="179" t="n">
        <f aca="false">SUM(C33,F33)</f>
        <v>0</v>
      </c>
      <c r="J33" s="179" t="n">
        <f aca="false">SUM(D33,G33)</f>
        <v>0</v>
      </c>
      <c r="L33" s="313"/>
      <c r="M33" s="313"/>
      <c r="N33" s="313"/>
      <c r="O33" s="313"/>
      <c r="P33" s="313"/>
      <c r="R33" s="313"/>
    </row>
    <row r="34" customFormat="false" ht="13.5" hidden="false" customHeight="true" outlineLevel="0" collapsed="false">
      <c r="A34" s="318" t="s">
        <v>297</v>
      </c>
      <c r="B34" s="180" t="n">
        <f aca="false">SUM(B31:B33)</f>
        <v>3235</v>
      </c>
      <c r="C34" s="180" t="n">
        <f aca="false">SUM(C31:C33)</f>
        <v>4254</v>
      </c>
      <c r="D34" s="180" t="n">
        <f aca="false">SUM(D31:D33)</f>
        <v>4028</v>
      </c>
      <c r="E34" s="180" t="n">
        <f aca="false">SUM(E31:E33)</f>
        <v>0</v>
      </c>
      <c r="F34" s="180" t="n">
        <f aca="false">SUM(F31:F33)</f>
        <v>0</v>
      </c>
      <c r="G34" s="180" t="n">
        <f aca="false">SUM(G31:G33)</f>
        <v>0</v>
      </c>
      <c r="H34" s="180" t="n">
        <f aca="false">SUM(H31:H33)</f>
        <v>3235</v>
      </c>
      <c r="I34" s="180" t="n">
        <f aca="false">SUM(I31:I33)</f>
        <v>4254</v>
      </c>
      <c r="J34" s="180" t="n">
        <f aca="false">SUM(J31:J33)</f>
        <v>4028</v>
      </c>
      <c r="L34" s="313"/>
      <c r="M34" s="313"/>
      <c r="N34" s="313"/>
      <c r="O34" s="313"/>
      <c r="P34" s="313"/>
      <c r="R34" s="313"/>
    </row>
    <row r="35" customFormat="false" ht="13.5" hidden="false" customHeight="true" outlineLevel="0" collapsed="false">
      <c r="A35" s="318"/>
      <c r="B35" s="187"/>
      <c r="C35" s="187"/>
      <c r="D35" s="187"/>
      <c r="E35" s="187"/>
      <c r="F35" s="187"/>
      <c r="G35" s="187"/>
      <c r="H35" s="106"/>
      <c r="I35" s="106"/>
      <c r="J35" s="106"/>
      <c r="L35" s="313"/>
      <c r="M35" s="313"/>
      <c r="N35" s="313"/>
      <c r="O35" s="313"/>
      <c r="P35" s="313"/>
      <c r="R35" s="313"/>
    </row>
    <row r="36" customFormat="false" ht="13.5" hidden="false" customHeight="true" outlineLevel="0" collapsed="false">
      <c r="A36" s="316" t="s">
        <v>288</v>
      </c>
      <c r="B36" s="179" t="n">
        <f aca="false">+'9.4.1 KÖNYVTÁR kiad. kötel'!K34</f>
        <v>0</v>
      </c>
      <c r="C36" s="179" t="n">
        <f aca="false">+'9.4.1 KÖNYVTÁR kiad. kötel'!L34</f>
        <v>0</v>
      </c>
      <c r="D36" s="179" t="n">
        <f aca="false">+'9.4.1 KÖNYVTÁR kiad. kötel'!M34</f>
        <v>0</v>
      </c>
      <c r="E36" s="312" t="n">
        <f aca="false">SUM('9.4.2. KÖNYVTÁR kiad. önké'!E36)</f>
        <v>0</v>
      </c>
      <c r="F36" s="312" t="n">
        <f aca="false">SUM('9.4.2. KÖNYVTÁR kiad. önké'!F36)</f>
        <v>0</v>
      </c>
      <c r="G36" s="312" t="n">
        <f aca="false">SUM('9.4.2. KÖNYVTÁR kiad. önké'!G36)</f>
        <v>0</v>
      </c>
      <c r="H36" s="179" t="n">
        <f aca="false">SUM(B36,E36)</f>
        <v>0</v>
      </c>
      <c r="I36" s="179" t="n">
        <f aca="false">SUM(C36,F36)</f>
        <v>0</v>
      </c>
      <c r="J36" s="179" t="n">
        <f aca="false">SUM(D36,G36)</f>
        <v>0</v>
      </c>
      <c r="L36" s="313"/>
      <c r="M36" s="313"/>
      <c r="N36" s="313"/>
      <c r="O36" s="313"/>
      <c r="P36" s="313"/>
      <c r="R36" s="313"/>
    </row>
    <row r="37" customFormat="false" ht="13.5" hidden="false" customHeight="true" outlineLevel="0" collapsed="false">
      <c r="A37" s="316" t="s">
        <v>289</v>
      </c>
      <c r="B37" s="179" t="n">
        <f aca="false">+'9.4.1 KÖNYVTÁR kiad. kötel'!K35</f>
        <v>0</v>
      </c>
      <c r="C37" s="179" t="n">
        <f aca="false">+'9.4.1 KÖNYVTÁR kiad. kötel'!L35</f>
        <v>0</v>
      </c>
      <c r="D37" s="179" t="n">
        <f aca="false">+'9.4.1 KÖNYVTÁR kiad. kötel'!M35</f>
        <v>0</v>
      </c>
      <c r="E37" s="312" t="n">
        <f aca="false">SUM('9.4.2. KÖNYVTÁR kiad. önké'!E37)</f>
        <v>0</v>
      </c>
      <c r="F37" s="312" t="n">
        <f aca="false">SUM('9.4.2. KÖNYVTÁR kiad. önké'!F37)</f>
        <v>0</v>
      </c>
      <c r="G37" s="312" t="n">
        <f aca="false">SUM('9.4.2. KÖNYVTÁR kiad. önké'!G37)</f>
        <v>0</v>
      </c>
      <c r="H37" s="179" t="n">
        <f aca="false">SUM(B37,E37)</f>
        <v>0</v>
      </c>
      <c r="I37" s="179" t="n">
        <f aca="false">SUM(C37,F37)</f>
        <v>0</v>
      </c>
      <c r="J37" s="179" t="n">
        <f aca="false">SUM(D37,G37)</f>
        <v>0</v>
      </c>
      <c r="L37" s="313"/>
      <c r="M37" s="313"/>
      <c r="N37" s="313"/>
      <c r="O37" s="313"/>
      <c r="P37" s="313"/>
      <c r="R37" s="313"/>
    </row>
    <row r="38" customFormat="false" ht="13.5" hidden="false" customHeight="true" outlineLevel="0" collapsed="false">
      <c r="A38" s="316" t="s">
        <v>290</v>
      </c>
      <c r="B38" s="179" t="n">
        <f aca="false">+'9.4.1 KÖNYVTÁR kiad. kötel'!K36</f>
        <v>0</v>
      </c>
      <c r="C38" s="179" t="n">
        <f aca="false">+'9.4.1 KÖNYVTÁR kiad. kötel'!L36</f>
        <v>0</v>
      </c>
      <c r="D38" s="179" t="n">
        <f aca="false">+'9.4.1 KÖNYVTÁR kiad. kötel'!M36</f>
        <v>0</v>
      </c>
      <c r="E38" s="312" t="n">
        <f aca="false">SUM('9.4.2. KÖNYVTÁR kiad. önké'!E38)</f>
        <v>0</v>
      </c>
      <c r="F38" s="312" t="n">
        <f aca="false">SUM('9.4.2. KÖNYVTÁR kiad. önké'!F38)</f>
        <v>0</v>
      </c>
      <c r="G38" s="312" t="n">
        <f aca="false">SUM('9.4.2. KÖNYVTÁR kiad. önké'!G38)</f>
        <v>0</v>
      </c>
      <c r="H38" s="179" t="n">
        <f aca="false">SUM(B38,E38)</f>
        <v>0</v>
      </c>
      <c r="I38" s="179" t="n">
        <f aca="false">SUM(C38,F38)</f>
        <v>0</v>
      </c>
      <c r="J38" s="179" t="n">
        <f aca="false">SUM(D38,G38)</f>
        <v>0</v>
      </c>
      <c r="L38" s="313"/>
      <c r="M38" s="313"/>
      <c r="N38" s="313"/>
      <c r="O38" s="313"/>
      <c r="P38" s="313"/>
      <c r="R38" s="313"/>
    </row>
    <row r="39" customFormat="false" ht="13.5" hidden="false" customHeight="true" outlineLevel="0" collapsed="false">
      <c r="A39" s="316" t="s">
        <v>291</v>
      </c>
      <c r="B39" s="179" t="n">
        <f aca="false">+'9.4.1 KÖNYVTÁR kiad. kötel'!K37</f>
        <v>0</v>
      </c>
      <c r="C39" s="179" t="n">
        <f aca="false">+'9.4.1 KÖNYVTÁR kiad. kötel'!L37</f>
        <v>0</v>
      </c>
      <c r="D39" s="179" t="n">
        <f aca="false">+'9.4.1 KÖNYVTÁR kiad. kötel'!M37</f>
        <v>0</v>
      </c>
      <c r="E39" s="312" t="n">
        <f aca="false">SUM('9.4.2. KÖNYVTÁR kiad. önké'!E39)</f>
        <v>0</v>
      </c>
      <c r="F39" s="312" t="n">
        <f aca="false">SUM('9.4.2. KÖNYVTÁR kiad. önké'!F39)</f>
        <v>0</v>
      </c>
      <c r="G39" s="312" t="n">
        <f aca="false">SUM('9.4.2. KÖNYVTÁR kiad. önké'!G39)</f>
        <v>0</v>
      </c>
      <c r="H39" s="179" t="n">
        <f aca="false">SUM(B39,E39)</f>
        <v>0</v>
      </c>
      <c r="I39" s="179" t="n">
        <f aca="false">SUM(C39,F39)</f>
        <v>0</v>
      </c>
      <c r="J39" s="179" t="n">
        <f aca="false">SUM(D39,G39)</f>
        <v>0</v>
      </c>
      <c r="L39" s="313"/>
      <c r="M39" s="313"/>
      <c r="N39" s="313"/>
      <c r="O39" s="313"/>
      <c r="P39" s="313"/>
      <c r="R39" s="313"/>
    </row>
    <row r="40" customFormat="false" ht="13.5" hidden="false" customHeight="true" outlineLevel="0" collapsed="false">
      <c r="A40" s="316" t="s">
        <v>292</v>
      </c>
      <c r="B40" s="179" t="n">
        <f aca="false">+'9.4.1 KÖNYVTÁR kiad. kötel'!K38</f>
        <v>0</v>
      </c>
      <c r="C40" s="179" t="n">
        <f aca="false">+'9.4.1 KÖNYVTÁR kiad. kötel'!L38</f>
        <v>0</v>
      </c>
      <c r="D40" s="179" t="n">
        <f aca="false">+'9.4.1 KÖNYVTÁR kiad. kötel'!M38</f>
        <v>0</v>
      </c>
      <c r="E40" s="312" t="n">
        <f aca="false">SUM('9.4.2. KÖNYVTÁR kiad. önké'!E40)</f>
        <v>0</v>
      </c>
      <c r="F40" s="312" t="n">
        <f aca="false">SUM('9.4.2. KÖNYVTÁR kiad. önké'!F40)</f>
        <v>0</v>
      </c>
      <c r="G40" s="312" t="n">
        <f aca="false">SUM('9.4.2. KÖNYVTÁR kiad. önké'!G40)</f>
        <v>0</v>
      </c>
      <c r="H40" s="179" t="n">
        <f aca="false">SUM(B40,E40)</f>
        <v>0</v>
      </c>
      <c r="I40" s="179" t="n">
        <f aca="false">SUM(C40,F40)</f>
        <v>0</v>
      </c>
      <c r="J40" s="179" t="n">
        <f aca="false">SUM(D40,G40)</f>
        <v>0</v>
      </c>
      <c r="L40" s="313"/>
      <c r="M40" s="313"/>
      <c r="N40" s="313"/>
      <c r="O40" s="313"/>
      <c r="P40" s="313"/>
      <c r="R40" s="313"/>
    </row>
    <row r="41" customFormat="false" ht="13.5" hidden="false" customHeight="true" outlineLevel="0" collapsed="false">
      <c r="A41" s="316" t="s">
        <v>293</v>
      </c>
      <c r="B41" s="179" t="n">
        <f aca="false">+'9.4.1 KÖNYVTÁR kiad. kötel'!K39</f>
        <v>0</v>
      </c>
      <c r="C41" s="179" t="n">
        <f aca="false">+'9.4.1 KÖNYVTÁR kiad. kötel'!L39</f>
        <v>0</v>
      </c>
      <c r="D41" s="179" t="n">
        <f aca="false">+'9.4.1 KÖNYVTÁR kiad. kötel'!M39</f>
        <v>0</v>
      </c>
      <c r="E41" s="312" t="n">
        <f aca="false">SUM('9.4.2. KÖNYVTÁR kiad. önké'!E41)</f>
        <v>0</v>
      </c>
      <c r="F41" s="312" t="n">
        <f aca="false">SUM('9.4.2. KÖNYVTÁR kiad. önké'!F41)</f>
        <v>0</v>
      </c>
      <c r="G41" s="312" t="n">
        <f aca="false">SUM('9.4.2. KÖNYVTÁR kiad. önké'!G41)</f>
        <v>0</v>
      </c>
      <c r="H41" s="179" t="n">
        <f aca="false">SUM(B41,E41)</f>
        <v>0</v>
      </c>
      <c r="I41" s="179" t="n">
        <f aca="false">SUM(C41,F41)</f>
        <v>0</v>
      </c>
      <c r="J41" s="179" t="n">
        <f aca="false">SUM(D41,G41)</f>
        <v>0</v>
      </c>
      <c r="L41" s="313"/>
      <c r="M41" s="313"/>
      <c r="N41" s="313"/>
      <c r="O41" s="313"/>
      <c r="P41" s="313"/>
      <c r="R41" s="313"/>
    </row>
    <row r="42" customFormat="false" ht="19.9" hidden="false" customHeight="true" outlineLevel="0" collapsed="false">
      <c r="A42" s="316" t="s">
        <v>294</v>
      </c>
      <c r="B42" s="179" t="n">
        <f aca="false">+'9.4.1 KÖNYVTÁR kiad. kötel'!K40</f>
        <v>0</v>
      </c>
      <c r="C42" s="179" t="n">
        <f aca="false">+'9.4.1 KÖNYVTÁR kiad. kötel'!L40</f>
        <v>0</v>
      </c>
      <c r="D42" s="179" t="n">
        <f aca="false">+'9.4.1 KÖNYVTÁR kiad. kötel'!M40</f>
        <v>0</v>
      </c>
      <c r="E42" s="312" t="n">
        <f aca="false">SUM('9.4.2. KÖNYVTÁR kiad. önké'!E42)</f>
        <v>0</v>
      </c>
      <c r="F42" s="312" t="n">
        <f aca="false">SUM('9.4.2. KÖNYVTÁR kiad. önké'!F42)</f>
        <v>0</v>
      </c>
      <c r="G42" s="312" t="n">
        <f aca="false">SUM('9.4.2. KÖNYVTÁR kiad. önké'!G42)</f>
        <v>0</v>
      </c>
      <c r="H42" s="179" t="n">
        <f aca="false">SUM(B42,E42)</f>
        <v>0</v>
      </c>
      <c r="I42" s="179" t="n">
        <f aca="false">SUM(C42,F42)</f>
        <v>0</v>
      </c>
      <c r="J42" s="179" t="n">
        <f aca="false">SUM(D42,G42)</f>
        <v>0</v>
      </c>
      <c r="L42" s="313"/>
      <c r="M42" s="313"/>
      <c r="N42" s="313"/>
      <c r="O42" s="313"/>
      <c r="P42" s="313"/>
      <c r="R42" s="313"/>
    </row>
    <row r="43" customFormat="false" ht="23.45" hidden="false" customHeight="true" outlineLevel="0" collapsed="false">
      <c r="A43" s="321" t="s">
        <v>345</v>
      </c>
      <c r="B43" s="180" t="n">
        <f aca="false">SUM(B36:B42)</f>
        <v>0</v>
      </c>
      <c r="C43" s="180" t="n">
        <f aca="false">SUM(C36:C42)</f>
        <v>0</v>
      </c>
      <c r="D43" s="180" t="n">
        <f aca="false">SUM(D36:D42)</f>
        <v>0</v>
      </c>
      <c r="E43" s="180" t="n">
        <f aca="false">SUM(E36:E42)</f>
        <v>0</v>
      </c>
      <c r="F43" s="180" t="n">
        <f aca="false">SUM(F36:F42)</f>
        <v>0</v>
      </c>
      <c r="G43" s="180" t="n">
        <f aca="false">SUM(G36:G42)</f>
        <v>0</v>
      </c>
      <c r="H43" s="180" t="n">
        <f aca="false">SUM(H36:H42)</f>
        <v>0</v>
      </c>
      <c r="I43" s="180" t="n">
        <f aca="false">SUM(I36:I42)</f>
        <v>0</v>
      </c>
      <c r="J43" s="180" t="n">
        <f aca="false">SUM(J36:J42)</f>
        <v>0</v>
      </c>
      <c r="L43" s="313"/>
      <c r="M43" s="313"/>
      <c r="N43" s="313"/>
      <c r="O43" s="313"/>
      <c r="P43" s="313"/>
      <c r="R43" s="313"/>
    </row>
    <row r="44" customFormat="false" ht="27" hidden="false" customHeight="true" outlineLevel="0" collapsed="false">
      <c r="A44" s="318"/>
      <c r="B44" s="69"/>
      <c r="C44" s="69"/>
      <c r="D44" s="69"/>
      <c r="E44" s="69"/>
      <c r="F44" s="69"/>
      <c r="G44" s="69"/>
      <c r="H44" s="106"/>
      <c r="I44" s="106"/>
      <c r="J44" s="106"/>
      <c r="L44" s="313"/>
      <c r="M44" s="313"/>
      <c r="N44" s="313"/>
      <c r="O44" s="313"/>
      <c r="P44" s="313"/>
      <c r="R44" s="313"/>
    </row>
    <row r="45" customFormat="false" ht="13.5" hidden="false" customHeight="true" outlineLevel="0" collapsed="false">
      <c r="A45" s="321" t="s">
        <v>361</v>
      </c>
      <c r="B45" s="180" t="n">
        <f aca="false">+B43+B34</f>
        <v>3235</v>
      </c>
      <c r="C45" s="180" t="n">
        <f aca="false">+C43+C34</f>
        <v>4254</v>
      </c>
      <c r="D45" s="180" t="n">
        <f aca="false">+D43+D34</f>
        <v>4028</v>
      </c>
      <c r="E45" s="180" t="n">
        <f aca="false">+E43+E34</f>
        <v>0</v>
      </c>
      <c r="F45" s="180" t="n">
        <f aca="false">+F43+F34</f>
        <v>0</v>
      </c>
      <c r="G45" s="180" t="n">
        <f aca="false">+G43+G34</f>
        <v>0</v>
      </c>
      <c r="H45" s="180" t="n">
        <f aca="false">+H43+H34</f>
        <v>3235</v>
      </c>
      <c r="I45" s="180" t="n">
        <f aca="false">+I43+I34</f>
        <v>4254</v>
      </c>
      <c r="J45" s="180" t="n">
        <f aca="false">+J43+J34</f>
        <v>4028</v>
      </c>
      <c r="L45" s="313"/>
    </row>
    <row r="46" customFormat="false" ht="13.5" hidden="false" customHeight="true" outlineLevel="0" collapsed="false">
      <c r="A46" s="105"/>
      <c r="B46" s="322"/>
      <c r="C46" s="322"/>
      <c r="D46" s="322"/>
      <c r="E46" s="322"/>
      <c r="F46" s="322"/>
      <c r="G46" s="322"/>
      <c r="H46" s="106"/>
      <c r="I46" s="106"/>
      <c r="J46" s="106"/>
      <c r="L46" s="313"/>
    </row>
    <row r="47" customFormat="false" ht="15" hidden="false" customHeight="true" outlineLevel="0" collapsed="false">
      <c r="A47" s="306" t="s">
        <v>334</v>
      </c>
      <c r="B47" s="104" t="n">
        <f aca="false">+B45+B29</f>
        <v>21276</v>
      </c>
      <c r="C47" s="104" t="n">
        <f aca="false">+C45+C29</f>
        <v>22381</v>
      </c>
      <c r="D47" s="104" t="n">
        <f aca="false">+D45+D29</f>
        <v>21644</v>
      </c>
      <c r="E47" s="104" t="n">
        <f aca="false">+E45+E29</f>
        <v>0</v>
      </c>
      <c r="F47" s="104" t="n">
        <f aca="false">+F45+F29</f>
        <v>0</v>
      </c>
      <c r="G47" s="104" t="n">
        <f aca="false">+G45+G29</f>
        <v>0</v>
      </c>
      <c r="H47" s="104" t="n">
        <f aca="false">+H45+H29</f>
        <v>21276</v>
      </c>
      <c r="I47" s="104" t="n">
        <f aca="false">+I45+I29</f>
        <v>22381</v>
      </c>
      <c r="J47" s="104" t="n">
        <f aca="false">+J45+J29</f>
        <v>21644</v>
      </c>
    </row>
  </sheetData>
  <mergeCells count="7">
    <mergeCell ref="A2:J2"/>
    <mergeCell ref="B4:J4"/>
    <mergeCell ref="A6:J6"/>
    <mergeCell ref="A7:A9"/>
    <mergeCell ref="B7:D8"/>
    <mergeCell ref="E7:G8"/>
    <mergeCell ref="H7:J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ÖLCSEY FERENC VÁROSI KÖNYVTÁR&amp;CA 2015. évi MŰKÖDÉSI ÉS FELHALMOZÁSI KÖLTSÉGVETÉS
 KIADÁSAI   
BESZÁMOLÓ 2015.12.31.        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9.13"/>
    <col collapsed="false" customWidth="true" hidden="false" outlineLevel="0" max="3" min="2" style="56" width="8.14"/>
    <col collapsed="false" customWidth="true" hidden="false" outlineLevel="0" max="4" min="4" style="56" width="7.99"/>
    <col collapsed="false" customWidth="true" hidden="false" outlineLevel="0" max="6" min="5" style="56" width="8.14"/>
    <col collapsed="false" customWidth="true" hidden="false" outlineLevel="0" max="7" min="7" style="56" width="8.99"/>
    <col collapsed="false" customWidth="true" hidden="false" outlineLevel="0" max="9" min="8" style="56" width="8.14"/>
    <col collapsed="false" customWidth="true" hidden="false" outlineLevel="0" max="10" min="10" style="56" width="7.99"/>
    <col collapsed="false" customWidth="true" hidden="false" outlineLevel="0" max="11" min="11" style="121" width="8.14"/>
    <col collapsed="false" customWidth="true" hidden="false" outlineLevel="0" max="13" min="12" style="56" width="8.14"/>
    <col collapsed="false" customWidth="true" hidden="false" outlineLevel="0" max="14" min="14" style="56" width="9.41"/>
    <col collapsed="false" customWidth="true" hidden="false" outlineLevel="0" max="15" min="15" style="56" width="10.13"/>
    <col collapsed="false" customWidth="true" hidden="false" outlineLevel="0" max="16" min="16" style="56" width="11.42"/>
    <col collapsed="false" customWidth="true" hidden="false" outlineLevel="0" max="17" min="17" style="56" width="12.7"/>
    <col collapsed="false" customWidth="false" hidden="false" outlineLevel="0" max="257" min="18" style="56" width="9.14"/>
  </cols>
  <sheetData>
    <row r="1" customFormat="false" ht="12.75" hidden="false" customHeight="true" outlineLevel="0" collapsed="false">
      <c r="A1" s="426"/>
      <c r="B1" s="368"/>
      <c r="C1" s="368"/>
      <c r="D1" s="368"/>
      <c r="E1" s="368"/>
      <c r="F1" s="368"/>
      <c r="G1" s="368"/>
      <c r="H1" s="368"/>
      <c r="I1" s="368"/>
      <c r="L1" s="368"/>
      <c r="M1" s="368"/>
    </row>
    <row r="2" customFormat="false" ht="12.75" hidden="false" customHeight="true" outlineLevel="0" collapsed="false">
      <c r="A2" s="401"/>
      <c r="B2" s="307"/>
      <c r="C2" s="307"/>
      <c r="D2" s="307"/>
      <c r="E2" s="307"/>
      <c r="F2" s="307"/>
      <c r="G2" s="307"/>
      <c r="M2" s="307" t="s">
        <v>383</v>
      </c>
    </row>
    <row r="3" customFormat="false" ht="14.25" hidden="false" customHeight="true" outlineLevel="0" collapsed="false">
      <c r="A3" s="402"/>
      <c r="B3" s="184"/>
      <c r="C3" s="184"/>
      <c r="D3" s="184"/>
      <c r="E3" s="184"/>
      <c r="F3" s="184"/>
      <c r="G3" s="184"/>
      <c r="H3" s="184"/>
      <c r="I3" s="184"/>
      <c r="J3" s="184"/>
      <c r="K3" s="184"/>
    </row>
    <row r="4" customFormat="false" ht="14.25" hidden="false" customHeight="true" outlineLevel="0" collapsed="false">
      <c r="A4" s="403" t="s">
        <v>182</v>
      </c>
      <c r="B4" s="71" t="s">
        <v>251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4.25" hidden="false" customHeight="true" outlineLevel="0" collapsed="false">
      <c r="A5" s="402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customFormat="false" ht="15" hidden="false" customHeight="true" outlineLevel="0" collapsed="false">
      <c r="B6" s="101"/>
      <c r="C6" s="101"/>
      <c r="D6" s="101"/>
      <c r="E6" s="101"/>
      <c r="F6" s="101"/>
      <c r="G6" s="113"/>
      <c r="H6" s="101"/>
      <c r="I6" s="101"/>
      <c r="K6" s="101"/>
      <c r="L6" s="101"/>
      <c r="M6" s="113" t="s">
        <v>69</v>
      </c>
    </row>
    <row r="7" customFormat="false" ht="15" hidden="false" customHeight="true" outlineLevel="0" collapsed="false">
      <c r="A7" s="36" t="s">
        <v>278</v>
      </c>
      <c r="B7" s="36" t="s">
        <v>13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54" hidden="false" customHeight="true" outlineLevel="0" collapsed="false">
      <c r="A8" s="36"/>
      <c r="B8" s="224" t="s">
        <v>253</v>
      </c>
      <c r="C8" s="224"/>
      <c r="D8" s="224"/>
      <c r="E8" s="224" t="s">
        <v>254</v>
      </c>
      <c r="F8" s="224"/>
      <c r="G8" s="224"/>
      <c r="H8" s="224" t="s">
        <v>255</v>
      </c>
      <c r="I8" s="224"/>
      <c r="J8" s="224"/>
      <c r="K8" s="36" t="s">
        <v>74</v>
      </c>
      <c r="L8" s="36"/>
      <c r="M8" s="36"/>
    </row>
    <row r="9" s="225" customFormat="true" ht="27" hidden="false" customHeight="false" outlineLevel="0" collapsed="false">
      <c r="A9" s="36"/>
      <c r="B9" s="224" t="s">
        <v>9</v>
      </c>
      <c r="C9" s="134" t="s">
        <v>11</v>
      </c>
      <c r="D9" s="134" t="s">
        <v>12</v>
      </c>
      <c r="E9" s="224" t="s">
        <v>9</v>
      </c>
      <c r="F9" s="134" t="s">
        <v>11</v>
      </c>
      <c r="G9" s="134" t="s">
        <v>12</v>
      </c>
      <c r="H9" s="224" t="s">
        <v>9</v>
      </c>
      <c r="I9" s="134" t="s">
        <v>11</v>
      </c>
      <c r="J9" s="134" t="s">
        <v>12</v>
      </c>
      <c r="K9" s="224" t="s">
        <v>9</v>
      </c>
      <c r="L9" s="134" t="s">
        <v>11</v>
      </c>
      <c r="M9" s="134" t="s">
        <v>12</v>
      </c>
    </row>
    <row r="10" s="62" customFormat="true" ht="13.5" hidden="false" customHeight="true" outlineLevel="0" collapsed="false">
      <c r="A10" s="95" t="s">
        <v>14</v>
      </c>
      <c r="B10" s="312" t="n">
        <v>2149</v>
      </c>
      <c r="C10" s="312" t="n">
        <v>262</v>
      </c>
      <c r="D10" s="312" t="n">
        <v>262</v>
      </c>
      <c r="E10" s="312"/>
      <c r="F10" s="312"/>
      <c r="G10" s="312"/>
      <c r="H10" s="312" t="n">
        <v>7613</v>
      </c>
      <c r="I10" s="312" t="n">
        <v>9988</v>
      </c>
      <c r="J10" s="312" t="n">
        <v>9910</v>
      </c>
      <c r="K10" s="312" t="n">
        <f aca="false">SUM(B10,E10,H10)</f>
        <v>9762</v>
      </c>
      <c r="L10" s="312" t="n">
        <f aca="false">SUM(C10,F10,I10)</f>
        <v>10250</v>
      </c>
      <c r="M10" s="312" t="n">
        <f aca="false">SUM(D10,G10,J10)</f>
        <v>10172</v>
      </c>
      <c r="N10" s="185"/>
      <c r="O10" s="185"/>
      <c r="Q10" s="185"/>
    </row>
    <row r="11" s="62" customFormat="true" ht="13.5" hidden="false" customHeight="true" outlineLevel="0" collapsed="false">
      <c r="A11" s="95" t="s">
        <v>281</v>
      </c>
      <c r="B11" s="312" t="n">
        <v>477</v>
      </c>
      <c r="C11" s="312" t="n">
        <v>69</v>
      </c>
      <c r="D11" s="312" t="n">
        <v>69</v>
      </c>
      <c r="E11" s="312"/>
      <c r="F11" s="312"/>
      <c r="G11" s="312"/>
      <c r="H11" s="312" t="n">
        <v>1979</v>
      </c>
      <c r="I11" s="312" t="n">
        <v>2757</v>
      </c>
      <c r="J11" s="312" t="n">
        <v>2707</v>
      </c>
      <c r="K11" s="312" t="n">
        <f aca="false">SUM(B11,E11,H11)</f>
        <v>2456</v>
      </c>
      <c r="L11" s="312" t="n">
        <f aca="false">SUM(C11,F11,I11)</f>
        <v>2826</v>
      </c>
      <c r="M11" s="312" t="n">
        <f aca="false">SUM(D11,G11,J11)</f>
        <v>2776</v>
      </c>
      <c r="N11" s="185"/>
      <c r="O11" s="185"/>
      <c r="Q11" s="185"/>
    </row>
    <row r="12" s="62" customFormat="true" ht="13.5" hidden="false" customHeight="true" outlineLevel="0" collapsed="false">
      <c r="A12" s="95" t="s">
        <v>282</v>
      </c>
      <c r="B12" s="312" t="n">
        <f aca="false">1821-1575</f>
        <v>246</v>
      </c>
      <c r="C12" s="312" t="n">
        <v>147</v>
      </c>
      <c r="D12" s="312" t="n">
        <v>147</v>
      </c>
      <c r="E12" s="312"/>
      <c r="F12" s="312" t="n">
        <v>19</v>
      </c>
      <c r="G12" s="312" t="n">
        <v>19</v>
      </c>
      <c r="H12" s="312" t="n">
        <v>5577</v>
      </c>
      <c r="I12" s="312" t="n">
        <v>4885</v>
      </c>
      <c r="J12" s="312" t="n">
        <v>4502</v>
      </c>
      <c r="K12" s="312" t="n">
        <f aca="false">SUM(B12,E12,H12)</f>
        <v>5823</v>
      </c>
      <c r="L12" s="312" t="n">
        <f aca="false">SUM(C12,F12,I12)</f>
        <v>5051</v>
      </c>
      <c r="M12" s="312" t="n">
        <f aca="false">SUM(D12,G12,J12)</f>
        <v>4668</v>
      </c>
      <c r="N12" s="185"/>
      <c r="O12" s="185"/>
      <c r="Q12" s="185"/>
    </row>
    <row r="13" s="62" customFormat="true" ht="13.5" hidden="false" customHeight="true" outlineLevel="0" collapsed="false">
      <c r="A13" s="297" t="s">
        <v>283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2" t="n">
        <f aca="false">SUM(B13,E13,H13)</f>
        <v>0</v>
      </c>
      <c r="L13" s="312" t="n">
        <f aca="false">SUM(C13,F13,I13)</f>
        <v>0</v>
      </c>
      <c r="M13" s="312" t="n">
        <f aca="false">SUM(D13,G13,J13)</f>
        <v>0</v>
      </c>
      <c r="N13" s="185"/>
      <c r="O13" s="185"/>
      <c r="Q13" s="185"/>
    </row>
    <row r="14" s="62" customFormat="true" ht="13.5" hidden="false" customHeight="true" outlineLevel="0" collapsed="false">
      <c r="A14" s="95" t="s">
        <v>284</v>
      </c>
      <c r="B14" s="312"/>
      <c r="C14" s="312"/>
      <c r="D14" s="312"/>
      <c r="E14" s="312"/>
      <c r="F14" s="312"/>
      <c r="G14" s="312"/>
      <c r="H14" s="312"/>
      <c r="I14" s="312"/>
      <c r="J14" s="312"/>
      <c r="K14" s="312" t="n">
        <f aca="false">SUM(B14,E14,H14)</f>
        <v>0</v>
      </c>
      <c r="L14" s="312" t="n">
        <f aca="false">SUM(C14,F14,I14)</f>
        <v>0</v>
      </c>
      <c r="M14" s="312" t="n">
        <f aca="false">SUM(D14,G14,J14)</f>
        <v>0</v>
      </c>
      <c r="N14" s="185"/>
      <c r="O14" s="185"/>
      <c r="Q14" s="185"/>
    </row>
    <row r="15" s="62" customFormat="true" ht="13.5" hidden="false" customHeight="true" outlineLevel="0" collapsed="false">
      <c r="A15" s="297"/>
      <c r="B15" s="380"/>
      <c r="C15" s="380"/>
      <c r="D15" s="380"/>
      <c r="E15" s="380"/>
      <c r="F15" s="380"/>
      <c r="G15" s="380"/>
      <c r="H15" s="312"/>
      <c r="I15" s="312"/>
      <c r="J15" s="312"/>
      <c r="K15" s="319"/>
      <c r="L15" s="319"/>
      <c r="M15" s="319"/>
      <c r="N15" s="185"/>
      <c r="O15" s="185"/>
      <c r="Q15" s="185"/>
    </row>
    <row r="16" s="62" customFormat="true" ht="24" hidden="false" customHeight="true" outlineLevel="0" collapsed="false">
      <c r="A16" s="299" t="s">
        <v>287</v>
      </c>
      <c r="B16" s="406" t="n">
        <f aca="false">SUM(B10:B14)</f>
        <v>2872</v>
      </c>
      <c r="C16" s="406" t="n">
        <f aca="false">SUM(C10:C14)</f>
        <v>478</v>
      </c>
      <c r="D16" s="406" t="n">
        <f aca="false">SUM(D10:D14)</f>
        <v>478</v>
      </c>
      <c r="E16" s="406" t="n">
        <f aca="false">SUM(E10:E14)</f>
        <v>0</v>
      </c>
      <c r="F16" s="406" t="n">
        <f aca="false">SUM(F10:F14)</f>
        <v>19</v>
      </c>
      <c r="G16" s="406" t="n">
        <f aca="false">SUM(G10:G14)</f>
        <v>19</v>
      </c>
      <c r="H16" s="406" t="n">
        <f aca="false">SUM(H10:H14)</f>
        <v>15169</v>
      </c>
      <c r="I16" s="406" t="n">
        <f aca="false">SUM(I10:I14)</f>
        <v>17630</v>
      </c>
      <c r="J16" s="406" t="n">
        <f aca="false">SUM(J10:J14)</f>
        <v>17119</v>
      </c>
      <c r="K16" s="406" t="n">
        <f aca="false">SUM(K10:K14)</f>
        <v>18041</v>
      </c>
      <c r="L16" s="406" t="n">
        <f aca="false">SUM(L10:L14)</f>
        <v>18127</v>
      </c>
      <c r="M16" s="406" t="n">
        <f aca="false">SUM(M10:M14)</f>
        <v>17616</v>
      </c>
      <c r="N16" s="185"/>
      <c r="O16" s="185"/>
      <c r="Q16" s="185"/>
    </row>
    <row r="17" s="62" customFormat="true" ht="13.5" hidden="false" customHeight="true" outlineLevel="0" collapsed="false">
      <c r="A17" s="299"/>
      <c r="B17" s="406"/>
      <c r="C17" s="406"/>
      <c r="D17" s="406"/>
      <c r="E17" s="406"/>
      <c r="F17" s="406"/>
      <c r="G17" s="406"/>
      <c r="H17" s="319"/>
      <c r="I17" s="319"/>
      <c r="J17" s="319"/>
      <c r="K17" s="319"/>
      <c r="L17" s="319"/>
      <c r="M17" s="319"/>
      <c r="N17" s="185"/>
      <c r="O17" s="185"/>
      <c r="Q17" s="185"/>
    </row>
    <row r="18" s="62" customFormat="true" ht="13.5" hidden="false" customHeight="true" outlineLevel="0" collapsed="false">
      <c r="A18" s="301" t="s">
        <v>288</v>
      </c>
      <c r="B18" s="312"/>
      <c r="C18" s="312"/>
      <c r="D18" s="312"/>
      <c r="E18" s="380"/>
      <c r="F18" s="380"/>
      <c r="G18" s="380"/>
      <c r="H18" s="312"/>
      <c r="I18" s="312"/>
      <c r="J18" s="312"/>
      <c r="K18" s="312" t="n">
        <f aca="false">SUM(B18,E18,H18)</f>
        <v>0</v>
      </c>
      <c r="L18" s="312" t="n">
        <f aca="false">SUM(C18,F18,I18)</f>
        <v>0</v>
      </c>
      <c r="M18" s="312" t="n">
        <f aca="false">SUM(D18,G18,J18)</f>
        <v>0</v>
      </c>
      <c r="N18" s="185"/>
      <c r="O18" s="185"/>
      <c r="Q18" s="185"/>
    </row>
    <row r="19" s="62" customFormat="true" ht="13.5" hidden="false" customHeight="true" outlineLevel="0" collapsed="false">
      <c r="A19" s="301" t="s">
        <v>289</v>
      </c>
      <c r="B19" s="312"/>
      <c r="C19" s="312"/>
      <c r="D19" s="312"/>
      <c r="E19" s="380"/>
      <c r="F19" s="380"/>
      <c r="G19" s="380"/>
      <c r="H19" s="312"/>
      <c r="I19" s="312"/>
      <c r="J19" s="312"/>
      <c r="K19" s="312" t="n">
        <f aca="false">SUM(B19,E19,H19)</f>
        <v>0</v>
      </c>
      <c r="L19" s="312" t="n">
        <f aca="false">SUM(C19,F19,I19)</f>
        <v>0</v>
      </c>
      <c r="M19" s="312" t="n">
        <f aca="false">SUM(D19,G19,J19)</f>
        <v>0</v>
      </c>
      <c r="N19" s="185"/>
      <c r="O19" s="185"/>
      <c r="Q19" s="185"/>
    </row>
    <row r="20" s="62" customFormat="true" ht="13.5" hidden="false" customHeight="true" outlineLevel="0" collapsed="false">
      <c r="A20" s="301" t="s">
        <v>290</v>
      </c>
      <c r="B20" s="312"/>
      <c r="C20" s="312"/>
      <c r="D20" s="312"/>
      <c r="E20" s="380"/>
      <c r="F20" s="380"/>
      <c r="G20" s="380"/>
      <c r="H20" s="312"/>
      <c r="I20" s="312"/>
      <c r="J20" s="312"/>
      <c r="K20" s="312" t="n">
        <f aca="false">SUM(B20,E20,H20)</f>
        <v>0</v>
      </c>
      <c r="L20" s="312" t="n">
        <f aca="false">SUM(C20,F20,I20)</f>
        <v>0</v>
      </c>
      <c r="M20" s="312" t="n">
        <f aca="false">SUM(D20,G20,J20)</f>
        <v>0</v>
      </c>
      <c r="N20" s="185"/>
      <c r="O20" s="185"/>
      <c r="Q20" s="185"/>
    </row>
    <row r="21" s="62" customFormat="true" ht="13.5" hidden="false" customHeight="true" outlineLevel="0" collapsed="false">
      <c r="A21" s="301" t="s">
        <v>291</v>
      </c>
      <c r="B21" s="312"/>
      <c r="C21" s="312"/>
      <c r="D21" s="312"/>
      <c r="E21" s="380"/>
      <c r="F21" s="380"/>
      <c r="G21" s="380"/>
      <c r="H21" s="312"/>
      <c r="I21" s="312"/>
      <c r="J21" s="312"/>
      <c r="K21" s="312" t="n">
        <f aca="false">SUM(B21,E21,H21)</f>
        <v>0</v>
      </c>
      <c r="L21" s="312" t="n">
        <f aca="false">SUM(C21,F21,I21)</f>
        <v>0</v>
      </c>
      <c r="M21" s="312" t="n">
        <f aca="false">SUM(D21,G21,J21)</f>
        <v>0</v>
      </c>
      <c r="N21" s="185"/>
      <c r="O21" s="185"/>
      <c r="Q21" s="185"/>
    </row>
    <row r="22" s="62" customFormat="true" ht="13.5" hidden="false" customHeight="true" outlineLevel="0" collapsed="false">
      <c r="A22" s="301" t="s">
        <v>292</v>
      </c>
      <c r="B22" s="312"/>
      <c r="C22" s="312"/>
      <c r="D22" s="312"/>
      <c r="E22" s="380" t="s">
        <v>371</v>
      </c>
      <c r="F22" s="380"/>
      <c r="G22" s="380"/>
      <c r="H22" s="312" t="s">
        <v>371</v>
      </c>
      <c r="I22" s="312"/>
      <c r="J22" s="312"/>
      <c r="K22" s="312" t="n">
        <f aca="false">SUM(B22,E22,H22)</f>
        <v>0</v>
      </c>
      <c r="L22" s="312" t="n">
        <f aca="false">SUM(C22,F22,I22)</f>
        <v>0</v>
      </c>
      <c r="M22" s="312" t="n">
        <f aca="false">SUM(D22,G22,J22)</f>
        <v>0</v>
      </c>
      <c r="N22" s="185"/>
      <c r="O22" s="185"/>
      <c r="Q22" s="185"/>
    </row>
    <row r="23" s="62" customFormat="true" ht="13.5" hidden="false" customHeight="true" outlineLevel="0" collapsed="false">
      <c r="A23" s="301" t="s">
        <v>293</v>
      </c>
      <c r="B23" s="312"/>
      <c r="C23" s="312"/>
      <c r="D23" s="312"/>
      <c r="E23" s="380"/>
      <c r="F23" s="380"/>
      <c r="G23" s="380"/>
      <c r="H23" s="312"/>
      <c r="I23" s="312"/>
      <c r="J23" s="312"/>
      <c r="K23" s="312" t="n">
        <f aca="false">SUM(B23,E23,H23)</f>
        <v>0</v>
      </c>
      <c r="L23" s="312" t="n">
        <f aca="false">SUM(C23,F23,I23)</f>
        <v>0</v>
      </c>
      <c r="M23" s="312" t="n">
        <f aca="false">SUM(D23,G23,J23)</f>
        <v>0</v>
      </c>
      <c r="N23" s="185"/>
      <c r="O23" s="185"/>
      <c r="Q23" s="185"/>
    </row>
    <row r="24" s="62" customFormat="true" ht="13.5" hidden="false" customHeight="true" outlineLevel="0" collapsed="false">
      <c r="A24" s="301" t="s">
        <v>294</v>
      </c>
      <c r="B24" s="312"/>
      <c r="C24" s="312"/>
      <c r="D24" s="312"/>
      <c r="E24" s="380"/>
      <c r="F24" s="380"/>
      <c r="G24" s="380"/>
      <c r="H24" s="312"/>
      <c r="I24" s="312"/>
      <c r="J24" s="312"/>
      <c r="K24" s="312" t="n">
        <f aca="false">SUM(B24,E24,H24)</f>
        <v>0</v>
      </c>
      <c r="L24" s="312" t="n">
        <f aca="false">SUM(C24,F24,I24)</f>
        <v>0</v>
      </c>
      <c r="M24" s="312" t="n">
        <f aca="false">SUM(D24,G24,J24)</f>
        <v>0</v>
      </c>
      <c r="N24" s="185"/>
      <c r="O24" s="185"/>
      <c r="Q24" s="185"/>
    </row>
    <row r="25" s="62" customFormat="true" ht="27" hidden="false" customHeight="true" outlineLevel="0" collapsed="false">
      <c r="A25" s="407" t="s">
        <v>295</v>
      </c>
      <c r="B25" s="319" t="n">
        <f aca="false">SUM(B18:B24)</f>
        <v>0</v>
      </c>
      <c r="C25" s="319" t="n">
        <f aca="false">SUM(C18:C24)</f>
        <v>0</v>
      </c>
      <c r="D25" s="319" t="n">
        <f aca="false">SUM(D18:D24)</f>
        <v>0</v>
      </c>
      <c r="E25" s="319" t="n">
        <f aca="false">SUM(E18:E24)</f>
        <v>0</v>
      </c>
      <c r="F25" s="319" t="n">
        <f aca="false">SUM(F18:F24)</f>
        <v>0</v>
      </c>
      <c r="G25" s="319" t="n">
        <f aca="false">SUM(G18:G24)</f>
        <v>0</v>
      </c>
      <c r="H25" s="319" t="n">
        <f aca="false">SUM(H18:H24)</f>
        <v>0</v>
      </c>
      <c r="I25" s="319" t="n">
        <f aca="false">SUM(I18:I24)</f>
        <v>0</v>
      </c>
      <c r="J25" s="319" t="n">
        <f aca="false">SUM(J18:J24)</f>
        <v>0</v>
      </c>
      <c r="K25" s="319" t="n">
        <f aca="false">SUM(K18:K24)</f>
        <v>0</v>
      </c>
      <c r="L25" s="319" t="n">
        <f aca="false">SUM(L18:L24)</f>
        <v>0</v>
      </c>
      <c r="M25" s="319" t="n">
        <f aca="false">SUM(M18:M24)</f>
        <v>0</v>
      </c>
      <c r="N25" s="185"/>
      <c r="O25" s="185"/>
      <c r="Q25" s="185"/>
    </row>
    <row r="26" s="62" customFormat="true" ht="13.5" hidden="false" customHeight="true" outlineLevel="0" collapsed="false">
      <c r="A26" s="299"/>
      <c r="B26" s="380"/>
      <c r="C26" s="380"/>
      <c r="D26" s="380"/>
      <c r="E26" s="380"/>
      <c r="F26" s="380"/>
      <c r="G26" s="380"/>
      <c r="H26" s="312"/>
      <c r="I26" s="312"/>
      <c r="J26" s="312"/>
      <c r="K26" s="319"/>
      <c r="L26" s="319"/>
      <c r="M26" s="319"/>
      <c r="N26" s="185"/>
      <c r="O26" s="185"/>
      <c r="Q26" s="185"/>
    </row>
    <row r="27" s="230" customFormat="true" ht="13.5" hidden="false" customHeight="true" outlineLevel="0" collapsed="false">
      <c r="A27" s="407" t="s">
        <v>30</v>
      </c>
      <c r="B27" s="319" t="n">
        <f aca="false">+B25+B16</f>
        <v>2872</v>
      </c>
      <c r="C27" s="319" t="n">
        <f aca="false">+C25+C16</f>
        <v>478</v>
      </c>
      <c r="D27" s="319" t="n">
        <f aca="false">+D25+D16</f>
        <v>478</v>
      </c>
      <c r="E27" s="319" t="n">
        <f aca="false">+E25+E16</f>
        <v>0</v>
      </c>
      <c r="F27" s="319" t="n">
        <f aca="false">+F25+F16</f>
        <v>19</v>
      </c>
      <c r="G27" s="319" t="n">
        <f aca="false">+G25+G16</f>
        <v>19</v>
      </c>
      <c r="H27" s="319" t="n">
        <f aca="false">+H25+H16</f>
        <v>15169</v>
      </c>
      <c r="I27" s="319" t="n">
        <f aca="false">+I25+I16</f>
        <v>17630</v>
      </c>
      <c r="J27" s="319" t="n">
        <f aca="false">+J25+J16</f>
        <v>17119</v>
      </c>
      <c r="K27" s="319" t="n">
        <f aca="false">+K25+K16</f>
        <v>18041</v>
      </c>
      <c r="L27" s="319" t="n">
        <f aca="false">+L25+L16</f>
        <v>18127</v>
      </c>
      <c r="M27" s="319" t="n">
        <f aca="false">+M25+M16</f>
        <v>17616</v>
      </c>
      <c r="N27" s="419"/>
      <c r="O27" s="419"/>
      <c r="Q27" s="419"/>
    </row>
    <row r="28" s="62" customFormat="true" ht="13.5" hidden="false" customHeight="true" outlineLevel="0" collapsed="false">
      <c r="A28" s="299"/>
      <c r="B28" s="380"/>
      <c r="C28" s="380"/>
      <c r="D28" s="380"/>
      <c r="E28" s="380"/>
      <c r="F28" s="380"/>
      <c r="G28" s="380"/>
      <c r="H28" s="312"/>
      <c r="I28" s="312"/>
      <c r="J28" s="312"/>
      <c r="K28" s="319"/>
      <c r="L28" s="319"/>
      <c r="M28" s="319"/>
      <c r="N28" s="185"/>
      <c r="O28" s="185"/>
      <c r="Q28" s="185"/>
    </row>
    <row r="29" s="62" customFormat="true" ht="13.5" hidden="false" customHeight="true" outlineLevel="0" collapsed="false">
      <c r="A29" s="301" t="s">
        <v>32</v>
      </c>
      <c r="B29" s="312" t="n">
        <v>1575</v>
      </c>
      <c r="C29" s="312" t="n">
        <v>2509</v>
      </c>
      <c r="D29" s="312" t="n">
        <v>2283</v>
      </c>
      <c r="E29" s="312"/>
      <c r="F29" s="312"/>
      <c r="G29" s="312"/>
      <c r="H29" s="312" t="n">
        <v>1660</v>
      </c>
      <c r="I29" s="312" t="n">
        <v>1745</v>
      </c>
      <c r="J29" s="312" t="n">
        <v>1745</v>
      </c>
      <c r="K29" s="312" t="n">
        <f aca="false">SUM(B29,E29,H29)</f>
        <v>3235</v>
      </c>
      <c r="L29" s="312" t="n">
        <f aca="false">SUM(C29,F29,I29)</f>
        <v>4254</v>
      </c>
      <c r="M29" s="312" t="n">
        <f aca="false">SUM(D29,G29,J29)</f>
        <v>4028</v>
      </c>
      <c r="N29" s="185"/>
      <c r="O29" s="185"/>
      <c r="Q29" s="185"/>
    </row>
    <row r="30" s="62" customFormat="true" ht="13.5" hidden="false" customHeight="true" outlineLevel="0" collapsed="false">
      <c r="A30" s="301" t="s">
        <v>34</v>
      </c>
      <c r="B30" s="312"/>
      <c r="C30" s="312"/>
      <c r="D30" s="312"/>
      <c r="E30" s="380"/>
      <c r="F30" s="380"/>
      <c r="G30" s="380"/>
      <c r="H30" s="312"/>
      <c r="I30" s="312"/>
      <c r="J30" s="312"/>
      <c r="K30" s="312" t="n">
        <f aca="false">SUM(B30,E30,H30)</f>
        <v>0</v>
      </c>
      <c r="L30" s="312" t="n">
        <f aca="false">SUM(C30,F30,I30)</f>
        <v>0</v>
      </c>
      <c r="M30" s="312" t="n">
        <f aca="false">SUM(D30,G30,J30)</f>
        <v>0</v>
      </c>
      <c r="N30" s="185"/>
      <c r="O30" s="185"/>
      <c r="Q30" s="185"/>
    </row>
    <row r="31" s="62" customFormat="true" ht="13.5" hidden="false" customHeight="true" outlineLevel="0" collapsed="false">
      <c r="A31" s="301" t="s">
        <v>296</v>
      </c>
      <c r="B31" s="312"/>
      <c r="C31" s="312"/>
      <c r="D31" s="312"/>
      <c r="E31" s="380"/>
      <c r="F31" s="380"/>
      <c r="G31" s="380"/>
      <c r="H31" s="312"/>
      <c r="I31" s="312"/>
      <c r="J31" s="312"/>
      <c r="K31" s="312" t="n">
        <f aca="false">SUM(B31,E31,H31)</f>
        <v>0</v>
      </c>
      <c r="L31" s="312" t="n">
        <f aca="false">SUM(C31,F31,I31)</f>
        <v>0</v>
      </c>
      <c r="M31" s="312" t="n">
        <f aca="false">SUM(D31,G31,J31)</f>
        <v>0</v>
      </c>
      <c r="N31" s="185"/>
      <c r="O31" s="185"/>
      <c r="Q31" s="185"/>
    </row>
    <row r="32" s="62" customFormat="true" ht="25.5" hidden="false" customHeight="true" outlineLevel="0" collapsed="false">
      <c r="A32" s="299" t="s">
        <v>297</v>
      </c>
      <c r="B32" s="319" t="n">
        <f aca="false">SUM(B29:B31)</f>
        <v>1575</v>
      </c>
      <c r="C32" s="319" t="n">
        <f aca="false">SUM(C29:C31)</f>
        <v>2509</v>
      </c>
      <c r="D32" s="319" t="n">
        <f aca="false">SUM(D29:D31)</f>
        <v>2283</v>
      </c>
      <c r="E32" s="319" t="n">
        <f aca="false">SUM(E29:E31)</f>
        <v>0</v>
      </c>
      <c r="F32" s="319" t="n">
        <f aca="false">SUM(F29:F31)</f>
        <v>0</v>
      </c>
      <c r="G32" s="319" t="n">
        <f aca="false">SUM(G29:G31)</f>
        <v>0</v>
      </c>
      <c r="H32" s="319" t="n">
        <f aca="false">SUM(H29:H31)</f>
        <v>1660</v>
      </c>
      <c r="I32" s="319" t="n">
        <f aca="false">SUM(I29:I31)</f>
        <v>1745</v>
      </c>
      <c r="J32" s="319" t="n">
        <f aca="false">SUM(J29:J31)</f>
        <v>1745</v>
      </c>
      <c r="K32" s="319" t="n">
        <f aca="false">SUM(K29:K31)</f>
        <v>3235</v>
      </c>
      <c r="L32" s="319" t="n">
        <f aca="false">SUM(L29:L31)</f>
        <v>4254</v>
      </c>
      <c r="M32" s="319" t="n">
        <f aca="false">SUM(M29:M31)</f>
        <v>4028</v>
      </c>
      <c r="N32" s="185"/>
      <c r="O32" s="185"/>
      <c r="Q32" s="185"/>
    </row>
    <row r="33" s="62" customFormat="true" ht="13.5" hidden="false" customHeight="true" outlineLevel="0" collapsed="false">
      <c r="A33" s="299"/>
      <c r="B33" s="319"/>
      <c r="C33" s="319"/>
      <c r="D33" s="319"/>
      <c r="E33" s="319"/>
      <c r="F33" s="319"/>
      <c r="G33" s="319"/>
      <c r="H33" s="312"/>
      <c r="I33" s="312"/>
      <c r="J33" s="312"/>
      <c r="K33" s="319"/>
      <c r="L33" s="319"/>
      <c r="M33" s="319"/>
      <c r="N33" s="185"/>
      <c r="O33" s="185"/>
      <c r="Q33" s="185"/>
    </row>
    <row r="34" s="62" customFormat="true" ht="13.5" hidden="false" customHeight="true" outlineLevel="0" collapsed="false">
      <c r="A34" s="301" t="s">
        <v>288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 t="n">
        <f aca="false">SUM(B34,E34,H34)</f>
        <v>0</v>
      </c>
      <c r="L34" s="312" t="n">
        <f aca="false">SUM(C34,F34,I34)</f>
        <v>0</v>
      </c>
      <c r="M34" s="312" t="n">
        <f aca="false">SUM(D34,G34,J34)</f>
        <v>0</v>
      </c>
      <c r="N34" s="185"/>
      <c r="O34" s="185"/>
      <c r="Q34" s="185"/>
    </row>
    <row r="35" s="62" customFormat="true" ht="13.5" hidden="false" customHeight="true" outlineLevel="0" collapsed="false">
      <c r="A35" s="301" t="s">
        <v>289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 t="n">
        <f aca="false">SUM(B35,E35,H35)</f>
        <v>0</v>
      </c>
      <c r="L35" s="312" t="n">
        <f aca="false">SUM(C35,F35,I35)</f>
        <v>0</v>
      </c>
      <c r="M35" s="312" t="n">
        <f aca="false">SUM(D35,G35,J35)</f>
        <v>0</v>
      </c>
      <c r="N35" s="185"/>
      <c r="O35" s="185"/>
      <c r="Q35" s="185"/>
    </row>
    <row r="36" s="62" customFormat="true" ht="13.5" hidden="false" customHeight="true" outlineLevel="0" collapsed="false">
      <c r="A36" s="301" t="s">
        <v>290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 t="n">
        <f aca="false">SUM(B36,E36,H36)</f>
        <v>0</v>
      </c>
      <c r="L36" s="312" t="n">
        <f aca="false">SUM(C36,F36,I36)</f>
        <v>0</v>
      </c>
      <c r="M36" s="312" t="n">
        <f aca="false">SUM(D36,G36,J36)</f>
        <v>0</v>
      </c>
      <c r="N36" s="185"/>
      <c r="O36" s="185"/>
      <c r="Q36" s="185"/>
    </row>
    <row r="37" s="62" customFormat="true" ht="13.5" hidden="false" customHeight="true" outlineLevel="0" collapsed="false">
      <c r="A37" s="301" t="s">
        <v>291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 t="n">
        <f aca="false">SUM(B37,E37,H37)</f>
        <v>0</v>
      </c>
      <c r="L37" s="312" t="n">
        <f aca="false">SUM(C37,F37,I37)</f>
        <v>0</v>
      </c>
      <c r="M37" s="312" t="n">
        <f aca="false">SUM(D37,G37,J37)</f>
        <v>0</v>
      </c>
      <c r="N37" s="185"/>
      <c r="O37" s="185"/>
      <c r="Q37" s="185"/>
    </row>
    <row r="38" s="62" customFormat="true" ht="13.5" hidden="false" customHeight="true" outlineLevel="0" collapsed="false">
      <c r="A38" s="301" t="s">
        <v>292</v>
      </c>
      <c r="B38" s="312"/>
      <c r="C38" s="312"/>
      <c r="D38" s="312"/>
      <c r="E38" s="312" t="s">
        <v>371</v>
      </c>
      <c r="F38" s="312"/>
      <c r="G38" s="312"/>
      <c r="H38" s="312" t="s">
        <v>371</v>
      </c>
      <c r="I38" s="312"/>
      <c r="J38" s="312"/>
      <c r="K38" s="312" t="n">
        <f aca="false">SUM(B38,E38,H38)</f>
        <v>0</v>
      </c>
      <c r="L38" s="312" t="n">
        <f aca="false">SUM(C38,F38,I38)</f>
        <v>0</v>
      </c>
      <c r="M38" s="312" t="n">
        <f aca="false">SUM(D38,G38,J38)</f>
        <v>0</v>
      </c>
      <c r="N38" s="185"/>
      <c r="O38" s="185"/>
      <c r="Q38" s="185"/>
    </row>
    <row r="39" s="62" customFormat="true" ht="13.5" hidden="false" customHeight="true" outlineLevel="0" collapsed="false">
      <c r="A39" s="301" t="s">
        <v>293</v>
      </c>
      <c r="B39" s="312"/>
      <c r="C39" s="312"/>
      <c r="D39" s="312"/>
      <c r="E39" s="312"/>
      <c r="F39" s="312"/>
      <c r="G39" s="312"/>
      <c r="H39" s="312"/>
      <c r="I39" s="312"/>
      <c r="J39" s="312"/>
      <c r="K39" s="312" t="n">
        <f aca="false">SUM(B39,E39,H39)</f>
        <v>0</v>
      </c>
      <c r="L39" s="312" t="n">
        <f aca="false">SUM(C39,F39,I39)</f>
        <v>0</v>
      </c>
      <c r="M39" s="312" t="n">
        <f aca="false">SUM(D39,G39,J39)</f>
        <v>0</v>
      </c>
      <c r="N39" s="185"/>
      <c r="O39" s="185"/>
      <c r="Q39" s="185"/>
    </row>
    <row r="40" s="62" customFormat="true" ht="13.5" hidden="false" customHeight="true" outlineLevel="0" collapsed="false">
      <c r="A40" s="301" t="s">
        <v>294</v>
      </c>
      <c r="B40" s="312"/>
      <c r="C40" s="312"/>
      <c r="D40" s="312"/>
      <c r="E40" s="312"/>
      <c r="F40" s="312"/>
      <c r="G40" s="312"/>
      <c r="H40" s="312"/>
      <c r="I40" s="312"/>
      <c r="J40" s="312"/>
      <c r="K40" s="312" t="n">
        <f aca="false">SUM(B40,E40,H40)</f>
        <v>0</v>
      </c>
      <c r="L40" s="312" t="n">
        <f aca="false">SUM(C40,F40,I40)</f>
        <v>0</v>
      </c>
      <c r="M40" s="312" t="n">
        <f aca="false">SUM(D40,G40,J40)</f>
        <v>0</v>
      </c>
      <c r="N40" s="185"/>
      <c r="O40" s="185"/>
      <c r="Q40" s="185"/>
    </row>
    <row r="41" s="62" customFormat="true" ht="24" hidden="false" customHeight="true" outlineLevel="0" collapsed="false">
      <c r="A41" s="407" t="s">
        <v>345</v>
      </c>
      <c r="B41" s="319" t="n">
        <f aca="false">SUM(B34:B40)</f>
        <v>0</v>
      </c>
      <c r="C41" s="319" t="n">
        <f aca="false">SUM(C34:C40)</f>
        <v>0</v>
      </c>
      <c r="D41" s="319" t="n">
        <f aca="false">SUM(D34:D40)</f>
        <v>0</v>
      </c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319" t="n">
        <f aca="false">SUM(H34:H40)</f>
        <v>0</v>
      </c>
      <c r="I41" s="319" t="n">
        <f aca="false">SUM(I34:I40)</f>
        <v>0</v>
      </c>
      <c r="J41" s="319" t="n">
        <f aca="false">SUM(J34:J40)</f>
        <v>0</v>
      </c>
      <c r="K41" s="319" t="n">
        <f aca="false">SUM(K34:K40)</f>
        <v>0</v>
      </c>
      <c r="L41" s="319" t="n">
        <f aca="false">SUM(L34:L40)</f>
        <v>0</v>
      </c>
      <c r="M41" s="319" t="n">
        <f aca="false">SUM(M34:M40)</f>
        <v>0</v>
      </c>
      <c r="N41" s="185"/>
      <c r="O41" s="185"/>
      <c r="Q41" s="185"/>
    </row>
    <row r="42" s="62" customFormat="true" ht="13.5" hidden="false" customHeight="true" outlineLevel="0" collapsed="false">
      <c r="A42" s="299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185"/>
      <c r="O42" s="185"/>
      <c r="Q42" s="185"/>
    </row>
    <row r="43" s="230" customFormat="true" ht="13.5" hidden="false" customHeight="true" outlineLevel="0" collapsed="false">
      <c r="A43" s="407" t="s">
        <v>361</v>
      </c>
      <c r="B43" s="319" t="n">
        <f aca="false">+B41+B32</f>
        <v>1575</v>
      </c>
      <c r="C43" s="319" t="n">
        <f aca="false">+C41+C32</f>
        <v>2509</v>
      </c>
      <c r="D43" s="319" t="n">
        <f aca="false">+D41+D32</f>
        <v>2283</v>
      </c>
      <c r="E43" s="319" t="n">
        <f aca="false">+E41+E32</f>
        <v>0</v>
      </c>
      <c r="F43" s="319" t="n">
        <f aca="false">+F41+F32</f>
        <v>0</v>
      </c>
      <c r="G43" s="319" t="n">
        <f aca="false">+G41+G32</f>
        <v>0</v>
      </c>
      <c r="H43" s="319" t="n">
        <f aca="false">+H41+H32</f>
        <v>1660</v>
      </c>
      <c r="I43" s="319" t="n">
        <f aca="false">+I41+I32</f>
        <v>1745</v>
      </c>
      <c r="J43" s="319" t="n">
        <f aca="false">+J41+J32</f>
        <v>1745</v>
      </c>
      <c r="K43" s="319" t="n">
        <f aca="false">+K41+K32</f>
        <v>3235</v>
      </c>
      <c r="L43" s="319" t="n">
        <f aca="false">+L41+L32</f>
        <v>4254</v>
      </c>
      <c r="M43" s="319" t="n">
        <f aca="false">+M41+M32</f>
        <v>4028</v>
      </c>
      <c r="N43" s="419"/>
      <c r="O43" s="419"/>
      <c r="Q43" s="419"/>
    </row>
    <row r="44" s="62" customFormat="true" ht="13.5" hidden="false" customHeight="true" outlineLevel="0" collapsed="false">
      <c r="A44" s="408"/>
      <c r="B44" s="409"/>
      <c r="C44" s="409"/>
      <c r="D44" s="409"/>
      <c r="E44" s="409"/>
      <c r="F44" s="409"/>
      <c r="G44" s="409"/>
      <c r="H44" s="409"/>
      <c r="I44" s="409"/>
      <c r="J44" s="409"/>
      <c r="K44" s="319"/>
      <c r="L44" s="319"/>
      <c r="M44" s="319"/>
    </row>
    <row r="45" s="121" customFormat="true" ht="13.5" hidden="false" customHeight="true" outlineLevel="0" collapsed="false">
      <c r="A45" s="427" t="s">
        <v>334</v>
      </c>
      <c r="B45" s="416" t="n">
        <f aca="false">+B43+B27</f>
        <v>4447</v>
      </c>
      <c r="C45" s="416" t="n">
        <f aca="false">+C43+C27</f>
        <v>2987</v>
      </c>
      <c r="D45" s="416" t="n">
        <f aca="false">+D43+D27</f>
        <v>2761</v>
      </c>
      <c r="E45" s="416" t="n">
        <f aca="false">+E43+E27</f>
        <v>0</v>
      </c>
      <c r="F45" s="416" t="n">
        <f aca="false">+F43+F27</f>
        <v>19</v>
      </c>
      <c r="G45" s="416" t="n">
        <f aca="false">+G43+G27</f>
        <v>19</v>
      </c>
      <c r="H45" s="416" t="n">
        <f aca="false">+H43+H27</f>
        <v>16829</v>
      </c>
      <c r="I45" s="416" t="n">
        <f aca="false">+I43+I27</f>
        <v>19375</v>
      </c>
      <c r="J45" s="416" t="n">
        <f aca="false">+J43+J27</f>
        <v>18864</v>
      </c>
      <c r="K45" s="416" t="n">
        <f aca="false">+K43+K27</f>
        <v>21276</v>
      </c>
      <c r="L45" s="416" t="n">
        <f aca="false">+L43+L27</f>
        <v>22381</v>
      </c>
      <c r="M45" s="416" t="n">
        <f aca="false">+M43+M27</f>
        <v>21644</v>
      </c>
      <c r="N45" s="420"/>
      <c r="O45" s="420"/>
      <c r="Q45" s="420"/>
    </row>
  </sheetData>
  <mergeCells count="7">
    <mergeCell ref="B4:M4"/>
    <mergeCell ref="A7:A9"/>
    <mergeCell ref="B7:M7"/>
    <mergeCell ref="B8:D8"/>
    <mergeCell ref="E8:G8"/>
    <mergeCell ref="H8:J8"/>
    <mergeCell ref="K8:M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ÖLCSEY FERENC VÁROSI KÖNYVTÁR&amp;CA 2015. évi MŰKÖDÉSI ÉS FELHALMOZÁSI KÖLTSÉGVETÉS 
KIADÁSAI KÖTELEZŐ FELADATOK             
BESZÁMOLÓ 2015.12.31.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7.99"/>
    <col collapsed="false" customWidth="true" hidden="false" outlineLevel="0" max="7" min="2" style="56" width="14.41"/>
    <col collapsed="false" customWidth="true" hidden="false" outlineLevel="0" max="8" min="8" style="56" width="9.41"/>
    <col collapsed="false" customWidth="true" hidden="false" outlineLevel="0" max="9" min="9" style="56" width="10.13"/>
    <col collapsed="false" customWidth="true" hidden="false" outlineLevel="0" max="10" min="10" style="56" width="11.42"/>
    <col collapsed="false" customWidth="true" hidden="false" outlineLevel="0" max="11" min="11" style="56" width="12.7"/>
    <col collapsed="false" customWidth="false" hidden="false" outlineLevel="0" max="257" min="12" style="56" width="9.14"/>
  </cols>
  <sheetData>
    <row r="2" customFormat="false" ht="12.75" hidden="false" customHeight="true" outlineLevel="0" collapsed="false">
      <c r="B2" s="368"/>
      <c r="C2" s="368"/>
      <c r="D2" s="368"/>
      <c r="E2" s="368"/>
      <c r="G2" s="307" t="s">
        <v>384</v>
      </c>
    </row>
    <row r="3" customFormat="false" ht="14.25" hidden="false" customHeight="true" outlineLevel="0" collapsed="false">
      <c r="A3" s="184"/>
      <c r="B3" s="184"/>
      <c r="C3" s="184"/>
      <c r="D3" s="184"/>
      <c r="E3" s="184"/>
    </row>
    <row r="4" customFormat="false" ht="14.25" hidden="false" customHeight="true" outlineLevel="0" collapsed="false">
      <c r="A4" s="257" t="s">
        <v>182</v>
      </c>
      <c r="B4" s="71" t="s">
        <v>251</v>
      </c>
      <c r="C4" s="71"/>
      <c r="D4" s="71"/>
      <c r="E4" s="71"/>
      <c r="F4" s="71"/>
      <c r="G4" s="71"/>
    </row>
    <row r="5" customFormat="false" ht="14.25" hidden="false" customHeight="true" outlineLevel="0" collapsed="false">
      <c r="A5" s="184"/>
      <c r="B5" s="184"/>
      <c r="C5" s="184"/>
      <c r="D5" s="184"/>
      <c r="E5" s="184"/>
    </row>
    <row r="6" customFormat="false" ht="15" hidden="false" customHeight="true" outlineLevel="0" collapsed="false">
      <c r="B6" s="62"/>
      <c r="C6" s="62"/>
      <c r="D6" s="62"/>
      <c r="E6" s="62"/>
      <c r="F6" s="62"/>
      <c r="G6" s="64" t="s">
        <v>69</v>
      </c>
    </row>
    <row r="7" customFormat="false" ht="15" hidden="false" customHeight="true" outlineLevel="0" collapsed="false">
      <c r="A7" s="35" t="s">
        <v>278</v>
      </c>
      <c r="B7" s="36" t="s">
        <v>170</v>
      </c>
      <c r="C7" s="36"/>
      <c r="D7" s="36"/>
      <c r="E7" s="36"/>
      <c r="F7" s="36"/>
      <c r="G7" s="36"/>
    </row>
    <row r="8" customFormat="false" ht="15" hidden="false" customHeight="true" outlineLevel="0" collapsed="false">
      <c r="A8" s="35"/>
      <c r="B8" s="36"/>
      <c r="C8" s="36"/>
      <c r="D8" s="36"/>
      <c r="E8" s="36" t="s">
        <v>74</v>
      </c>
      <c r="F8" s="36"/>
      <c r="G8" s="36"/>
    </row>
    <row r="9" customFormat="false" ht="36" hidden="false" customHeight="true" outlineLevel="0" collapsed="false">
      <c r="A9" s="35"/>
      <c r="B9" s="36" t="s">
        <v>9</v>
      </c>
      <c r="C9" s="12" t="s">
        <v>11</v>
      </c>
      <c r="D9" s="12" t="s">
        <v>12</v>
      </c>
      <c r="E9" s="36" t="s">
        <v>9</v>
      </c>
      <c r="F9" s="12" t="s">
        <v>11</v>
      </c>
      <c r="G9" s="12" t="s">
        <v>12</v>
      </c>
    </row>
    <row r="10" customFormat="false" ht="13.5" hidden="false" customHeight="true" outlineLevel="0" collapsed="false">
      <c r="A10" s="311" t="s">
        <v>14</v>
      </c>
      <c r="B10" s="71"/>
      <c r="C10" s="71"/>
      <c r="D10" s="106"/>
      <c r="E10" s="106" t="n">
        <f aca="false">SUM(B10)</f>
        <v>0</v>
      </c>
      <c r="F10" s="106" t="n">
        <f aca="false">SUM(C10)</f>
        <v>0</v>
      </c>
      <c r="G10" s="106" t="n">
        <f aca="false">SUM(D10)</f>
        <v>0</v>
      </c>
      <c r="H10" s="313"/>
      <c r="I10" s="313"/>
      <c r="K10" s="313"/>
    </row>
    <row r="11" customFormat="false" ht="13.5" hidden="false" customHeight="true" outlineLevel="0" collapsed="false">
      <c r="A11" s="95" t="s">
        <v>281</v>
      </c>
      <c r="B11" s="71"/>
      <c r="C11" s="71"/>
      <c r="D11" s="106"/>
      <c r="E11" s="106" t="n">
        <f aca="false">SUM(B11)</f>
        <v>0</v>
      </c>
      <c r="F11" s="106" t="n">
        <f aca="false">SUM(C11)</f>
        <v>0</v>
      </c>
      <c r="G11" s="106" t="n">
        <f aca="false">SUM(D11)</f>
        <v>0</v>
      </c>
      <c r="H11" s="313"/>
      <c r="I11" s="313"/>
      <c r="K11" s="313"/>
    </row>
    <row r="12" customFormat="false" ht="13.5" hidden="false" customHeight="true" outlineLevel="0" collapsed="false">
      <c r="A12" s="311" t="s">
        <v>282</v>
      </c>
      <c r="B12" s="71"/>
      <c r="C12" s="71"/>
      <c r="D12" s="106"/>
      <c r="E12" s="106" t="n">
        <f aca="false">SUM(B12)</f>
        <v>0</v>
      </c>
      <c r="F12" s="106" t="n">
        <f aca="false">SUM(C12)</f>
        <v>0</v>
      </c>
      <c r="G12" s="106" t="n">
        <f aca="false">SUM(D12)</f>
        <v>0</v>
      </c>
      <c r="H12" s="313"/>
      <c r="I12" s="313"/>
      <c r="K12" s="313"/>
    </row>
    <row r="13" customFormat="false" ht="13.5" hidden="false" customHeight="true" outlineLevel="0" collapsed="false">
      <c r="A13" s="297" t="s">
        <v>283</v>
      </c>
      <c r="B13" s="106"/>
      <c r="C13" s="106"/>
      <c r="D13" s="106"/>
      <c r="E13" s="106" t="n">
        <f aca="false">SUM(B13)</f>
        <v>0</v>
      </c>
      <c r="F13" s="106" t="n">
        <f aca="false">SUM(C13)</f>
        <v>0</v>
      </c>
      <c r="G13" s="106" t="n">
        <f aca="false">SUM(D13)</f>
        <v>0</v>
      </c>
      <c r="H13" s="313"/>
      <c r="I13" s="313"/>
      <c r="K13" s="313"/>
    </row>
    <row r="14" customFormat="false" ht="13.5" hidden="false" customHeight="true" outlineLevel="0" collapsed="false">
      <c r="A14" s="311" t="s">
        <v>284</v>
      </c>
      <c r="B14" s="106"/>
      <c r="C14" s="106"/>
      <c r="D14" s="106"/>
      <c r="E14" s="106" t="n">
        <f aca="false">SUM(B14)</f>
        <v>0</v>
      </c>
      <c r="F14" s="106" t="n">
        <f aca="false">SUM(C14)</f>
        <v>0</v>
      </c>
      <c r="G14" s="106" t="n">
        <f aca="false">SUM(D14)</f>
        <v>0</v>
      </c>
      <c r="H14" s="313"/>
      <c r="I14" s="313"/>
      <c r="K14" s="313"/>
    </row>
    <row r="15" customFormat="false" ht="13.5" hidden="false" customHeight="true" outlineLevel="0" collapsed="false">
      <c r="A15" s="297"/>
      <c r="B15" s="317"/>
      <c r="C15" s="317"/>
      <c r="D15" s="106"/>
      <c r="E15" s="106"/>
      <c r="F15" s="106"/>
      <c r="G15" s="106"/>
      <c r="H15" s="313"/>
      <c r="I15" s="313"/>
      <c r="K15" s="313"/>
    </row>
    <row r="16" customFormat="false" ht="13.5" hidden="false" customHeight="true" outlineLevel="0" collapsed="false">
      <c r="A16" s="318" t="s">
        <v>287</v>
      </c>
      <c r="B16" s="379" t="n">
        <f aca="false">SUM(B10:B15)</f>
        <v>0</v>
      </c>
      <c r="C16" s="379" t="n">
        <f aca="false">SUM(C10:C15)</f>
        <v>0</v>
      </c>
      <c r="D16" s="379" t="n">
        <f aca="false">SUM(D10:D15)</f>
        <v>0</v>
      </c>
      <c r="E16" s="379" t="n">
        <f aca="false">SUM(E10:E15)</f>
        <v>0</v>
      </c>
      <c r="F16" s="379" t="n">
        <f aca="false">SUM(F10:F15)</f>
        <v>0</v>
      </c>
      <c r="G16" s="379" t="n">
        <f aca="false">SUM(G10:G15)</f>
        <v>0</v>
      </c>
      <c r="H16" s="313"/>
      <c r="I16" s="313"/>
      <c r="K16" s="313"/>
    </row>
    <row r="17" customFormat="false" ht="13.5" hidden="false" customHeight="true" outlineLevel="0" collapsed="false">
      <c r="A17" s="318"/>
      <c r="B17" s="320"/>
      <c r="C17" s="320"/>
      <c r="D17" s="187"/>
      <c r="E17" s="106"/>
      <c r="F17" s="106"/>
      <c r="G17" s="106"/>
      <c r="H17" s="313"/>
      <c r="I17" s="313"/>
      <c r="K17" s="313"/>
    </row>
    <row r="18" customFormat="false" ht="13.5" hidden="false" customHeight="true" outlineLevel="0" collapsed="false">
      <c r="A18" s="316" t="s">
        <v>288</v>
      </c>
      <c r="B18" s="106"/>
      <c r="C18" s="320"/>
      <c r="D18" s="187"/>
      <c r="E18" s="106" t="n">
        <f aca="false">SUM(B18)</f>
        <v>0</v>
      </c>
      <c r="F18" s="106" t="n">
        <f aca="false">SUM(C18)</f>
        <v>0</v>
      </c>
      <c r="G18" s="106" t="n">
        <f aca="false">SUM(D18)</f>
        <v>0</v>
      </c>
      <c r="H18" s="313"/>
      <c r="I18" s="313"/>
      <c r="K18" s="313"/>
    </row>
    <row r="19" customFormat="false" ht="13.5" hidden="false" customHeight="true" outlineLevel="0" collapsed="false">
      <c r="A19" s="316" t="s">
        <v>289</v>
      </c>
      <c r="B19" s="106"/>
      <c r="C19" s="320"/>
      <c r="D19" s="187"/>
      <c r="E19" s="106" t="n">
        <f aca="false">SUM(B19)</f>
        <v>0</v>
      </c>
      <c r="F19" s="106" t="n">
        <f aca="false">SUM(C19)</f>
        <v>0</v>
      </c>
      <c r="G19" s="106" t="n">
        <f aca="false">SUM(D19)</f>
        <v>0</v>
      </c>
      <c r="H19" s="313"/>
      <c r="I19" s="313"/>
      <c r="K19" s="313"/>
    </row>
    <row r="20" customFormat="false" ht="13.5" hidden="false" customHeight="true" outlineLevel="0" collapsed="false">
      <c r="A20" s="316" t="s">
        <v>290</v>
      </c>
      <c r="B20" s="106"/>
      <c r="C20" s="320"/>
      <c r="D20" s="187"/>
      <c r="E20" s="106" t="n">
        <f aca="false">SUM(B20)</f>
        <v>0</v>
      </c>
      <c r="F20" s="106" t="n">
        <f aca="false">SUM(C20)</f>
        <v>0</v>
      </c>
      <c r="G20" s="106" t="n">
        <f aca="false">SUM(D20)</f>
        <v>0</v>
      </c>
      <c r="H20" s="313"/>
      <c r="I20" s="313"/>
      <c r="K20" s="313"/>
    </row>
    <row r="21" customFormat="false" ht="13.5" hidden="false" customHeight="true" outlineLevel="0" collapsed="false">
      <c r="A21" s="316" t="s">
        <v>291</v>
      </c>
      <c r="B21" s="106"/>
      <c r="C21" s="320"/>
      <c r="D21" s="187"/>
      <c r="E21" s="106" t="n">
        <f aca="false">SUM(B21)</f>
        <v>0</v>
      </c>
      <c r="F21" s="106" t="n">
        <f aca="false">SUM(C21)</f>
        <v>0</v>
      </c>
      <c r="G21" s="106" t="n">
        <f aca="false">SUM(D21)</f>
        <v>0</v>
      </c>
      <c r="H21" s="313"/>
      <c r="I21" s="313"/>
      <c r="K21" s="313"/>
    </row>
    <row r="22" customFormat="false" ht="13.5" hidden="false" customHeight="true" outlineLevel="0" collapsed="false">
      <c r="A22" s="316" t="s">
        <v>292</v>
      </c>
      <c r="B22" s="106"/>
      <c r="C22" s="387" t="s">
        <v>371</v>
      </c>
      <c r="D22" s="386" t="s">
        <v>371</v>
      </c>
      <c r="E22" s="106" t="n">
        <f aca="false">SUM(B22)</f>
        <v>0</v>
      </c>
      <c r="F22" s="106" t="n">
        <f aca="false">SUM(C22)</f>
        <v>0</v>
      </c>
      <c r="G22" s="106" t="n">
        <f aca="false">SUM(D22)</f>
        <v>0</v>
      </c>
      <c r="H22" s="313"/>
      <c r="I22" s="313"/>
      <c r="K22" s="313"/>
    </row>
    <row r="23" customFormat="false" ht="13.5" hidden="false" customHeight="true" outlineLevel="0" collapsed="false">
      <c r="A23" s="316" t="s">
        <v>293</v>
      </c>
      <c r="B23" s="106"/>
      <c r="C23" s="320"/>
      <c r="D23" s="187"/>
      <c r="E23" s="106" t="n">
        <f aca="false">SUM(B23)</f>
        <v>0</v>
      </c>
      <c r="F23" s="106" t="n">
        <f aca="false">SUM(C23)</f>
        <v>0</v>
      </c>
      <c r="G23" s="106" t="n">
        <f aca="false">SUM(D23)</f>
        <v>0</v>
      </c>
      <c r="H23" s="313"/>
      <c r="I23" s="313"/>
      <c r="K23" s="313"/>
    </row>
    <row r="24" customFormat="false" ht="13.5" hidden="false" customHeight="true" outlineLevel="0" collapsed="false">
      <c r="A24" s="316" t="s">
        <v>294</v>
      </c>
      <c r="B24" s="106"/>
      <c r="C24" s="320"/>
      <c r="D24" s="187"/>
      <c r="E24" s="106" t="n">
        <f aca="false">SUM(B24)</f>
        <v>0</v>
      </c>
      <c r="F24" s="106" t="n">
        <f aca="false">SUM(C24)</f>
        <v>0</v>
      </c>
      <c r="G24" s="106" t="n">
        <f aca="false">SUM(D24)</f>
        <v>0</v>
      </c>
      <c r="H24" s="313"/>
      <c r="I24" s="313"/>
      <c r="K24" s="313"/>
    </row>
    <row r="25" customFormat="false" ht="13.5" hidden="false" customHeight="true" outlineLevel="0" collapsed="false">
      <c r="A25" s="321" t="s">
        <v>295</v>
      </c>
      <c r="B25" s="187" t="n">
        <f aca="false">SUM(B18:B24)</f>
        <v>0</v>
      </c>
      <c r="C25" s="187" t="n">
        <f aca="false">SUM(C18:C24)</f>
        <v>0</v>
      </c>
      <c r="D25" s="187" t="n">
        <f aca="false">SUM(D18:D24)</f>
        <v>0</v>
      </c>
      <c r="E25" s="187" t="n">
        <f aca="false">SUM(E18:E24)</f>
        <v>0</v>
      </c>
      <c r="F25" s="187" t="n">
        <f aca="false">SUM(F18:F24)</f>
        <v>0</v>
      </c>
      <c r="G25" s="187" t="n">
        <f aca="false">SUM(G18:G24)</f>
        <v>0</v>
      </c>
      <c r="H25" s="313"/>
      <c r="I25" s="313"/>
      <c r="K25" s="313"/>
    </row>
    <row r="26" customFormat="false" ht="13.5" hidden="false" customHeight="true" outlineLevel="0" collapsed="false">
      <c r="A26" s="318"/>
      <c r="B26" s="317"/>
      <c r="C26" s="317"/>
      <c r="D26" s="106"/>
      <c r="E26" s="106"/>
      <c r="F26" s="106"/>
      <c r="G26" s="106"/>
      <c r="H26" s="313"/>
      <c r="I26" s="313"/>
      <c r="K26" s="313"/>
    </row>
    <row r="27" customFormat="false" ht="13.5" hidden="false" customHeight="true" outlineLevel="0" collapsed="false">
      <c r="A27" s="321" t="s">
        <v>30</v>
      </c>
      <c r="B27" s="187" t="n">
        <f aca="false">+B25+B16</f>
        <v>0</v>
      </c>
      <c r="C27" s="187" t="n">
        <f aca="false">+C25+C16</f>
        <v>0</v>
      </c>
      <c r="D27" s="187" t="n">
        <f aca="false">+D25+D16</f>
        <v>0</v>
      </c>
      <c r="E27" s="187" t="n">
        <f aca="false">+E25+E16</f>
        <v>0</v>
      </c>
      <c r="F27" s="187" t="n">
        <f aca="false">+F25+F16</f>
        <v>0</v>
      </c>
      <c r="G27" s="187" t="n">
        <f aca="false">+G25+G16</f>
        <v>0</v>
      </c>
      <c r="H27" s="313"/>
      <c r="I27" s="313"/>
      <c r="K27" s="313"/>
    </row>
    <row r="28" customFormat="false" ht="13.5" hidden="false" customHeight="true" outlineLevel="0" collapsed="false">
      <c r="A28" s="318"/>
      <c r="B28" s="317"/>
      <c r="C28" s="317"/>
      <c r="D28" s="106"/>
      <c r="E28" s="106"/>
      <c r="F28" s="106"/>
      <c r="G28" s="106"/>
      <c r="H28" s="313"/>
      <c r="I28" s="313"/>
      <c r="K28" s="313"/>
    </row>
    <row r="29" customFormat="false" ht="13.5" hidden="false" customHeight="true" outlineLevel="0" collapsed="false">
      <c r="A29" s="316" t="s">
        <v>32</v>
      </c>
      <c r="B29" s="106"/>
      <c r="C29" s="317"/>
      <c r="D29" s="106"/>
      <c r="E29" s="106" t="n">
        <f aca="false">SUM(B29)</f>
        <v>0</v>
      </c>
      <c r="F29" s="106" t="n">
        <f aca="false">SUM(C29)</f>
        <v>0</v>
      </c>
      <c r="G29" s="106" t="n">
        <f aca="false">SUM(D29)</f>
        <v>0</v>
      </c>
      <c r="H29" s="313"/>
      <c r="I29" s="313"/>
      <c r="K29" s="313"/>
    </row>
    <row r="30" customFormat="false" ht="13.5" hidden="false" customHeight="true" outlineLevel="0" collapsed="false">
      <c r="A30" s="316" t="s">
        <v>34</v>
      </c>
      <c r="B30" s="106"/>
      <c r="C30" s="388"/>
      <c r="D30" s="71"/>
      <c r="E30" s="106" t="n">
        <f aca="false">SUM(B30)</f>
        <v>0</v>
      </c>
      <c r="F30" s="106" t="n">
        <f aca="false">SUM(C30)</f>
        <v>0</v>
      </c>
      <c r="G30" s="106" t="n">
        <f aca="false">SUM(D30)</f>
        <v>0</v>
      </c>
      <c r="H30" s="313"/>
      <c r="I30" s="313"/>
      <c r="K30" s="313"/>
    </row>
    <row r="31" customFormat="false" ht="13.5" hidden="false" customHeight="true" outlineLevel="0" collapsed="false">
      <c r="A31" s="316" t="s">
        <v>296</v>
      </c>
      <c r="B31" s="106"/>
      <c r="C31" s="388"/>
      <c r="D31" s="71"/>
      <c r="E31" s="106" t="n">
        <f aca="false">SUM(B31)</f>
        <v>0</v>
      </c>
      <c r="F31" s="106" t="n">
        <f aca="false">SUM(C31)</f>
        <v>0</v>
      </c>
      <c r="G31" s="106" t="n">
        <f aca="false">SUM(D31)</f>
        <v>0</v>
      </c>
      <c r="H31" s="313"/>
      <c r="I31" s="313"/>
      <c r="K31" s="313"/>
    </row>
    <row r="32" customFormat="false" ht="13.5" hidden="false" customHeight="true" outlineLevel="0" collapsed="false">
      <c r="A32" s="318" t="s">
        <v>297</v>
      </c>
      <c r="B32" s="187" t="n">
        <f aca="false">SUM(B29:B31)</f>
        <v>0</v>
      </c>
      <c r="C32" s="187" t="n">
        <f aca="false">SUM(C29:C31)</f>
        <v>0</v>
      </c>
      <c r="D32" s="187" t="n">
        <f aca="false">SUM(D29:D31)</f>
        <v>0</v>
      </c>
      <c r="E32" s="187" t="n">
        <f aca="false">SUM(E29:E31)</f>
        <v>0</v>
      </c>
      <c r="F32" s="187" t="n">
        <f aca="false">SUM(F29:F31)</f>
        <v>0</v>
      </c>
      <c r="G32" s="187" t="n">
        <f aca="false">SUM(G29:G31)</f>
        <v>0</v>
      </c>
      <c r="H32" s="313"/>
      <c r="I32" s="313"/>
      <c r="K32" s="313"/>
    </row>
    <row r="33" customFormat="false" ht="13.5" hidden="false" customHeight="true" outlineLevel="0" collapsed="false">
      <c r="A33" s="318"/>
      <c r="B33" s="187"/>
      <c r="C33" s="187"/>
      <c r="D33" s="106"/>
      <c r="E33" s="106"/>
      <c r="F33" s="106"/>
      <c r="G33" s="106"/>
      <c r="H33" s="313"/>
      <c r="I33" s="313"/>
      <c r="K33" s="313"/>
    </row>
    <row r="34" customFormat="false" ht="13.5" hidden="false" customHeight="true" outlineLevel="0" collapsed="false">
      <c r="A34" s="316" t="s">
        <v>288</v>
      </c>
      <c r="B34" s="187"/>
      <c r="C34" s="187"/>
      <c r="D34" s="106"/>
      <c r="E34" s="106" t="n">
        <f aca="false">SUM(B34)</f>
        <v>0</v>
      </c>
      <c r="F34" s="106" t="n">
        <f aca="false">SUM(C34)</f>
        <v>0</v>
      </c>
      <c r="G34" s="106" t="n">
        <f aca="false">SUM(D34)</f>
        <v>0</v>
      </c>
      <c r="H34" s="313"/>
      <c r="I34" s="313"/>
      <c r="K34" s="313"/>
    </row>
    <row r="35" customFormat="false" ht="13.5" hidden="false" customHeight="true" outlineLevel="0" collapsed="false">
      <c r="A35" s="316" t="s">
        <v>289</v>
      </c>
      <c r="B35" s="187"/>
      <c r="C35" s="187"/>
      <c r="D35" s="106"/>
      <c r="E35" s="106" t="n">
        <f aca="false">SUM(B35)</f>
        <v>0</v>
      </c>
      <c r="F35" s="106" t="n">
        <f aca="false">SUM(C35)</f>
        <v>0</v>
      </c>
      <c r="G35" s="106" t="n">
        <f aca="false">SUM(D35)</f>
        <v>0</v>
      </c>
      <c r="H35" s="313"/>
      <c r="I35" s="313"/>
      <c r="K35" s="313"/>
    </row>
    <row r="36" customFormat="false" ht="13.5" hidden="false" customHeight="true" outlineLevel="0" collapsed="false">
      <c r="A36" s="316" t="s">
        <v>290</v>
      </c>
      <c r="B36" s="187"/>
      <c r="C36" s="187"/>
      <c r="D36" s="106"/>
      <c r="E36" s="106" t="n">
        <f aca="false">SUM(B36)</f>
        <v>0</v>
      </c>
      <c r="F36" s="106" t="n">
        <f aca="false">SUM(C36)</f>
        <v>0</v>
      </c>
      <c r="G36" s="106" t="n">
        <f aca="false">SUM(D36)</f>
        <v>0</v>
      </c>
      <c r="H36" s="313"/>
      <c r="I36" s="313"/>
      <c r="K36" s="313"/>
    </row>
    <row r="37" customFormat="false" ht="13.5" hidden="false" customHeight="true" outlineLevel="0" collapsed="false">
      <c r="A37" s="316" t="s">
        <v>291</v>
      </c>
      <c r="B37" s="187"/>
      <c r="C37" s="187"/>
      <c r="D37" s="106"/>
      <c r="E37" s="106" t="n">
        <f aca="false">SUM(B37)</f>
        <v>0</v>
      </c>
      <c r="F37" s="106" t="n">
        <f aca="false">SUM(C37)</f>
        <v>0</v>
      </c>
      <c r="G37" s="106" t="n">
        <f aca="false">SUM(D37)</f>
        <v>0</v>
      </c>
      <c r="H37" s="313"/>
      <c r="I37" s="313"/>
      <c r="K37" s="313"/>
    </row>
    <row r="38" customFormat="false" ht="13.5" hidden="false" customHeight="true" outlineLevel="0" collapsed="false">
      <c r="A38" s="316" t="s">
        <v>292</v>
      </c>
      <c r="B38" s="187"/>
      <c r="C38" s="386" t="s">
        <v>371</v>
      </c>
      <c r="D38" s="386" t="s">
        <v>371</v>
      </c>
      <c r="E38" s="106" t="n">
        <f aca="false">SUM(B38)</f>
        <v>0</v>
      </c>
      <c r="F38" s="106" t="n">
        <f aca="false">SUM(C38)</f>
        <v>0</v>
      </c>
      <c r="G38" s="106" t="n">
        <f aca="false">SUM(D38)</f>
        <v>0</v>
      </c>
      <c r="H38" s="313"/>
      <c r="I38" s="313"/>
      <c r="K38" s="313"/>
    </row>
    <row r="39" customFormat="false" ht="13.5" hidden="false" customHeight="true" outlineLevel="0" collapsed="false">
      <c r="A39" s="316" t="s">
        <v>293</v>
      </c>
      <c r="B39" s="187"/>
      <c r="C39" s="187"/>
      <c r="D39" s="106"/>
      <c r="E39" s="106" t="n">
        <f aca="false">SUM(B39)</f>
        <v>0</v>
      </c>
      <c r="F39" s="106" t="n">
        <f aca="false">SUM(C39)</f>
        <v>0</v>
      </c>
      <c r="G39" s="106" t="n">
        <f aca="false">SUM(D39)</f>
        <v>0</v>
      </c>
      <c r="H39" s="313"/>
      <c r="I39" s="313"/>
      <c r="K39" s="313"/>
    </row>
    <row r="40" customFormat="false" ht="13.5" hidden="false" customHeight="true" outlineLevel="0" collapsed="false">
      <c r="A40" s="316" t="s">
        <v>294</v>
      </c>
      <c r="B40" s="187"/>
      <c r="C40" s="187"/>
      <c r="D40" s="106"/>
      <c r="E40" s="106" t="n">
        <f aca="false">SUM(B40)</f>
        <v>0</v>
      </c>
      <c r="F40" s="106" t="n">
        <f aca="false">SUM(C40)</f>
        <v>0</v>
      </c>
      <c r="G40" s="106" t="n">
        <f aca="false">SUM(D40)</f>
        <v>0</v>
      </c>
      <c r="H40" s="313"/>
      <c r="I40" s="313"/>
      <c r="K40" s="313"/>
    </row>
    <row r="41" customFormat="false" ht="13.5" hidden="false" customHeight="true" outlineLevel="0" collapsed="false">
      <c r="A41" s="321" t="s">
        <v>345</v>
      </c>
      <c r="B41" s="187" t="n">
        <f aca="false">SUM(B34:B40)</f>
        <v>0</v>
      </c>
      <c r="C41" s="187" t="n">
        <f aca="false">SUM(C34:C40)</f>
        <v>0</v>
      </c>
      <c r="D41" s="187" t="n">
        <f aca="false">SUM(D34:D40)</f>
        <v>0</v>
      </c>
      <c r="E41" s="187" t="n">
        <f aca="false">SUM(E34:E40)</f>
        <v>0</v>
      </c>
      <c r="F41" s="187" t="n">
        <f aca="false">SUM(F34:F40)</f>
        <v>0</v>
      </c>
      <c r="G41" s="187" t="n">
        <f aca="false">SUM(G34:G40)</f>
        <v>0</v>
      </c>
      <c r="H41" s="313"/>
      <c r="I41" s="313"/>
      <c r="K41" s="313"/>
    </row>
    <row r="42" customFormat="false" ht="19.9" hidden="false" customHeight="true" outlineLevel="0" collapsed="false">
      <c r="A42" s="318"/>
      <c r="B42" s="69"/>
      <c r="C42" s="106"/>
      <c r="D42" s="106"/>
      <c r="E42" s="106"/>
      <c r="F42" s="106"/>
      <c r="G42" s="106"/>
      <c r="H42" s="313"/>
      <c r="I42" s="313"/>
      <c r="K42" s="313"/>
    </row>
    <row r="43" customFormat="false" ht="23.45" hidden="false" customHeight="true" outlineLevel="0" collapsed="false">
      <c r="A43" s="321" t="s">
        <v>361</v>
      </c>
      <c r="B43" s="428" t="n">
        <f aca="false">+B41+B32</f>
        <v>0</v>
      </c>
      <c r="C43" s="428" t="n">
        <f aca="false">+C41+C32</f>
        <v>0</v>
      </c>
      <c r="D43" s="428" t="n">
        <f aca="false">+D41+D32</f>
        <v>0</v>
      </c>
      <c r="E43" s="428" t="n">
        <f aca="false">+E41+E32</f>
        <v>0</v>
      </c>
      <c r="F43" s="428" t="n">
        <f aca="false">+F41+F32</f>
        <v>0</v>
      </c>
      <c r="G43" s="428" t="n">
        <f aca="false">+G41+G32</f>
        <v>0</v>
      </c>
    </row>
    <row r="44" customFormat="false" ht="27" hidden="false" customHeight="true" outlineLevel="0" collapsed="false">
      <c r="A44" s="105"/>
      <c r="B44" s="322"/>
      <c r="C44" s="322"/>
      <c r="D44" s="106"/>
      <c r="E44" s="106"/>
      <c r="F44" s="106"/>
      <c r="G44" s="106"/>
    </row>
    <row r="45" customFormat="false" ht="15" hidden="false" customHeight="true" outlineLevel="0" collapsed="false">
      <c r="A45" s="306" t="s">
        <v>334</v>
      </c>
      <c r="B45" s="322" t="n">
        <f aca="false">+B43+B27</f>
        <v>0</v>
      </c>
      <c r="C45" s="322" t="n">
        <f aca="false">+C43+C27</f>
        <v>0</v>
      </c>
      <c r="D45" s="322" t="n">
        <f aca="false">+D43+D27</f>
        <v>0</v>
      </c>
      <c r="E45" s="322" t="n">
        <f aca="false">+E43+E27</f>
        <v>0</v>
      </c>
      <c r="F45" s="322" t="n">
        <f aca="false">+F43+F27</f>
        <v>0</v>
      </c>
      <c r="G45" s="322" t="n">
        <f aca="false">+G43+G27</f>
        <v>0</v>
      </c>
    </row>
  </sheetData>
  <mergeCells count="5">
    <mergeCell ref="B4:G4"/>
    <mergeCell ref="A7:A9"/>
    <mergeCell ref="B7:G7"/>
    <mergeCell ref="B8:D8"/>
    <mergeCell ref="E8:G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KÖLCSEY FERENC VÁROSI KÖNYVTÁR&amp;CA 2015. évi MŰKÖDÉSI ÉS FELHALMOZÁSI KÖLTSÉGVETÉS
 KIADÁSAI ÖNKÉNT VÁLLALT FELADATOK
BESZÁMOLÓ 2015.12.31.     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10" min="2" style="56" width="10.28"/>
    <col collapsed="false" customWidth="true" hidden="false" outlineLevel="0" max="11" min="11" style="56" width="11.42"/>
    <col collapsed="false" customWidth="true" hidden="false" outlineLevel="0" max="12" min="12" style="56" width="10.13"/>
    <col collapsed="false" customWidth="true" hidden="false" outlineLevel="0" max="14" min="13" style="56" width="9.99"/>
    <col collapsed="false" customWidth="true" hidden="false" outlineLevel="0" max="15" min="15" style="56" width="9.41"/>
    <col collapsed="false" customWidth="true" hidden="false" outlineLevel="0" max="16" min="16" style="56" width="10.13"/>
    <col collapsed="false" customWidth="true" hidden="false" outlineLevel="0" max="17" min="17" style="56" width="11.42"/>
    <col collapsed="false" customWidth="true" hidden="false" outlineLevel="0" max="18" min="18" style="56" width="12.7"/>
    <col collapsed="false" customWidth="false" hidden="false" outlineLevel="0" max="257" min="19" style="56" width="9.14"/>
  </cols>
  <sheetData>
    <row r="2" customFormat="false" ht="12.75" hidden="false" customHeight="true" outlineLevel="0" collapsed="false">
      <c r="A2" s="385" t="s">
        <v>385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21"/>
      <c r="J3" s="121"/>
      <c r="K3" s="121"/>
    </row>
    <row r="4" customFormat="false" ht="14.25" hidden="false" customHeight="true" outlineLevel="0" collapsed="false">
      <c r="A4" s="198" t="s">
        <v>182</v>
      </c>
      <c r="B4" s="71" t="s">
        <v>59</v>
      </c>
      <c r="C4" s="71"/>
      <c r="D4" s="71"/>
      <c r="E4" s="71"/>
      <c r="F4" s="71"/>
      <c r="G4" s="71"/>
      <c r="H4" s="71"/>
      <c r="I4" s="71"/>
      <c r="J4" s="71"/>
      <c r="K4" s="121"/>
    </row>
    <row r="5" customFormat="false" ht="14.25" hidden="false" customHeight="true" outlineLevel="0" collapsed="false">
      <c r="A5" s="286"/>
      <c r="B5" s="63"/>
      <c r="C5" s="63"/>
      <c r="D5" s="63"/>
      <c r="E5" s="63"/>
      <c r="F5" s="63"/>
      <c r="G5" s="63"/>
      <c r="H5" s="63"/>
      <c r="I5" s="121"/>
      <c r="J5" s="121"/>
      <c r="K5" s="121"/>
    </row>
    <row r="6" customFormat="false" ht="15" hidden="false" customHeight="true" outlineLevel="0" collapsed="false">
      <c r="A6" s="113" t="s">
        <v>69</v>
      </c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0.25" hidden="false" customHeight="true" outlineLevel="0" collapsed="false">
      <c r="A7" s="35" t="s">
        <v>278</v>
      </c>
      <c r="B7" s="36" t="s">
        <v>302</v>
      </c>
      <c r="C7" s="36"/>
      <c r="D7" s="36"/>
      <c r="E7" s="36" t="s">
        <v>134</v>
      </c>
      <c r="F7" s="36"/>
      <c r="G7" s="36"/>
      <c r="H7" s="36" t="s">
        <v>74</v>
      </c>
      <c r="I7" s="36"/>
      <c r="J7" s="36"/>
    </row>
    <row r="8" customFormat="false" ht="16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</row>
    <row r="9" customFormat="false" ht="36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13.5" hidden="false" customHeight="true" outlineLevel="0" collapsed="false">
      <c r="A10" s="311" t="s">
        <v>14</v>
      </c>
      <c r="B10" s="312" t="n">
        <f aca="false">SUM('9.5.1 MŰV. HÁZ kiad. kötel'!W10)</f>
        <v>52172</v>
      </c>
      <c r="C10" s="312" t="n">
        <f aca="false">SUM('9.5.1 MŰV. HÁZ kiad. kötel'!X10)</f>
        <v>49172</v>
      </c>
      <c r="D10" s="312" t="n">
        <f aca="false">SUM('9.5.1 MŰV. HÁZ kiad. kötel'!Y10)</f>
        <v>49147</v>
      </c>
      <c r="E10" s="312" t="n">
        <f aca="false">SUM('9.5.2. MŰV. HÁZ kiad. önké'!E10)</f>
        <v>0</v>
      </c>
      <c r="F10" s="312" t="n">
        <f aca="false">SUM('9.5.2. MŰV. HÁZ kiad. önké'!F10)</f>
        <v>0</v>
      </c>
      <c r="G10" s="312" t="n">
        <f aca="false">SUM('9.5.2. MŰV. HÁZ kiad. önké'!G10)</f>
        <v>0</v>
      </c>
      <c r="H10" s="179" t="n">
        <f aca="false">SUM(B10,E10)</f>
        <v>52172</v>
      </c>
      <c r="I10" s="179" t="n">
        <f aca="false">SUM(C10,F10)</f>
        <v>49172</v>
      </c>
      <c r="J10" s="179" t="n">
        <f aca="false">SUM(D10,G10)</f>
        <v>49147</v>
      </c>
      <c r="L10" s="313"/>
      <c r="M10" s="313"/>
      <c r="N10" s="313"/>
      <c r="O10" s="313"/>
      <c r="P10" s="313"/>
      <c r="R10" s="313"/>
    </row>
    <row r="11" customFormat="false" ht="13.5" hidden="false" customHeight="true" outlineLevel="0" collapsed="false">
      <c r="A11" s="95" t="s">
        <v>281</v>
      </c>
      <c r="B11" s="312" t="n">
        <f aca="false">SUM('9.5.1 MŰV. HÁZ kiad. kötel'!W11)</f>
        <v>14031</v>
      </c>
      <c r="C11" s="312" t="n">
        <f aca="false">SUM('9.5.1 MŰV. HÁZ kiad. kötel'!X11)</f>
        <v>13436</v>
      </c>
      <c r="D11" s="312" t="n">
        <f aca="false">SUM('9.5.1 MŰV. HÁZ kiad. kötel'!Y11)</f>
        <v>13278</v>
      </c>
      <c r="E11" s="312" t="n">
        <f aca="false">SUM('9.5.2. MŰV. HÁZ kiad. önké'!E11)</f>
        <v>0</v>
      </c>
      <c r="F11" s="312" t="n">
        <f aca="false">SUM('9.5.2. MŰV. HÁZ kiad. önké'!F11)</f>
        <v>0</v>
      </c>
      <c r="G11" s="312" t="n">
        <f aca="false">SUM('9.5.2. MŰV. HÁZ kiad. önké'!G11)</f>
        <v>0</v>
      </c>
      <c r="H11" s="179" t="n">
        <f aca="false">SUM(B11,E11)</f>
        <v>14031</v>
      </c>
      <c r="I11" s="179" t="n">
        <f aca="false">SUM(C11,F11)</f>
        <v>13436</v>
      </c>
      <c r="J11" s="179" t="n">
        <f aca="false">SUM(D11,G11)</f>
        <v>13278</v>
      </c>
      <c r="L11" s="313"/>
      <c r="M11" s="313"/>
      <c r="N11" s="313"/>
      <c r="O11" s="313"/>
      <c r="P11" s="313"/>
      <c r="R11" s="313"/>
    </row>
    <row r="12" customFormat="false" ht="13.5" hidden="false" customHeight="true" outlineLevel="0" collapsed="false">
      <c r="A12" s="311" t="s">
        <v>282</v>
      </c>
      <c r="B12" s="312" t="n">
        <f aca="false">SUM('9.5.1 MŰV. HÁZ kiad. kötel'!W12)</f>
        <v>55678</v>
      </c>
      <c r="C12" s="312" t="n">
        <f aca="false">SUM('9.5.1 MŰV. HÁZ kiad. kötel'!X12)</f>
        <v>62154</v>
      </c>
      <c r="D12" s="312" t="n">
        <f aca="false">SUM('9.5.1 MŰV. HÁZ kiad. kötel'!Y12)</f>
        <v>58114</v>
      </c>
      <c r="E12" s="312" t="n">
        <f aca="false">SUM('9.5.2. MŰV. HÁZ kiad. önké'!E12)</f>
        <v>0</v>
      </c>
      <c r="F12" s="312" t="n">
        <f aca="false">SUM('9.5.2. MŰV. HÁZ kiad. önké'!F12)</f>
        <v>0</v>
      </c>
      <c r="G12" s="312" t="n">
        <f aca="false">SUM('9.5.2. MŰV. HÁZ kiad. önké'!G12)</f>
        <v>0</v>
      </c>
      <c r="H12" s="179" t="n">
        <f aca="false">SUM(B12,E12)</f>
        <v>55678</v>
      </c>
      <c r="I12" s="179" t="n">
        <f aca="false">SUM(C12,F12)</f>
        <v>62154</v>
      </c>
      <c r="J12" s="179" t="n">
        <f aca="false">SUM(D12,G12)</f>
        <v>58114</v>
      </c>
      <c r="L12" s="313"/>
      <c r="M12" s="313"/>
      <c r="N12" s="313"/>
      <c r="O12" s="313"/>
      <c r="P12" s="313"/>
      <c r="R12" s="313"/>
    </row>
    <row r="13" customFormat="false" ht="13.5" hidden="false" customHeight="true" outlineLevel="0" collapsed="false">
      <c r="A13" s="297" t="s">
        <v>283</v>
      </c>
      <c r="B13" s="312" t="n">
        <f aca="false">SUM('9.5.1 MŰV. HÁZ kiad. kötel'!W13)</f>
        <v>0</v>
      </c>
      <c r="C13" s="312" t="n">
        <f aca="false">SUM('9.5.1 MŰV. HÁZ kiad. kötel'!X13)</f>
        <v>0</v>
      </c>
      <c r="D13" s="312" t="n">
        <f aca="false">SUM('9.5.1 MŰV. HÁZ kiad. kötel'!Y13)</f>
        <v>0</v>
      </c>
      <c r="E13" s="312" t="n">
        <f aca="false">SUM('9.5.2. MŰV. HÁZ kiad. önké'!E13)</f>
        <v>0</v>
      </c>
      <c r="F13" s="312" t="n">
        <f aca="false">SUM('9.5.2. MŰV. HÁZ kiad. önké'!F13)</f>
        <v>0</v>
      </c>
      <c r="G13" s="312" t="n">
        <f aca="false">SUM('9.5.2. MŰV. HÁZ kiad. önké'!G13)</f>
        <v>0</v>
      </c>
      <c r="H13" s="179" t="n">
        <f aca="false">SUM(B13,E13)</f>
        <v>0</v>
      </c>
      <c r="I13" s="179" t="n">
        <f aca="false">SUM(C13,F13)</f>
        <v>0</v>
      </c>
      <c r="J13" s="179" t="n">
        <f aca="false">SUM(D13,G13)</f>
        <v>0</v>
      </c>
      <c r="L13" s="313"/>
      <c r="M13" s="313"/>
      <c r="N13" s="313"/>
      <c r="O13" s="313"/>
      <c r="P13" s="313"/>
      <c r="R13" s="313"/>
    </row>
    <row r="14" customFormat="false" ht="13.5" hidden="false" customHeight="true" outlineLevel="0" collapsed="false">
      <c r="A14" s="311" t="s">
        <v>284</v>
      </c>
      <c r="B14" s="312" t="n">
        <f aca="false">SUM('9.5.1 MŰV. HÁZ kiad. kötel'!W14)</f>
        <v>0</v>
      </c>
      <c r="C14" s="312" t="n">
        <f aca="false">SUM('9.5.1 MŰV. HÁZ kiad. kötel'!X14)</f>
        <v>83</v>
      </c>
      <c r="D14" s="312" t="n">
        <f aca="false">SUM('9.5.1 MŰV. HÁZ kiad. kötel'!Y14)</f>
        <v>83</v>
      </c>
      <c r="E14" s="312" t="n">
        <f aca="false">SUM('9.5.2. MŰV. HÁZ kiad. önké'!E14)</f>
        <v>0</v>
      </c>
      <c r="F14" s="312" t="n">
        <f aca="false">SUM('9.5.2. MŰV. HÁZ kiad. önké'!F14)</f>
        <v>0</v>
      </c>
      <c r="G14" s="312" t="n">
        <f aca="false">SUM('9.5.2. MŰV. HÁZ kiad. önké'!G14)</f>
        <v>0</v>
      </c>
      <c r="H14" s="179" t="n">
        <f aca="false">SUM(B14,E14)</f>
        <v>0</v>
      </c>
      <c r="I14" s="179" t="n">
        <f aca="false">SUM(C14,F14)</f>
        <v>83</v>
      </c>
      <c r="J14" s="179" t="n">
        <f aca="false">SUM(D14,G14)</f>
        <v>83</v>
      </c>
      <c r="L14" s="313"/>
      <c r="M14" s="313"/>
      <c r="N14" s="313"/>
      <c r="O14" s="313"/>
      <c r="P14" s="313"/>
      <c r="R14" s="313"/>
    </row>
    <row r="15" customFormat="false" ht="13.5" hidden="false" customHeight="true" outlineLevel="0" collapsed="false">
      <c r="A15" s="315"/>
      <c r="B15" s="106"/>
      <c r="C15" s="106"/>
      <c r="D15" s="106"/>
      <c r="E15" s="312"/>
      <c r="F15" s="312"/>
      <c r="G15" s="312"/>
      <c r="H15" s="106"/>
      <c r="I15" s="106"/>
      <c r="J15" s="106"/>
      <c r="L15" s="313"/>
      <c r="M15" s="313"/>
      <c r="N15" s="313"/>
      <c r="O15" s="313"/>
      <c r="P15" s="313"/>
      <c r="R15" s="313"/>
    </row>
    <row r="16" customFormat="false" ht="13.5" hidden="false" customHeight="true" outlineLevel="0" collapsed="false">
      <c r="A16" s="318" t="s">
        <v>287</v>
      </c>
      <c r="B16" s="319" t="n">
        <f aca="false">SUM(B10:B15)</f>
        <v>121881</v>
      </c>
      <c r="C16" s="319" t="n">
        <f aca="false">SUM(C10:C15)</f>
        <v>124845</v>
      </c>
      <c r="D16" s="319" t="n">
        <f aca="false">SUM(D10:D15)</f>
        <v>120622</v>
      </c>
      <c r="E16" s="319" t="n">
        <f aca="false">SUM(E10:E15)</f>
        <v>0</v>
      </c>
      <c r="F16" s="319" t="n">
        <f aca="false">SUM(F10:F15)</f>
        <v>0</v>
      </c>
      <c r="G16" s="319" t="n">
        <f aca="false">SUM(G10:G15)</f>
        <v>0</v>
      </c>
      <c r="H16" s="319" t="n">
        <f aca="false">SUM(H10:H15)</f>
        <v>121881</v>
      </c>
      <c r="I16" s="319" t="n">
        <f aca="false">SUM(I10:I15)</f>
        <v>124845</v>
      </c>
      <c r="J16" s="319" t="n">
        <f aca="false">SUM(J10:J15)</f>
        <v>120622</v>
      </c>
      <c r="L16" s="313"/>
      <c r="M16" s="313"/>
      <c r="N16" s="313"/>
      <c r="O16" s="313"/>
      <c r="P16" s="313"/>
      <c r="R16" s="313"/>
    </row>
    <row r="17" customFormat="false" ht="13.5" hidden="false" customHeight="true" outlineLevel="0" collapsed="false">
      <c r="A17" s="318"/>
      <c r="B17" s="320"/>
      <c r="C17" s="320"/>
      <c r="D17" s="320"/>
      <c r="E17" s="312"/>
      <c r="F17" s="312"/>
      <c r="G17" s="312"/>
      <c r="H17" s="187"/>
      <c r="I17" s="187"/>
      <c r="J17" s="187"/>
      <c r="L17" s="313"/>
      <c r="M17" s="313"/>
      <c r="N17" s="313"/>
      <c r="O17" s="313"/>
      <c r="P17" s="313"/>
      <c r="R17" s="313"/>
    </row>
    <row r="18" customFormat="false" ht="13.5" hidden="false" customHeight="true" outlineLevel="0" collapsed="false">
      <c r="A18" s="316" t="s">
        <v>288</v>
      </c>
      <c r="B18" s="312" t="n">
        <f aca="false">SUM('9.5.1 MŰV. HÁZ kiad. kötel'!W18)</f>
        <v>0</v>
      </c>
      <c r="C18" s="312" t="n">
        <f aca="false">SUM('9.5.1 MŰV. HÁZ kiad. kötel'!X18)</f>
        <v>0</v>
      </c>
      <c r="D18" s="312" t="n">
        <f aca="false">SUM('9.5.1 MŰV. HÁZ kiad. kötel'!Y18)</f>
        <v>0</v>
      </c>
      <c r="E18" s="312" t="n">
        <f aca="false">SUM('9.5.2. MŰV. HÁZ kiad. önké'!E18)</f>
        <v>0</v>
      </c>
      <c r="F18" s="312" t="n">
        <f aca="false">SUM('9.5.2. MŰV. HÁZ kiad. önké'!F18)</f>
        <v>0</v>
      </c>
      <c r="G18" s="312" t="n">
        <f aca="false">SUM('9.5.2. MŰV. HÁZ kiad. önké'!G18)</f>
        <v>0</v>
      </c>
      <c r="H18" s="179" t="n">
        <f aca="false">SUM(B18,E18)</f>
        <v>0</v>
      </c>
      <c r="I18" s="179" t="n">
        <f aca="false">SUM(C18,F18)</f>
        <v>0</v>
      </c>
      <c r="J18" s="179" t="n">
        <f aca="false">SUM(D18,G18)</f>
        <v>0</v>
      </c>
      <c r="L18" s="313"/>
      <c r="M18" s="313"/>
      <c r="N18" s="313"/>
      <c r="O18" s="313"/>
      <c r="P18" s="313"/>
      <c r="R18" s="313"/>
    </row>
    <row r="19" customFormat="false" ht="13.5" hidden="false" customHeight="true" outlineLevel="0" collapsed="false">
      <c r="A19" s="316" t="s">
        <v>289</v>
      </c>
      <c r="B19" s="312" t="n">
        <f aca="false">SUM('9.5.1 MŰV. HÁZ kiad. kötel'!W19)</f>
        <v>0</v>
      </c>
      <c r="C19" s="312" t="n">
        <f aca="false">SUM('9.5.1 MŰV. HÁZ kiad. kötel'!X19)</f>
        <v>0</v>
      </c>
      <c r="D19" s="312" t="n">
        <f aca="false">SUM('9.5.1 MŰV. HÁZ kiad. kötel'!Y19)</f>
        <v>0</v>
      </c>
      <c r="E19" s="312" t="n">
        <f aca="false">SUM('9.5.2. MŰV. HÁZ kiad. önké'!E19)</f>
        <v>0</v>
      </c>
      <c r="F19" s="312" t="n">
        <f aca="false">SUM('9.5.2. MŰV. HÁZ kiad. önké'!F19)</f>
        <v>0</v>
      </c>
      <c r="G19" s="312" t="n">
        <f aca="false">SUM('9.5.2. MŰV. HÁZ kiad. önké'!G19)</f>
        <v>0</v>
      </c>
      <c r="H19" s="179" t="n">
        <f aca="false">SUM(B19,E19)</f>
        <v>0</v>
      </c>
      <c r="I19" s="179" t="n">
        <f aca="false">SUM(C19,F19)</f>
        <v>0</v>
      </c>
      <c r="J19" s="179" t="n">
        <f aca="false">SUM(D19,G19)</f>
        <v>0</v>
      </c>
      <c r="L19" s="313"/>
      <c r="M19" s="313"/>
      <c r="N19" s="313"/>
      <c r="O19" s="313"/>
      <c r="P19" s="313"/>
      <c r="R19" s="313"/>
    </row>
    <row r="20" customFormat="false" ht="13.5" hidden="false" customHeight="true" outlineLevel="0" collapsed="false">
      <c r="A20" s="316" t="s">
        <v>290</v>
      </c>
      <c r="B20" s="312" t="n">
        <f aca="false">SUM('9.5.1 MŰV. HÁZ kiad. kötel'!W20)</f>
        <v>0</v>
      </c>
      <c r="C20" s="312" t="n">
        <f aca="false">SUM('9.5.1 MŰV. HÁZ kiad. kötel'!X20)</f>
        <v>0</v>
      </c>
      <c r="D20" s="312" t="n">
        <f aca="false">SUM('9.5.1 MŰV. HÁZ kiad. kötel'!Y20)</f>
        <v>0</v>
      </c>
      <c r="E20" s="312" t="n">
        <f aca="false">SUM('9.5.2. MŰV. HÁZ kiad. önké'!E20)</f>
        <v>0</v>
      </c>
      <c r="F20" s="312" t="n">
        <f aca="false">SUM('9.5.2. MŰV. HÁZ kiad. önké'!F20)</f>
        <v>0</v>
      </c>
      <c r="G20" s="312" t="n">
        <f aca="false">SUM('9.5.2. MŰV. HÁZ kiad. önké'!G20)</f>
        <v>0</v>
      </c>
      <c r="H20" s="179" t="n">
        <f aca="false">SUM(B20,E20)</f>
        <v>0</v>
      </c>
      <c r="I20" s="179" t="n">
        <f aca="false">SUM(C20,F20)</f>
        <v>0</v>
      </c>
      <c r="J20" s="179" t="n">
        <f aca="false">SUM(D20,G20)</f>
        <v>0</v>
      </c>
      <c r="L20" s="313"/>
      <c r="M20" s="313"/>
      <c r="N20" s="313"/>
      <c r="O20" s="313"/>
      <c r="P20" s="313"/>
      <c r="R20" s="313"/>
    </row>
    <row r="21" customFormat="false" ht="13.5" hidden="false" customHeight="true" outlineLevel="0" collapsed="false">
      <c r="A21" s="316" t="s">
        <v>291</v>
      </c>
      <c r="B21" s="312" t="n">
        <f aca="false">SUM('9.5.1 MŰV. HÁZ kiad. kötel'!W21)</f>
        <v>0</v>
      </c>
      <c r="C21" s="312" t="n">
        <f aca="false">SUM('9.5.1 MŰV. HÁZ kiad. kötel'!X21)</f>
        <v>0</v>
      </c>
      <c r="D21" s="312" t="n">
        <f aca="false">SUM('9.5.1 MŰV. HÁZ kiad. kötel'!Y21)</f>
        <v>0</v>
      </c>
      <c r="E21" s="312" t="n">
        <f aca="false">SUM('9.5.2. MŰV. HÁZ kiad. önké'!E21)</f>
        <v>0</v>
      </c>
      <c r="F21" s="312" t="n">
        <f aca="false">SUM('9.5.2. MŰV. HÁZ kiad. önké'!F21)</f>
        <v>0</v>
      </c>
      <c r="G21" s="312" t="n">
        <f aca="false">SUM('9.5.2. MŰV. HÁZ kiad. önké'!G21)</f>
        <v>0</v>
      </c>
      <c r="H21" s="179" t="n">
        <f aca="false">SUM(B21,E21)</f>
        <v>0</v>
      </c>
      <c r="I21" s="179" t="n">
        <f aca="false">SUM(C21,F21)</f>
        <v>0</v>
      </c>
      <c r="J21" s="179" t="n">
        <f aca="false">SUM(D21,G21)</f>
        <v>0</v>
      </c>
      <c r="L21" s="313"/>
      <c r="M21" s="313"/>
      <c r="N21" s="313"/>
      <c r="O21" s="313"/>
      <c r="P21" s="313"/>
      <c r="R21" s="313"/>
    </row>
    <row r="22" customFormat="false" ht="13.5" hidden="false" customHeight="true" outlineLevel="0" collapsed="false">
      <c r="A22" s="316" t="s">
        <v>292</v>
      </c>
      <c r="B22" s="312" t="n">
        <f aca="false">SUM('9.5.1 MŰV. HÁZ kiad. kötel'!W22)</f>
        <v>0</v>
      </c>
      <c r="C22" s="312" t="n">
        <f aca="false">SUM('9.5.1 MŰV. HÁZ kiad. kötel'!X22)</f>
        <v>0</v>
      </c>
      <c r="D22" s="312" t="n">
        <f aca="false">SUM('9.5.1 MŰV. HÁZ kiad. kötel'!Y22)</f>
        <v>0</v>
      </c>
      <c r="E22" s="312" t="n">
        <f aca="false">SUM('9.5.2. MŰV. HÁZ kiad. önké'!E22)</f>
        <v>0</v>
      </c>
      <c r="F22" s="312" t="n">
        <f aca="false">SUM('9.5.2. MŰV. HÁZ kiad. önké'!F22)</f>
        <v>0</v>
      </c>
      <c r="G22" s="312" t="n">
        <f aca="false">SUM('9.5.2. MŰV. HÁZ kiad. önké'!G22)</f>
        <v>0</v>
      </c>
      <c r="H22" s="179" t="n">
        <f aca="false">SUM(B22,E22)</f>
        <v>0</v>
      </c>
      <c r="I22" s="179" t="n">
        <f aca="false">SUM(C22,F22)</f>
        <v>0</v>
      </c>
      <c r="J22" s="179" t="n">
        <f aca="false">SUM(D22,G22)</f>
        <v>0</v>
      </c>
      <c r="L22" s="313"/>
      <c r="M22" s="313"/>
      <c r="N22" s="313"/>
      <c r="O22" s="313"/>
      <c r="P22" s="313"/>
      <c r="R22" s="313"/>
    </row>
    <row r="23" customFormat="false" ht="13.5" hidden="false" customHeight="true" outlineLevel="0" collapsed="false">
      <c r="A23" s="316" t="s">
        <v>293</v>
      </c>
      <c r="B23" s="312" t="n">
        <f aca="false">SUM('9.5.1 MŰV. HÁZ kiad. kötel'!W23)</f>
        <v>0</v>
      </c>
      <c r="C23" s="312" t="n">
        <f aca="false">SUM('9.5.1 MŰV. HÁZ kiad. kötel'!X23)</f>
        <v>0</v>
      </c>
      <c r="D23" s="312" t="n">
        <f aca="false">SUM('9.5.1 MŰV. HÁZ kiad. kötel'!Y23)</f>
        <v>0</v>
      </c>
      <c r="E23" s="312" t="n">
        <f aca="false">SUM('9.5.2. MŰV. HÁZ kiad. önké'!E23)</f>
        <v>0</v>
      </c>
      <c r="F23" s="312" t="n">
        <f aca="false">SUM('9.5.2. MŰV. HÁZ kiad. önké'!F23)</f>
        <v>0</v>
      </c>
      <c r="G23" s="312" t="n">
        <f aca="false">SUM('9.5.2. MŰV. HÁZ kiad. önké'!G23)</f>
        <v>0</v>
      </c>
      <c r="H23" s="179" t="n">
        <f aca="false">SUM(B23,E23)</f>
        <v>0</v>
      </c>
      <c r="I23" s="179" t="n">
        <f aca="false">SUM(C23,F23)</f>
        <v>0</v>
      </c>
      <c r="J23" s="179" t="n">
        <f aca="false">SUM(D23,G23)</f>
        <v>0</v>
      </c>
      <c r="L23" s="313"/>
      <c r="M23" s="313"/>
      <c r="N23" s="313"/>
      <c r="O23" s="313"/>
      <c r="P23" s="313"/>
      <c r="R23" s="313"/>
    </row>
    <row r="24" customFormat="false" ht="13.5" hidden="false" customHeight="true" outlineLevel="0" collapsed="false">
      <c r="A24" s="316" t="s">
        <v>294</v>
      </c>
      <c r="B24" s="312" t="n">
        <f aca="false">SUM('9.5.1 MŰV. HÁZ kiad. kötel'!W24)</f>
        <v>0</v>
      </c>
      <c r="C24" s="312" t="n">
        <f aca="false">SUM('9.5.1 MŰV. HÁZ kiad. kötel'!X24)</f>
        <v>0</v>
      </c>
      <c r="D24" s="312" t="n">
        <f aca="false">SUM('9.5.1 MŰV. HÁZ kiad. kötel'!Y24)</f>
        <v>0</v>
      </c>
      <c r="E24" s="312" t="n">
        <f aca="false">SUM('9.5.2. MŰV. HÁZ kiad. önké'!E24)</f>
        <v>0</v>
      </c>
      <c r="F24" s="312" t="n">
        <f aca="false">SUM('9.5.2. MŰV. HÁZ kiad. önké'!F24)</f>
        <v>0</v>
      </c>
      <c r="G24" s="312" t="n">
        <f aca="false">SUM('9.5.2. MŰV. HÁZ kiad. önké'!G24)</f>
        <v>0</v>
      </c>
      <c r="H24" s="179" t="n">
        <f aca="false">SUM(B24,E24)</f>
        <v>0</v>
      </c>
      <c r="I24" s="179" t="n">
        <f aca="false">SUM(C24,F24)</f>
        <v>0</v>
      </c>
      <c r="J24" s="179" t="n">
        <f aca="false">SUM(D24,G24)</f>
        <v>0</v>
      </c>
      <c r="L24" s="313"/>
      <c r="M24" s="313"/>
      <c r="N24" s="313"/>
      <c r="O24" s="313"/>
      <c r="P24" s="313"/>
      <c r="R24" s="313"/>
    </row>
    <row r="25" customFormat="false" ht="13.5" hidden="false" customHeight="true" outlineLevel="0" collapsed="false">
      <c r="A25" s="321" t="s">
        <v>295</v>
      </c>
      <c r="B25" s="179" t="n">
        <f aca="false">+'9.5.1 MŰV. HÁZ kiad. kötel'!Q25</f>
        <v>0</v>
      </c>
      <c r="C25" s="179" t="n">
        <f aca="false">+'9.5.1 MŰV. HÁZ kiad. kötel'!R25</f>
        <v>0</v>
      </c>
      <c r="D25" s="179" t="n">
        <f aca="false">+'9.5.1 MŰV. HÁZ kiad. kötel'!S25</f>
        <v>0</v>
      </c>
      <c r="E25" s="312" t="n">
        <f aca="false">SUM('9.5.2. MŰV. HÁZ kiad. önké'!E25)</f>
        <v>0</v>
      </c>
      <c r="F25" s="312" t="n">
        <f aca="false">SUM('9.5.2. MŰV. HÁZ kiad. önké'!F25)</f>
        <v>0</v>
      </c>
      <c r="G25" s="312" t="n">
        <f aca="false">SUM('9.5.2. MŰV. HÁZ kiad. önké'!G25)</f>
        <v>0</v>
      </c>
      <c r="H25" s="180" t="n">
        <f aca="false">SUM(H18:H24)</f>
        <v>0</v>
      </c>
      <c r="I25" s="180" t="n">
        <f aca="false">SUM(I18:I24)</f>
        <v>0</v>
      </c>
      <c r="J25" s="180" t="n">
        <f aca="false">SUM(J18:J24)</f>
        <v>0</v>
      </c>
      <c r="L25" s="313"/>
      <c r="M25" s="313"/>
      <c r="N25" s="313"/>
      <c r="O25" s="313"/>
      <c r="P25" s="313"/>
      <c r="R25" s="313"/>
    </row>
    <row r="26" customFormat="false" ht="13.5" hidden="false" customHeight="true" outlineLevel="0" collapsed="false">
      <c r="A26" s="318"/>
      <c r="B26" s="317"/>
      <c r="C26" s="317"/>
      <c r="D26" s="317"/>
      <c r="E26" s="312"/>
      <c r="F26" s="312"/>
      <c r="G26" s="312"/>
      <c r="H26" s="106"/>
      <c r="I26" s="106"/>
      <c r="J26" s="106"/>
      <c r="L26" s="313"/>
      <c r="M26" s="313"/>
      <c r="N26" s="313"/>
      <c r="O26" s="313"/>
      <c r="P26" s="313"/>
      <c r="R26" s="313"/>
    </row>
    <row r="27" customFormat="false" ht="13.5" hidden="false" customHeight="true" outlineLevel="0" collapsed="false">
      <c r="A27" s="321" t="s">
        <v>30</v>
      </c>
      <c r="B27" s="319" t="n">
        <f aca="false">+B25+B16</f>
        <v>121881</v>
      </c>
      <c r="C27" s="319" t="n">
        <f aca="false">+C25+C16</f>
        <v>124845</v>
      </c>
      <c r="D27" s="319" t="n">
        <f aca="false">+D25+D16</f>
        <v>120622</v>
      </c>
      <c r="E27" s="319" t="n">
        <f aca="false">+E25+E16</f>
        <v>0</v>
      </c>
      <c r="F27" s="319" t="n">
        <f aca="false">+F25+F16</f>
        <v>0</v>
      </c>
      <c r="G27" s="319" t="n">
        <f aca="false">+G25+G16</f>
        <v>0</v>
      </c>
      <c r="H27" s="319" t="n">
        <f aca="false">+H25+H16</f>
        <v>121881</v>
      </c>
      <c r="I27" s="319" t="n">
        <f aca="false">+I25+I16</f>
        <v>124845</v>
      </c>
      <c r="J27" s="319" t="n">
        <f aca="false">+J25+J16</f>
        <v>120622</v>
      </c>
      <c r="L27" s="313"/>
      <c r="M27" s="313"/>
      <c r="N27" s="313"/>
      <c r="O27" s="313"/>
      <c r="P27" s="313"/>
      <c r="R27" s="313"/>
    </row>
    <row r="28" customFormat="false" ht="13.5" hidden="false" customHeight="true" outlineLevel="0" collapsed="false">
      <c r="A28" s="318"/>
      <c r="B28" s="317"/>
      <c r="C28" s="317"/>
      <c r="D28" s="317"/>
      <c r="E28" s="312"/>
      <c r="F28" s="312"/>
      <c r="G28" s="312"/>
      <c r="H28" s="106"/>
      <c r="I28" s="106"/>
      <c r="J28" s="106"/>
      <c r="L28" s="313"/>
      <c r="M28" s="313"/>
      <c r="N28" s="313"/>
      <c r="O28" s="313"/>
      <c r="P28" s="313"/>
      <c r="R28" s="313"/>
    </row>
    <row r="29" customFormat="false" ht="13.5" hidden="false" customHeight="true" outlineLevel="0" collapsed="false">
      <c r="A29" s="316" t="s">
        <v>32</v>
      </c>
      <c r="B29" s="312" t="n">
        <f aca="false">SUM('9.5.1 MŰV. HÁZ kiad. kötel'!W29)</f>
        <v>2461</v>
      </c>
      <c r="C29" s="312" t="n">
        <f aca="false">SUM('9.5.1 MŰV. HÁZ kiad. kötel'!X29)</f>
        <v>914</v>
      </c>
      <c r="D29" s="312" t="n">
        <f aca="false">SUM('9.5.1 MŰV. HÁZ kiad. kötel'!Y29)</f>
        <v>914</v>
      </c>
      <c r="E29" s="312" t="n">
        <f aca="false">SUM('9.5.2. MŰV. HÁZ kiad. önké'!E29)</f>
        <v>0</v>
      </c>
      <c r="F29" s="312" t="n">
        <f aca="false">SUM('9.5.2. MŰV. HÁZ kiad. önké'!F29)</f>
        <v>0</v>
      </c>
      <c r="G29" s="312" t="n">
        <f aca="false">SUM('9.5.2. MŰV. HÁZ kiad. önké'!G29)</f>
        <v>0</v>
      </c>
      <c r="H29" s="179" t="n">
        <f aca="false">SUM(B29,E29)</f>
        <v>2461</v>
      </c>
      <c r="I29" s="179" t="n">
        <f aca="false">SUM(C29,F29)</f>
        <v>914</v>
      </c>
      <c r="J29" s="179" t="n">
        <f aca="false">SUM(D29,G29)</f>
        <v>914</v>
      </c>
      <c r="L29" s="313"/>
      <c r="M29" s="313"/>
      <c r="N29" s="313"/>
      <c r="O29" s="313"/>
      <c r="P29" s="313"/>
      <c r="R29" s="313"/>
    </row>
    <row r="30" customFormat="false" ht="13.5" hidden="false" customHeight="true" outlineLevel="0" collapsed="false">
      <c r="A30" s="316" t="s">
        <v>34</v>
      </c>
      <c r="B30" s="312" t="n">
        <f aca="false">SUM('9.5.1 MŰV. HÁZ kiad. kötel'!W30)</f>
        <v>658</v>
      </c>
      <c r="C30" s="312" t="n">
        <f aca="false">SUM('9.5.1 MŰV. HÁZ kiad. kötel'!X30)</f>
        <v>658</v>
      </c>
      <c r="D30" s="312" t="n">
        <f aca="false">SUM('9.5.1 MŰV. HÁZ kiad. kötel'!Y30)</f>
        <v>658</v>
      </c>
      <c r="E30" s="312" t="n">
        <f aca="false">SUM('9.5.2. MŰV. HÁZ kiad. önké'!E30)</f>
        <v>0</v>
      </c>
      <c r="F30" s="312" t="n">
        <f aca="false">SUM('9.5.2. MŰV. HÁZ kiad. önké'!F30)</f>
        <v>0</v>
      </c>
      <c r="G30" s="312" t="n">
        <f aca="false">SUM('9.5.2. MŰV. HÁZ kiad. önké'!G30)</f>
        <v>0</v>
      </c>
      <c r="H30" s="179" t="n">
        <f aca="false">SUM(B30,E30)</f>
        <v>658</v>
      </c>
      <c r="I30" s="179" t="n">
        <f aca="false">SUM(C30,F30)</f>
        <v>658</v>
      </c>
      <c r="J30" s="179" t="n">
        <f aca="false">SUM(D30,G30)</f>
        <v>658</v>
      </c>
      <c r="L30" s="313"/>
      <c r="M30" s="313"/>
      <c r="N30" s="313"/>
      <c r="O30" s="313"/>
      <c r="P30" s="313"/>
      <c r="R30" s="313"/>
    </row>
    <row r="31" customFormat="false" ht="13.5" hidden="false" customHeight="true" outlineLevel="0" collapsed="false">
      <c r="A31" s="316" t="s">
        <v>296</v>
      </c>
      <c r="B31" s="312" t="n">
        <f aca="false">SUM('9.5.1 MŰV. HÁZ kiad. kötel'!W31)</f>
        <v>0</v>
      </c>
      <c r="C31" s="312" t="n">
        <f aca="false">SUM('9.5.1 MŰV. HÁZ kiad. kötel'!X31)</f>
        <v>0</v>
      </c>
      <c r="D31" s="312" t="n">
        <f aca="false">SUM('9.5.1 MŰV. HÁZ kiad. kötel'!Y31)</f>
        <v>0</v>
      </c>
      <c r="E31" s="312" t="n">
        <f aca="false">SUM('9.5.2. MŰV. HÁZ kiad. önké'!E31)</f>
        <v>0</v>
      </c>
      <c r="F31" s="312" t="n">
        <f aca="false">SUM('9.5.2. MŰV. HÁZ kiad. önké'!F31)</f>
        <v>0</v>
      </c>
      <c r="G31" s="312" t="n">
        <f aca="false">SUM('9.5.2. MŰV. HÁZ kiad. önké'!G31)</f>
        <v>0</v>
      </c>
      <c r="H31" s="179" t="n">
        <f aca="false">SUM(B31,E31)</f>
        <v>0</v>
      </c>
      <c r="I31" s="179" t="n">
        <f aca="false">SUM(C31,F31)</f>
        <v>0</v>
      </c>
      <c r="J31" s="179" t="n">
        <f aca="false">SUM(D31,G31)</f>
        <v>0</v>
      </c>
      <c r="L31" s="313"/>
      <c r="M31" s="313"/>
      <c r="N31" s="313"/>
      <c r="O31" s="313"/>
      <c r="P31" s="313"/>
      <c r="R31" s="313"/>
    </row>
    <row r="32" customFormat="false" ht="13.5" hidden="false" customHeight="true" outlineLevel="0" collapsed="false">
      <c r="A32" s="318" t="s">
        <v>297</v>
      </c>
      <c r="B32" s="180" t="n">
        <f aca="false">SUM(B29:B31)</f>
        <v>3119</v>
      </c>
      <c r="C32" s="180" t="n">
        <f aca="false">SUM(C29:C31)</f>
        <v>1572</v>
      </c>
      <c r="D32" s="180" t="n">
        <f aca="false">SUM(D29:D31)</f>
        <v>1572</v>
      </c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0</v>
      </c>
      <c r="H32" s="180" t="n">
        <f aca="false">SUM(H29:H31)</f>
        <v>3119</v>
      </c>
      <c r="I32" s="180" t="n">
        <f aca="false">SUM(I29:I31)</f>
        <v>1572</v>
      </c>
      <c r="J32" s="180" t="n">
        <f aca="false">SUM(J29:J31)</f>
        <v>1572</v>
      </c>
      <c r="L32" s="313"/>
      <c r="M32" s="313"/>
      <c r="N32" s="313"/>
      <c r="O32" s="313"/>
      <c r="P32" s="313"/>
      <c r="R32" s="313"/>
    </row>
    <row r="33" customFormat="false" ht="13.5" hidden="false" customHeight="true" outlineLevel="0" collapsed="false">
      <c r="A33" s="318"/>
      <c r="B33" s="187"/>
      <c r="C33" s="187"/>
      <c r="D33" s="187"/>
      <c r="E33" s="312"/>
      <c r="F33" s="312"/>
      <c r="G33" s="312"/>
      <c r="H33" s="106"/>
      <c r="I33" s="106"/>
      <c r="J33" s="106"/>
      <c r="L33" s="313"/>
      <c r="M33" s="313"/>
      <c r="N33" s="313"/>
      <c r="O33" s="313"/>
      <c r="P33" s="313"/>
      <c r="R33" s="313"/>
    </row>
    <row r="34" customFormat="false" ht="13.5" hidden="false" customHeight="true" outlineLevel="0" collapsed="false">
      <c r="A34" s="316" t="s">
        <v>288</v>
      </c>
      <c r="B34" s="312" t="n">
        <f aca="false">SUM('9.5.1 MŰV. HÁZ kiad. kötel'!W34)</f>
        <v>0</v>
      </c>
      <c r="C34" s="312" t="n">
        <f aca="false">SUM('9.5.1 MŰV. HÁZ kiad. kötel'!X34)</f>
        <v>0</v>
      </c>
      <c r="D34" s="312" t="n">
        <f aca="false">SUM('9.5.1 MŰV. HÁZ kiad. kötel'!Y34)</f>
        <v>0</v>
      </c>
      <c r="E34" s="312" t="n">
        <f aca="false">SUM('9.5.2. MŰV. HÁZ kiad. önké'!E34)</f>
        <v>0</v>
      </c>
      <c r="F34" s="312" t="n">
        <f aca="false">SUM('9.5.2. MŰV. HÁZ kiad. önké'!F34)</f>
        <v>0</v>
      </c>
      <c r="G34" s="312" t="n">
        <f aca="false">SUM('9.5.2. MŰV. HÁZ kiad. önké'!G34)</f>
        <v>0</v>
      </c>
      <c r="H34" s="106" t="n">
        <f aca="false">SUM(B34,E34)</f>
        <v>0</v>
      </c>
      <c r="I34" s="106" t="n">
        <f aca="false">SUM(C34,F34)</f>
        <v>0</v>
      </c>
      <c r="J34" s="106" t="n">
        <f aca="false">SUM(D34,G34)</f>
        <v>0</v>
      </c>
      <c r="L34" s="313"/>
      <c r="M34" s="313"/>
      <c r="N34" s="313"/>
      <c r="O34" s="313"/>
      <c r="P34" s="313"/>
      <c r="R34" s="313"/>
    </row>
    <row r="35" customFormat="false" ht="13.5" hidden="false" customHeight="true" outlineLevel="0" collapsed="false">
      <c r="A35" s="316" t="s">
        <v>289</v>
      </c>
      <c r="B35" s="312" t="n">
        <f aca="false">SUM('9.5.1 MŰV. HÁZ kiad. kötel'!W35)</f>
        <v>0</v>
      </c>
      <c r="C35" s="312" t="n">
        <f aca="false">SUM('9.5.1 MŰV. HÁZ kiad. kötel'!X35)</f>
        <v>0</v>
      </c>
      <c r="D35" s="312" t="n">
        <f aca="false">SUM('9.5.1 MŰV. HÁZ kiad. kötel'!Y35)</f>
        <v>0</v>
      </c>
      <c r="E35" s="312" t="n">
        <f aca="false">SUM('9.5.2. MŰV. HÁZ kiad. önké'!E35)</f>
        <v>0</v>
      </c>
      <c r="F35" s="312" t="n">
        <f aca="false">SUM('9.5.2. MŰV. HÁZ kiad. önké'!F35)</f>
        <v>0</v>
      </c>
      <c r="G35" s="312" t="n">
        <f aca="false">SUM('9.5.2. MŰV. HÁZ kiad. önké'!G35)</f>
        <v>0</v>
      </c>
      <c r="H35" s="106" t="n">
        <f aca="false">SUM(B35,E35)</f>
        <v>0</v>
      </c>
      <c r="I35" s="106" t="n">
        <f aca="false">SUM(C35,F35)</f>
        <v>0</v>
      </c>
      <c r="J35" s="106" t="n">
        <f aca="false">SUM(D35,G35)</f>
        <v>0</v>
      </c>
      <c r="L35" s="313"/>
      <c r="M35" s="313"/>
      <c r="N35" s="313"/>
      <c r="O35" s="313"/>
      <c r="P35" s="313"/>
      <c r="R35" s="313"/>
    </row>
    <row r="36" customFormat="false" ht="13.5" hidden="false" customHeight="true" outlineLevel="0" collapsed="false">
      <c r="A36" s="316" t="s">
        <v>290</v>
      </c>
      <c r="B36" s="312" t="n">
        <f aca="false">SUM('9.5.1 MŰV. HÁZ kiad. kötel'!W36)</f>
        <v>0</v>
      </c>
      <c r="C36" s="312" t="n">
        <f aca="false">SUM('9.5.1 MŰV. HÁZ kiad. kötel'!X36)</f>
        <v>0</v>
      </c>
      <c r="D36" s="312" t="n">
        <f aca="false">SUM('9.5.1 MŰV. HÁZ kiad. kötel'!Y36)</f>
        <v>0</v>
      </c>
      <c r="E36" s="312" t="n">
        <f aca="false">SUM('9.5.2. MŰV. HÁZ kiad. önké'!E36)</f>
        <v>0</v>
      </c>
      <c r="F36" s="312" t="n">
        <f aca="false">SUM('9.5.2. MŰV. HÁZ kiad. önké'!F36)</f>
        <v>0</v>
      </c>
      <c r="G36" s="312" t="n">
        <f aca="false">SUM('9.5.2. MŰV. HÁZ kiad. önké'!G36)</f>
        <v>0</v>
      </c>
      <c r="H36" s="106" t="n">
        <f aca="false">SUM(B36,E36)</f>
        <v>0</v>
      </c>
      <c r="I36" s="106" t="n">
        <f aca="false">SUM(C36,F36)</f>
        <v>0</v>
      </c>
      <c r="J36" s="106" t="n">
        <f aca="false">SUM(D36,G36)</f>
        <v>0</v>
      </c>
      <c r="L36" s="313"/>
      <c r="M36" s="313"/>
      <c r="N36" s="313"/>
      <c r="O36" s="313"/>
      <c r="P36" s="313"/>
      <c r="R36" s="313"/>
    </row>
    <row r="37" customFormat="false" ht="13.5" hidden="false" customHeight="true" outlineLevel="0" collapsed="false">
      <c r="A37" s="316" t="s">
        <v>291</v>
      </c>
      <c r="B37" s="312" t="n">
        <f aca="false">SUM('9.5.1 MŰV. HÁZ kiad. kötel'!W37)</f>
        <v>0</v>
      </c>
      <c r="C37" s="312" t="n">
        <f aca="false">SUM('9.5.1 MŰV. HÁZ kiad. kötel'!X37)</f>
        <v>0</v>
      </c>
      <c r="D37" s="312" t="n">
        <f aca="false">SUM('9.5.1 MŰV. HÁZ kiad. kötel'!Y37)</f>
        <v>0</v>
      </c>
      <c r="E37" s="312" t="n">
        <f aca="false">SUM('9.5.2. MŰV. HÁZ kiad. önké'!E37)</f>
        <v>0</v>
      </c>
      <c r="F37" s="312" t="n">
        <f aca="false">SUM('9.5.2. MŰV. HÁZ kiad. önké'!F37)</f>
        <v>0</v>
      </c>
      <c r="G37" s="312" t="n">
        <f aca="false">SUM('9.5.2. MŰV. HÁZ kiad. önké'!G37)</f>
        <v>0</v>
      </c>
      <c r="H37" s="106" t="n">
        <f aca="false">SUM(B37,E37)</f>
        <v>0</v>
      </c>
      <c r="I37" s="106" t="n">
        <f aca="false">SUM(C37,F37)</f>
        <v>0</v>
      </c>
      <c r="J37" s="106" t="n">
        <f aca="false">SUM(D37,G37)</f>
        <v>0</v>
      </c>
      <c r="L37" s="313"/>
      <c r="M37" s="313"/>
      <c r="N37" s="313"/>
      <c r="O37" s="313"/>
      <c r="P37" s="313"/>
      <c r="R37" s="313"/>
    </row>
    <row r="38" customFormat="false" ht="13.5" hidden="false" customHeight="true" outlineLevel="0" collapsed="false">
      <c r="A38" s="316" t="s">
        <v>292</v>
      </c>
      <c r="B38" s="312" t="n">
        <f aca="false">SUM('9.5.1 MŰV. HÁZ kiad. kötel'!W38)</f>
        <v>0</v>
      </c>
      <c r="C38" s="312" t="n">
        <f aca="false">SUM('9.5.1 MŰV. HÁZ kiad. kötel'!X38)</f>
        <v>0</v>
      </c>
      <c r="D38" s="312" t="n">
        <f aca="false">SUM('9.5.1 MŰV. HÁZ kiad. kötel'!Y38)</f>
        <v>0</v>
      </c>
      <c r="E38" s="312" t="n">
        <f aca="false">SUM('9.5.2. MŰV. HÁZ kiad. önké'!E38)</f>
        <v>0</v>
      </c>
      <c r="F38" s="312" t="n">
        <f aca="false">SUM('9.5.2. MŰV. HÁZ kiad. önké'!F38)</f>
        <v>0</v>
      </c>
      <c r="G38" s="312" t="n">
        <f aca="false">SUM('9.5.2. MŰV. HÁZ kiad. önké'!G38)</f>
        <v>0</v>
      </c>
      <c r="H38" s="386" t="n">
        <f aca="false">SUM(B38,E38)</f>
        <v>0</v>
      </c>
      <c r="I38" s="386" t="n">
        <f aca="false">SUM(C38,F38)</f>
        <v>0</v>
      </c>
      <c r="J38" s="386" t="n">
        <f aca="false">SUM(D38,G38)</f>
        <v>0</v>
      </c>
      <c r="L38" s="313"/>
      <c r="M38" s="313"/>
      <c r="N38" s="313"/>
      <c r="O38" s="313"/>
      <c r="P38" s="313"/>
      <c r="R38" s="313"/>
    </row>
    <row r="39" customFormat="false" ht="13.5" hidden="false" customHeight="true" outlineLevel="0" collapsed="false">
      <c r="A39" s="316" t="s">
        <v>293</v>
      </c>
      <c r="B39" s="312" t="n">
        <f aca="false">SUM('9.5.1 MŰV. HÁZ kiad. kötel'!W39)</f>
        <v>0</v>
      </c>
      <c r="C39" s="312" t="n">
        <f aca="false">SUM('9.5.1 MŰV. HÁZ kiad. kötel'!X39)</f>
        <v>0</v>
      </c>
      <c r="D39" s="312" t="n">
        <f aca="false">SUM('9.5.1 MŰV. HÁZ kiad. kötel'!Y39)</f>
        <v>0</v>
      </c>
      <c r="E39" s="312" t="n">
        <f aca="false">SUM('9.5.2. MŰV. HÁZ kiad. önké'!E39)</f>
        <v>0</v>
      </c>
      <c r="F39" s="312" t="n">
        <f aca="false">SUM('9.5.2. MŰV. HÁZ kiad. önké'!F39)</f>
        <v>0</v>
      </c>
      <c r="G39" s="312" t="n">
        <f aca="false">SUM('9.5.2. MŰV. HÁZ kiad. önké'!G39)</f>
        <v>0</v>
      </c>
      <c r="H39" s="106" t="n">
        <f aca="false">SUM(B39,E39)</f>
        <v>0</v>
      </c>
      <c r="I39" s="106" t="n">
        <f aca="false">SUM(C39,F39)</f>
        <v>0</v>
      </c>
      <c r="J39" s="106" t="n">
        <f aca="false">SUM(D39,G39)</f>
        <v>0</v>
      </c>
      <c r="L39" s="313"/>
      <c r="M39" s="313"/>
      <c r="N39" s="313"/>
      <c r="O39" s="313"/>
      <c r="P39" s="313"/>
      <c r="R39" s="313"/>
    </row>
    <row r="40" customFormat="false" ht="12.75" hidden="false" customHeight="false" outlineLevel="0" collapsed="false">
      <c r="A40" s="316" t="s">
        <v>294</v>
      </c>
      <c r="B40" s="312" t="n">
        <f aca="false">SUM('9.5.1 MŰV. HÁZ kiad. kötel'!W40)</f>
        <v>0</v>
      </c>
      <c r="C40" s="312" t="n">
        <f aca="false">SUM('9.5.1 MŰV. HÁZ kiad. kötel'!X40)</f>
        <v>0</v>
      </c>
      <c r="D40" s="312" t="n">
        <f aca="false">SUM('9.5.1 MŰV. HÁZ kiad. kötel'!Y40)</f>
        <v>0</v>
      </c>
      <c r="E40" s="312" t="n">
        <f aca="false">SUM('9.5.2. MŰV. HÁZ kiad. önké'!E40)</f>
        <v>0</v>
      </c>
      <c r="F40" s="312" t="n">
        <f aca="false">SUM('9.5.2. MŰV. HÁZ kiad. önké'!F40)</f>
        <v>0</v>
      </c>
      <c r="G40" s="312" t="n">
        <f aca="false">SUM('9.5.2. MŰV. HÁZ kiad. önké'!G40)</f>
        <v>0</v>
      </c>
      <c r="H40" s="106" t="n">
        <f aca="false">SUM(B40,E40)</f>
        <v>0</v>
      </c>
      <c r="I40" s="106" t="n">
        <f aca="false">SUM(C40,F40)</f>
        <v>0</v>
      </c>
      <c r="J40" s="106" t="n">
        <f aca="false">SUM(D40,G40)</f>
        <v>0</v>
      </c>
      <c r="L40" s="313"/>
      <c r="M40" s="313"/>
      <c r="N40" s="313"/>
      <c r="O40" s="313"/>
      <c r="P40" s="313"/>
      <c r="R40" s="313"/>
    </row>
    <row r="41" customFormat="false" ht="23.45" hidden="false" customHeight="true" outlineLevel="0" collapsed="false">
      <c r="A41" s="321" t="s">
        <v>345</v>
      </c>
      <c r="B41" s="180" t="n">
        <f aca="false">SUM(B34:B40)</f>
        <v>0</v>
      </c>
      <c r="C41" s="180" t="n">
        <f aca="false">SUM(C34:C40)</f>
        <v>0</v>
      </c>
      <c r="D41" s="180" t="n">
        <f aca="false">SUM(D34:D40)</f>
        <v>0</v>
      </c>
      <c r="E41" s="180" t="n">
        <f aca="false">SUM(E34:E40)</f>
        <v>0</v>
      </c>
      <c r="F41" s="180" t="n">
        <f aca="false">SUM(F34:F40)</f>
        <v>0</v>
      </c>
      <c r="G41" s="180" t="n">
        <f aca="false">SUM(G34:G40)</f>
        <v>0</v>
      </c>
      <c r="H41" s="180" t="n">
        <f aca="false">SUM(H34:H40)</f>
        <v>0</v>
      </c>
      <c r="I41" s="180" t="n">
        <f aca="false">SUM(I34:I40)</f>
        <v>0</v>
      </c>
      <c r="J41" s="180" t="n">
        <f aca="false">SUM(J34:J40)</f>
        <v>0</v>
      </c>
      <c r="L41" s="313"/>
      <c r="M41" s="313"/>
      <c r="N41" s="313"/>
      <c r="O41" s="313"/>
      <c r="P41" s="313"/>
      <c r="R41" s="313"/>
    </row>
    <row r="42" customFormat="false" ht="27" hidden="false" customHeight="true" outlineLevel="0" collapsed="false">
      <c r="A42" s="318"/>
      <c r="B42" s="69"/>
      <c r="C42" s="69"/>
      <c r="D42" s="69"/>
      <c r="E42" s="312"/>
      <c r="F42" s="312"/>
      <c r="G42" s="312"/>
      <c r="H42" s="106"/>
      <c r="I42" s="106"/>
      <c r="J42" s="106"/>
      <c r="L42" s="313"/>
      <c r="M42" s="313"/>
      <c r="N42" s="313"/>
      <c r="O42" s="313"/>
      <c r="P42" s="313"/>
      <c r="R42" s="313"/>
    </row>
    <row r="43" customFormat="false" ht="13.5" hidden="false" customHeight="true" outlineLevel="0" collapsed="false">
      <c r="A43" s="321" t="s">
        <v>346</v>
      </c>
      <c r="B43" s="180" t="n">
        <f aca="false">+B41+B32</f>
        <v>3119</v>
      </c>
      <c r="C43" s="180" t="n">
        <f aca="false">+C41+C32</f>
        <v>1572</v>
      </c>
      <c r="D43" s="180" t="n">
        <f aca="false">+D41+D32</f>
        <v>1572</v>
      </c>
      <c r="E43" s="180" t="n">
        <f aca="false">+E41+E32</f>
        <v>0</v>
      </c>
      <c r="F43" s="180" t="n">
        <f aca="false">+F41+F32</f>
        <v>0</v>
      </c>
      <c r="G43" s="180" t="n">
        <f aca="false">+G41+G32</f>
        <v>0</v>
      </c>
      <c r="H43" s="180" t="n">
        <f aca="false">+H41+H32</f>
        <v>3119</v>
      </c>
      <c r="I43" s="180" t="n">
        <f aca="false">+I41+I32</f>
        <v>1572</v>
      </c>
      <c r="J43" s="180" t="n">
        <f aca="false">+J41+J32</f>
        <v>1572</v>
      </c>
      <c r="L43" s="313"/>
    </row>
    <row r="44" customFormat="false" ht="13.5" hidden="false" customHeight="true" outlineLevel="0" collapsed="false">
      <c r="A44" s="105"/>
      <c r="B44" s="322"/>
      <c r="C44" s="322"/>
      <c r="D44" s="322"/>
      <c r="E44" s="312"/>
      <c r="F44" s="312"/>
      <c r="G44" s="312"/>
      <c r="H44" s="106"/>
      <c r="I44" s="106"/>
      <c r="J44" s="106"/>
      <c r="L44" s="313"/>
    </row>
    <row r="45" customFormat="false" ht="15" hidden="false" customHeight="true" outlineLevel="0" collapsed="false">
      <c r="A45" s="306" t="s">
        <v>334</v>
      </c>
      <c r="B45" s="104" t="n">
        <f aca="false">+B43+B27</f>
        <v>125000</v>
      </c>
      <c r="C45" s="104" t="n">
        <f aca="false">+C43+C27</f>
        <v>126417</v>
      </c>
      <c r="D45" s="104" t="n">
        <f aca="false">+D43+D27</f>
        <v>122194</v>
      </c>
      <c r="E45" s="104" t="n">
        <f aca="false">+E43+E27</f>
        <v>0</v>
      </c>
      <c r="F45" s="104" t="n">
        <f aca="false">+F43+F27</f>
        <v>0</v>
      </c>
      <c r="G45" s="104" t="n">
        <f aca="false">+G43+G27</f>
        <v>0</v>
      </c>
      <c r="H45" s="104" t="n">
        <f aca="false">+H43+H27</f>
        <v>125000</v>
      </c>
      <c r="I45" s="104" t="n">
        <f aca="false">+I43+I27</f>
        <v>126417</v>
      </c>
      <c r="J45" s="104" t="n">
        <f aca="false">+J43+J27</f>
        <v>122194</v>
      </c>
    </row>
  </sheetData>
  <mergeCells count="7">
    <mergeCell ref="A2:J2"/>
    <mergeCell ref="B4:J4"/>
    <mergeCell ref="A6:J6"/>
    <mergeCell ref="A7:A9"/>
    <mergeCell ref="B7:D8"/>
    <mergeCell ref="E7:G8"/>
    <mergeCell ref="H7:J8"/>
  </mergeCells>
  <printOptions headings="false" gridLines="false" gridLinesSet="true" horizontalCentered="true" verticalCentered="false"/>
  <pageMargins left="0" right="0" top="0.39375" bottom="0.472222222222222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VÁCI MIHÁLY MŰVELŐDÉSI HÁZ&amp;CA 2015. évi MŰKÖDÉSI ÉS FELHALMOZÁSI KÖLTSÉGVETÉS
 KIADÁSAI           
BESZÁMOLÓ  2015.12.31.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10" min="2" style="56" width="10.28"/>
    <col collapsed="false" customWidth="true" hidden="false" outlineLevel="0" max="12" min="11" style="56" width="9.7"/>
    <col collapsed="false" customWidth="true" hidden="false" outlineLevel="0" max="13" min="13" style="56" width="9.28"/>
    <col collapsed="false" customWidth="true" hidden="false" outlineLevel="0" max="15" min="14" style="56" width="9.7"/>
    <col collapsed="false" customWidth="true" hidden="false" outlineLevel="0" max="16" min="16" style="56" width="9.28"/>
    <col collapsed="false" customWidth="true" hidden="false" outlineLevel="0" max="17" min="17" style="121" width="9.85"/>
    <col collapsed="false" customWidth="true" hidden="false" outlineLevel="0" max="18" min="18" style="56" width="9.56"/>
    <col collapsed="false" customWidth="false" hidden="false" outlineLevel="0" max="19" min="19" style="56" width="9.14"/>
    <col collapsed="false" customWidth="true" hidden="false" outlineLevel="0" max="20" min="20" style="56" width="9.41"/>
    <col collapsed="false" customWidth="true" hidden="false" outlineLevel="0" max="21" min="21" style="56" width="10.13"/>
    <col collapsed="false" customWidth="true" hidden="false" outlineLevel="0" max="22" min="22" style="56" width="9.56"/>
    <col collapsed="false" customWidth="true" hidden="false" outlineLevel="0" max="23" min="23" style="56" width="12.7"/>
    <col collapsed="false" customWidth="false" hidden="false" outlineLevel="0" max="257" min="24" style="56" width="9.14"/>
  </cols>
  <sheetData>
    <row r="1" customFormat="false" ht="12.75" hidden="false" customHeight="true" outlineLevel="0" collapsed="false"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07"/>
      <c r="N1" s="368"/>
      <c r="O1" s="368"/>
      <c r="P1" s="368"/>
      <c r="Q1" s="368"/>
      <c r="R1" s="368"/>
      <c r="S1" s="368"/>
      <c r="T1" s="368"/>
      <c r="U1" s="368"/>
      <c r="V1" s="368"/>
    </row>
    <row r="2" customFormat="false" ht="12.75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 t="s">
        <v>386</v>
      </c>
      <c r="Q2" s="307"/>
      <c r="R2" s="307"/>
      <c r="S2" s="307"/>
      <c r="T2" s="369"/>
      <c r="Y2" s="307" t="s">
        <v>386</v>
      </c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</row>
    <row r="4" customFormat="false" ht="14.25" hidden="false" customHeight="true" outlineLevel="0" collapsed="false">
      <c r="A4" s="257" t="s">
        <v>182</v>
      </c>
      <c r="B4" s="203" t="s">
        <v>59</v>
      </c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5" t="s">
        <v>59</v>
      </c>
      <c r="R4" s="205"/>
      <c r="S4" s="205"/>
      <c r="T4" s="205"/>
      <c r="U4" s="205"/>
      <c r="V4" s="205"/>
      <c r="W4" s="205"/>
      <c r="X4" s="205"/>
      <c r="Y4" s="205"/>
    </row>
    <row r="5" customFormat="false" ht="14.2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customFormat="false" ht="15" hidden="false" customHeight="tru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13"/>
      <c r="N6" s="101"/>
      <c r="O6" s="101"/>
      <c r="P6" s="113" t="s">
        <v>69</v>
      </c>
      <c r="Q6" s="101"/>
      <c r="R6" s="101"/>
      <c r="S6" s="101"/>
      <c r="T6" s="101"/>
      <c r="U6" s="101"/>
      <c r="Y6" s="113" t="s">
        <v>69</v>
      </c>
    </row>
    <row r="7" s="202" customFormat="true" ht="15" hidden="false" customHeight="true" outlineLevel="0" collapsed="false">
      <c r="A7" s="35" t="s">
        <v>278</v>
      </c>
      <c r="B7" s="212" t="s">
        <v>139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4" t="s">
        <v>139</v>
      </c>
      <c r="R7" s="214"/>
      <c r="S7" s="214"/>
      <c r="T7" s="214"/>
      <c r="U7" s="214"/>
      <c r="V7" s="214"/>
      <c r="W7" s="214"/>
      <c r="X7" s="214"/>
      <c r="Y7" s="214"/>
    </row>
    <row r="8" s="202" customFormat="true" ht="45" hidden="false" customHeight="true" outlineLevel="0" collapsed="false">
      <c r="A8" s="35"/>
      <c r="B8" s="218" t="s">
        <v>201</v>
      </c>
      <c r="C8" s="218"/>
      <c r="D8" s="218"/>
      <c r="E8" s="218" t="s">
        <v>203</v>
      </c>
      <c r="F8" s="218"/>
      <c r="G8" s="218"/>
      <c r="H8" s="218" t="s">
        <v>261</v>
      </c>
      <c r="I8" s="218"/>
      <c r="J8" s="218"/>
      <c r="K8" s="218" t="s">
        <v>262</v>
      </c>
      <c r="L8" s="218"/>
      <c r="M8" s="218"/>
      <c r="N8" s="218" t="s">
        <v>263</v>
      </c>
      <c r="O8" s="218"/>
      <c r="P8" s="218"/>
      <c r="Q8" s="218" t="s">
        <v>264</v>
      </c>
      <c r="R8" s="218"/>
      <c r="S8" s="218"/>
      <c r="T8" s="218" t="s">
        <v>265</v>
      </c>
      <c r="U8" s="218"/>
      <c r="V8" s="218"/>
      <c r="W8" s="218" t="s">
        <v>74</v>
      </c>
      <c r="X8" s="218"/>
      <c r="Y8" s="218"/>
    </row>
    <row r="9" s="202" customFormat="true" ht="27" hidden="false" customHeight="false" outlineLevel="0" collapsed="false">
      <c r="A9" s="35"/>
      <c r="B9" s="246" t="s">
        <v>9</v>
      </c>
      <c r="C9" s="134" t="s">
        <v>11</v>
      </c>
      <c r="D9" s="134" t="s">
        <v>12</v>
      </c>
      <c r="E9" s="246" t="s">
        <v>9</v>
      </c>
      <c r="F9" s="134" t="s">
        <v>11</v>
      </c>
      <c r="G9" s="134" t="s">
        <v>12</v>
      </c>
      <c r="H9" s="246" t="s">
        <v>9</v>
      </c>
      <c r="I9" s="134" t="s">
        <v>11</v>
      </c>
      <c r="J9" s="134" t="s">
        <v>12</v>
      </c>
      <c r="K9" s="246" t="s">
        <v>9</v>
      </c>
      <c r="L9" s="134" t="s">
        <v>11</v>
      </c>
      <c r="M9" s="134" t="s">
        <v>12</v>
      </c>
      <c r="N9" s="246" t="s">
        <v>9</v>
      </c>
      <c r="O9" s="134" t="s">
        <v>11</v>
      </c>
      <c r="P9" s="134" t="s">
        <v>12</v>
      </c>
      <c r="Q9" s="246" t="s">
        <v>9</v>
      </c>
      <c r="R9" s="134" t="s">
        <v>11</v>
      </c>
      <c r="S9" s="134" t="s">
        <v>12</v>
      </c>
      <c r="T9" s="246" t="s">
        <v>9</v>
      </c>
      <c r="U9" s="134" t="s">
        <v>11</v>
      </c>
      <c r="V9" s="134" t="s">
        <v>12</v>
      </c>
      <c r="W9" s="246" t="s">
        <v>9</v>
      </c>
      <c r="X9" s="134" t="s">
        <v>11</v>
      </c>
      <c r="Y9" s="134" t="s">
        <v>12</v>
      </c>
    </row>
    <row r="10" s="62" customFormat="true" ht="13.5" hidden="false" customHeight="true" outlineLevel="0" collapsed="false">
      <c r="A10" s="65" t="s">
        <v>14</v>
      </c>
      <c r="B10" s="312"/>
      <c r="C10" s="312"/>
      <c r="D10" s="312"/>
      <c r="E10" s="312"/>
      <c r="F10" s="312"/>
      <c r="G10" s="312"/>
      <c r="H10" s="312" t="n">
        <v>50436</v>
      </c>
      <c r="I10" s="312" t="n">
        <v>49050</v>
      </c>
      <c r="J10" s="312" t="n">
        <v>49025</v>
      </c>
      <c r="K10" s="312"/>
      <c r="L10" s="312" t="n">
        <v>122</v>
      </c>
      <c r="M10" s="312" t="n">
        <v>122</v>
      </c>
      <c r="N10" s="312" t="n">
        <v>1736</v>
      </c>
      <c r="O10" s="312"/>
      <c r="P10" s="312"/>
      <c r="Q10" s="312"/>
      <c r="R10" s="312"/>
      <c r="S10" s="312"/>
      <c r="T10" s="312"/>
      <c r="U10" s="312"/>
      <c r="V10" s="312"/>
      <c r="W10" s="312" t="n">
        <f aca="false">+B10+H10+K10+N10+Q10+T10+E10</f>
        <v>52172</v>
      </c>
      <c r="X10" s="312" t="n">
        <f aca="false">+C10+I10+L10+O10+R10+U10+F10</f>
        <v>49172</v>
      </c>
      <c r="Y10" s="312" t="n">
        <f aca="false">+D10+J10+M10+P10+S10+V10+G10</f>
        <v>49147</v>
      </c>
    </row>
    <row r="11" s="62" customFormat="true" ht="13.5" hidden="false" customHeight="true" outlineLevel="0" collapsed="false">
      <c r="A11" s="39" t="s">
        <v>281</v>
      </c>
      <c r="B11" s="312"/>
      <c r="C11" s="312"/>
      <c r="D11" s="312"/>
      <c r="E11" s="312"/>
      <c r="F11" s="312"/>
      <c r="G11" s="312"/>
      <c r="H11" s="312" t="n">
        <v>13562</v>
      </c>
      <c r="I11" s="312" t="n">
        <v>13403</v>
      </c>
      <c r="J11" s="312" t="n">
        <v>13245</v>
      </c>
      <c r="K11" s="312"/>
      <c r="L11" s="312" t="n">
        <v>33</v>
      </c>
      <c r="M11" s="312" t="n">
        <v>33</v>
      </c>
      <c r="N11" s="312" t="n">
        <v>469</v>
      </c>
      <c r="O11" s="312"/>
      <c r="P11" s="312"/>
      <c r="Q11" s="312"/>
      <c r="R11" s="312"/>
      <c r="S11" s="312"/>
      <c r="T11" s="312"/>
      <c r="U11" s="312"/>
      <c r="V11" s="312"/>
      <c r="W11" s="312" t="n">
        <f aca="false">+B11+H11+K11+N11+Q11+T11+E11</f>
        <v>14031</v>
      </c>
      <c r="X11" s="312" t="n">
        <f aca="false">+C11+I11+L11+O11+R11+U11+F11</f>
        <v>13436</v>
      </c>
      <c r="Y11" s="312" t="n">
        <f aca="false">+D11+J11+M11+P11+S11+V11+G11</f>
        <v>13278</v>
      </c>
    </row>
    <row r="12" s="62" customFormat="true" ht="13.5" hidden="false" customHeight="true" outlineLevel="0" collapsed="false">
      <c r="A12" s="65" t="s">
        <v>282</v>
      </c>
      <c r="B12" s="312"/>
      <c r="C12" s="312" t="n">
        <v>3000</v>
      </c>
      <c r="D12" s="312" t="n">
        <v>2746</v>
      </c>
      <c r="E12" s="312"/>
      <c r="F12" s="312"/>
      <c r="G12" s="312"/>
      <c r="H12" s="312" t="n">
        <v>32140</v>
      </c>
      <c r="I12" s="312" t="n">
        <v>42131</v>
      </c>
      <c r="J12" s="312" t="n">
        <v>38654</v>
      </c>
      <c r="K12" s="312" t="n">
        <v>4064</v>
      </c>
      <c r="L12" s="312" t="n">
        <v>1000</v>
      </c>
      <c r="M12" s="312" t="n">
        <v>833</v>
      </c>
      <c r="N12" s="312" t="n">
        <v>12401</v>
      </c>
      <c r="O12" s="312" t="n">
        <v>14500</v>
      </c>
      <c r="P12" s="312" t="n">
        <v>14358</v>
      </c>
      <c r="Q12" s="312" t="n">
        <v>6073</v>
      </c>
      <c r="R12" s="312" t="n">
        <v>307</v>
      </c>
      <c r="S12" s="312" t="n">
        <v>307</v>
      </c>
      <c r="T12" s="312" t="n">
        <v>1000</v>
      </c>
      <c r="U12" s="312" t="n">
        <v>1216</v>
      </c>
      <c r="V12" s="312" t="n">
        <v>1216</v>
      </c>
      <c r="W12" s="312" t="n">
        <f aca="false">+B12+H12+K12+N12+Q12+T12+E12</f>
        <v>55678</v>
      </c>
      <c r="X12" s="312" t="n">
        <f aca="false">+C12+I12+L12+O12+R12+U12+F12</f>
        <v>62154</v>
      </c>
      <c r="Y12" s="312" t="n">
        <f aca="false">+D12+J12+M12+P12+S12+V12+G12</f>
        <v>58114</v>
      </c>
    </row>
    <row r="13" s="62" customFormat="true" ht="13.5" hidden="false" customHeight="true" outlineLevel="0" collapsed="false">
      <c r="A13" s="422" t="s">
        <v>283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 t="n">
        <f aca="false">+B13+H13+K13+N13+Q13+T13+E13</f>
        <v>0</v>
      </c>
      <c r="X13" s="312" t="n">
        <f aca="false">+C13+I13+L13+O13+R13+U13+F13</f>
        <v>0</v>
      </c>
      <c r="Y13" s="312" t="n">
        <f aca="false">+D13+J13+M13+P13+S13+V13+G13</f>
        <v>0</v>
      </c>
    </row>
    <row r="14" s="62" customFormat="true" ht="13.5" hidden="false" customHeight="true" outlineLevel="0" collapsed="false">
      <c r="A14" s="65" t="s">
        <v>284</v>
      </c>
      <c r="B14" s="312"/>
      <c r="C14" s="312"/>
      <c r="D14" s="312"/>
      <c r="E14" s="312"/>
      <c r="F14" s="312" t="n">
        <v>83</v>
      </c>
      <c r="G14" s="312" t="n">
        <v>83</v>
      </c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 t="n">
        <f aca="false">+B14+H14+K14+N14+Q14+T14+E14</f>
        <v>0</v>
      </c>
      <c r="X14" s="312" t="n">
        <f aca="false">+C14+I14+L14+O14+R14+U14+F14</f>
        <v>83</v>
      </c>
      <c r="Y14" s="312" t="n">
        <f aca="false">+D14+J14+M14+P14+S14+V14+G14</f>
        <v>83</v>
      </c>
    </row>
    <row r="15" s="62" customFormat="true" ht="13.5" hidden="false" customHeight="true" outlineLevel="0" collapsed="false">
      <c r="A15" s="75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</row>
    <row r="16" s="62" customFormat="true" ht="13.5" hidden="false" customHeight="true" outlineLevel="0" collapsed="false">
      <c r="A16" s="69" t="s">
        <v>287</v>
      </c>
      <c r="B16" s="406" t="n">
        <f aca="false">SUM(B10:B14)</f>
        <v>0</v>
      </c>
      <c r="C16" s="406" t="n">
        <f aca="false">SUM(C10:C14)</f>
        <v>3000</v>
      </c>
      <c r="D16" s="406" t="n">
        <f aca="false">SUM(D10:D14)</f>
        <v>2746</v>
      </c>
      <c r="E16" s="406" t="n">
        <f aca="false">SUM(E10:E14)</f>
        <v>0</v>
      </c>
      <c r="F16" s="406" t="n">
        <f aca="false">SUM(F10:F14)</f>
        <v>83</v>
      </c>
      <c r="G16" s="406" t="n">
        <f aca="false">SUM(G10:G14)</f>
        <v>83</v>
      </c>
      <c r="H16" s="406" t="n">
        <f aca="false">SUM(H10:H14)</f>
        <v>96138</v>
      </c>
      <c r="I16" s="406" t="n">
        <f aca="false">SUM(I10:I14)</f>
        <v>104584</v>
      </c>
      <c r="J16" s="406" t="n">
        <f aca="false">SUM(J10:J14)</f>
        <v>100924</v>
      </c>
      <c r="K16" s="406" t="n">
        <f aca="false">SUM(K10:K14)</f>
        <v>4064</v>
      </c>
      <c r="L16" s="406" t="n">
        <f aca="false">SUM(L10:L14)</f>
        <v>1155</v>
      </c>
      <c r="M16" s="406" t="n">
        <f aca="false">SUM(M10:M14)</f>
        <v>988</v>
      </c>
      <c r="N16" s="406" t="n">
        <f aca="false">SUM(N10:N14)</f>
        <v>14606</v>
      </c>
      <c r="O16" s="406" t="n">
        <f aca="false">SUM(O10:O14)</f>
        <v>14500</v>
      </c>
      <c r="P16" s="406" t="n">
        <f aca="false">SUM(P10:P14)</f>
        <v>14358</v>
      </c>
      <c r="Q16" s="406" t="n">
        <f aca="false">SUM(Q10:Q14)</f>
        <v>6073</v>
      </c>
      <c r="R16" s="406" t="n">
        <f aca="false">SUM(R10:R14)</f>
        <v>307</v>
      </c>
      <c r="S16" s="406" t="n">
        <f aca="false">SUM(S10:S14)</f>
        <v>307</v>
      </c>
      <c r="T16" s="406" t="n">
        <f aca="false">SUM(T10:T14)</f>
        <v>1000</v>
      </c>
      <c r="U16" s="406" t="n">
        <f aca="false">SUM(U10:U14)</f>
        <v>1216</v>
      </c>
      <c r="V16" s="406" t="n">
        <f aca="false">SUM(V10:V14)</f>
        <v>1216</v>
      </c>
      <c r="W16" s="406" t="n">
        <f aca="false">SUM(W10:W14)</f>
        <v>121881</v>
      </c>
      <c r="X16" s="406" t="n">
        <f aca="false">SUM(X10:X14)</f>
        <v>124845</v>
      </c>
      <c r="Y16" s="406" t="n">
        <f aca="false">SUM(Y10:Y14)</f>
        <v>120622</v>
      </c>
    </row>
    <row r="17" s="62" customFormat="true" ht="13.5" hidden="false" customHeight="true" outlineLevel="0" collapsed="false">
      <c r="A17" s="69"/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  <c r="T17" s="406"/>
      <c r="U17" s="406"/>
      <c r="V17" s="406"/>
      <c r="W17" s="406"/>
      <c r="X17" s="406"/>
      <c r="Y17" s="406"/>
    </row>
    <row r="18" s="62" customFormat="true" ht="13.5" hidden="false" customHeight="true" outlineLevel="0" collapsed="false">
      <c r="A18" s="106" t="s">
        <v>288</v>
      </c>
      <c r="B18" s="312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 t="n">
        <f aca="false">+B18+H18+K18+N18+Q18+T18+E18</f>
        <v>0</v>
      </c>
      <c r="X18" s="312" t="n">
        <f aca="false">+C18+I18+L18+O18+R18+U18+F18</f>
        <v>0</v>
      </c>
      <c r="Y18" s="312" t="n">
        <f aca="false">+D18+J18+M18+P18+S18+V18+G18</f>
        <v>0</v>
      </c>
    </row>
    <row r="19" s="62" customFormat="true" ht="13.5" hidden="false" customHeight="true" outlineLevel="0" collapsed="false">
      <c r="A19" s="106" t="s">
        <v>289</v>
      </c>
      <c r="B19" s="312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 t="n">
        <f aca="false">+B19+H19+K19+N19+Q19+T19+E19</f>
        <v>0</v>
      </c>
      <c r="X19" s="312" t="n">
        <f aca="false">+C19+I19+L19+O19+R19+U19+F19</f>
        <v>0</v>
      </c>
      <c r="Y19" s="312" t="n">
        <f aca="false">+D19+J19+M19+P19+S19+V19+G19</f>
        <v>0</v>
      </c>
    </row>
    <row r="20" s="62" customFormat="true" ht="13.5" hidden="false" customHeight="true" outlineLevel="0" collapsed="false">
      <c r="A20" s="106" t="s">
        <v>290</v>
      </c>
      <c r="B20" s="312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 t="n">
        <f aca="false">+B20+H20+K20+N20+Q20+T20+E20</f>
        <v>0</v>
      </c>
      <c r="X20" s="312" t="n">
        <f aca="false">+C20+I20+L20+O20+R20+U20+F20</f>
        <v>0</v>
      </c>
      <c r="Y20" s="312" t="n">
        <f aca="false">+D20+J20+M20+P20+S20+V20+G20</f>
        <v>0</v>
      </c>
    </row>
    <row r="21" s="62" customFormat="true" ht="13.5" hidden="false" customHeight="true" outlineLevel="0" collapsed="false">
      <c r="A21" s="106" t="s">
        <v>291</v>
      </c>
      <c r="B21" s="312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 t="n">
        <f aca="false">+B21+H21+K21+N21+Q21+T21+E21</f>
        <v>0</v>
      </c>
      <c r="X21" s="312" t="n">
        <f aca="false">+C21+I21+L21+O21+R21+U21+F21</f>
        <v>0</v>
      </c>
      <c r="Y21" s="312" t="n">
        <f aca="false">+D21+J21+M21+P21+S21+V21+G21</f>
        <v>0</v>
      </c>
    </row>
    <row r="22" s="62" customFormat="true" ht="13.5" hidden="false" customHeight="true" outlineLevel="0" collapsed="false">
      <c r="A22" s="106" t="s">
        <v>292</v>
      </c>
      <c r="B22" s="312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 t="s">
        <v>371</v>
      </c>
      <c r="R22" s="312"/>
      <c r="S22" s="312"/>
      <c r="T22" s="312" t="s">
        <v>371</v>
      </c>
      <c r="U22" s="312"/>
      <c r="V22" s="312"/>
      <c r="W22" s="312"/>
      <c r="X22" s="312"/>
      <c r="Y22" s="312"/>
    </row>
    <row r="23" s="62" customFormat="true" ht="13.5" hidden="false" customHeight="true" outlineLevel="0" collapsed="false">
      <c r="A23" s="106" t="s">
        <v>293</v>
      </c>
      <c r="B23" s="312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 t="n">
        <f aca="false">+B23+H23+K23+N23+Q23+T23+E23</f>
        <v>0</v>
      </c>
      <c r="X23" s="312" t="n">
        <f aca="false">+C23+I23+L23+O23+R23+U23+F23</f>
        <v>0</v>
      </c>
      <c r="Y23" s="312" t="n">
        <f aca="false">+D23+J23+M23+P23+S23+V23+G23</f>
        <v>0</v>
      </c>
    </row>
    <row r="24" s="62" customFormat="true" ht="13.5" hidden="false" customHeight="true" outlineLevel="0" collapsed="false">
      <c r="A24" s="106" t="s">
        <v>294</v>
      </c>
      <c r="B24" s="312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 t="n">
        <f aca="false">+B24+H24+K24+N24+Q24+T24+E24</f>
        <v>0</v>
      </c>
      <c r="X24" s="312" t="n">
        <f aca="false">+C24+I24+L24+O24+R24+U24+F24</f>
        <v>0</v>
      </c>
      <c r="Y24" s="312" t="n">
        <f aca="false">+D24+J24+M24+P24+S24+V24+G24</f>
        <v>0</v>
      </c>
    </row>
    <row r="25" s="62" customFormat="true" ht="13.5" hidden="false" customHeight="true" outlineLevel="0" collapsed="false">
      <c r="A25" s="187" t="s">
        <v>295</v>
      </c>
      <c r="B25" s="319" t="n">
        <f aca="false">SUM(B18:B24)</f>
        <v>0</v>
      </c>
      <c r="C25" s="319" t="n">
        <f aca="false">SUM(C18:C24)</f>
        <v>0</v>
      </c>
      <c r="D25" s="319" t="n">
        <f aca="false">SUM(D18:D24)</f>
        <v>0</v>
      </c>
      <c r="E25" s="319" t="n">
        <f aca="false">SUM(E18:E24)</f>
        <v>0</v>
      </c>
      <c r="F25" s="319" t="n">
        <f aca="false">SUM(F18:F24)</f>
        <v>0</v>
      </c>
      <c r="G25" s="319" t="n">
        <f aca="false">SUM(G18:G24)</f>
        <v>0</v>
      </c>
      <c r="H25" s="319" t="n">
        <f aca="false">SUM(H18:H24)</f>
        <v>0</v>
      </c>
      <c r="I25" s="319" t="n">
        <f aca="false">SUM(I18:I24)</f>
        <v>0</v>
      </c>
      <c r="J25" s="319" t="n">
        <f aca="false">SUM(J18:J24)</f>
        <v>0</v>
      </c>
      <c r="K25" s="319" t="n">
        <f aca="false">SUM(K18:K24)</f>
        <v>0</v>
      </c>
      <c r="L25" s="319" t="n">
        <f aca="false">SUM(L18:L24)</f>
        <v>0</v>
      </c>
      <c r="M25" s="319" t="n">
        <f aca="false">SUM(M18:M24)</f>
        <v>0</v>
      </c>
      <c r="N25" s="319" t="n">
        <f aca="false">SUM(N18:N24)</f>
        <v>0</v>
      </c>
      <c r="O25" s="319" t="n">
        <f aca="false">SUM(O18:O24)</f>
        <v>0</v>
      </c>
      <c r="P25" s="319" t="n">
        <f aca="false">SUM(P18:P24)</f>
        <v>0</v>
      </c>
      <c r="Q25" s="319" t="n">
        <f aca="false">SUM(Q18:Q24)</f>
        <v>0</v>
      </c>
      <c r="R25" s="319" t="n">
        <f aca="false">SUM(R18:R24)</f>
        <v>0</v>
      </c>
      <c r="S25" s="319" t="n">
        <f aca="false">SUM(S18:S24)</f>
        <v>0</v>
      </c>
      <c r="T25" s="319" t="n">
        <f aca="false">SUM(T18:T24)</f>
        <v>0</v>
      </c>
      <c r="U25" s="319" t="n">
        <f aca="false">SUM(U18:U24)</f>
        <v>0</v>
      </c>
      <c r="V25" s="319" t="n">
        <f aca="false">SUM(V18:V24)</f>
        <v>0</v>
      </c>
      <c r="W25" s="319" t="n">
        <f aca="false">SUM(W18:W24)</f>
        <v>0</v>
      </c>
      <c r="X25" s="319" t="n">
        <f aca="false">SUM(X18:X24)</f>
        <v>0</v>
      </c>
      <c r="Y25" s="319" t="n">
        <f aca="false">SUM(Y18:Y24)</f>
        <v>0</v>
      </c>
    </row>
    <row r="26" s="62" customFormat="true" ht="13.5" hidden="false" customHeight="true" outlineLevel="0" collapsed="false">
      <c r="A26" s="69"/>
      <c r="B26" s="380"/>
      <c r="C26" s="380"/>
      <c r="D26" s="380"/>
      <c r="E26" s="380"/>
      <c r="F26" s="380"/>
      <c r="G26" s="38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80"/>
      <c r="X26" s="380"/>
      <c r="Y26" s="380"/>
    </row>
    <row r="27" s="230" customFormat="true" ht="13.5" hidden="false" customHeight="true" outlineLevel="0" collapsed="false">
      <c r="A27" s="187" t="s">
        <v>30</v>
      </c>
      <c r="B27" s="319" t="n">
        <f aca="false">+B25+B16</f>
        <v>0</v>
      </c>
      <c r="C27" s="319" t="n">
        <f aca="false">+C25+C16</f>
        <v>3000</v>
      </c>
      <c r="D27" s="319" t="n">
        <f aca="false">+D25+D16</f>
        <v>2746</v>
      </c>
      <c r="E27" s="319" t="n">
        <f aca="false">+E25+E16</f>
        <v>0</v>
      </c>
      <c r="F27" s="319" t="n">
        <f aca="false">+F25+F16</f>
        <v>83</v>
      </c>
      <c r="G27" s="319" t="n">
        <f aca="false">+G25+G16</f>
        <v>83</v>
      </c>
      <c r="H27" s="319" t="n">
        <f aca="false">+H25+H16</f>
        <v>96138</v>
      </c>
      <c r="I27" s="319" t="n">
        <f aca="false">+I25+I16</f>
        <v>104584</v>
      </c>
      <c r="J27" s="319" t="n">
        <f aca="false">+J25+J16</f>
        <v>100924</v>
      </c>
      <c r="K27" s="319" t="n">
        <f aca="false">+K25+K16</f>
        <v>4064</v>
      </c>
      <c r="L27" s="319" t="n">
        <f aca="false">+L25+L16</f>
        <v>1155</v>
      </c>
      <c r="M27" s="319" t="n">
        <f aca="false">+M25+M16</f>
        <v>988</v>
      </c>
      <c r="N27" s="319" t="n">
        <f aca="false">+N25+N16</f>
        <v>14606</v>
      </c>
      <c r="O27" s="319" t="n">
        <f aca="false">+O25+O16</f>
        <v>14500</v>
      </c>
      <c r="P27" s="319" t="n">
        <f aca="false">+P25+P16</f>
        <v>14358</v>
      </c>
      <c r="Q27" s="319" t="n">
        <f aca="false">+Q25+Q16</f>
        <v>6073</v>
      </c>
      <c r="R27" s="319" t="n">
        <f aca="false">+R25+R16</f>
        <v>307</v>
      </c>
      <c r="S27" s="319" t="n">
        <f aca="false">+S25+S16</f>
        <v>307</v>
      </c>
      <c r="T27" s="319" t="n">
        <f aca="false">+T25+T16</f>
        <v>1000</v>
      </c>
      <c r="U27" s="319" t="n">
        <f aca="false">+U25+U16</f>
        <v>1216</v>
      </c>
      <c r="V27" s="319" t="n">
        <f aca="false">+V25+V16</f>
        <v>1216</v>
      </c>
      <c r="W27" s="319" t="n">
        <f aca="false">+W25+W16</f>
        <v>121881</v>
      </c>
      <c r="X27" s="319" t="n">
        <f aca="false">+X25+X16</f>
        <v>124845</v>
      </c>
      <c r="Y27" s="319" t="n">
        <f aca="false">+Y25+Y16</f>
        <v>120622</v>
      </c>
    </row>
    <row r="28" s="62" customFormat="true" ht="13.5" hidden="false" customHeight="true" outlineLevel="0" collapsed="false">
      <c r="A28" s="69"/>
      <c r="B28" s="380"/>
      <c r="C28" s="380"/>
      <c r="D28" s="380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  <c r="T28" s="380"/>
      <c r="U28" s="380"/>
      <c r="V28" s="380"/>
      <c r="W28" s="380"/>
      <c r="X28" s="380"/>
      <c r="Y28" s="380"/>
    </row>
    <row r="29" s="62" customFormat="true" ht="13.5" hidden="false" customHeight="true" outlineLevel="0" collapsed="false">
      <c r="A29" s="106" t="s">
        <v>32</v>
      </c>
      <c r="B29" s="312"/>
      <c r="C29" s="312"/>
      <c r="D29" s="312"/>
      <c r="E29" s="312"/>
      <c r="F29" s="312"/>
      <c r="G29" s="312"/>
      <c r="H29" s="312" t="n">
        <v>2461</v>
      </c>
      <c r="I29" s="312" t="n">
        <v>914</v>
      </c>
      <c r="J29" s="312" t="n">
        <v>914</v>
      </c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 t="n">
        <f aca="false">+B29+H29+K29+N29+Q29+T29+E29</f>
        <v>2461</v>
      </c>
      <c r="X29" s="312" t="n">
        <f aca="false">+C29+I29+L29+O29+R29+U29+F29</f>
        <v>914</v>
      </c>
      <c r="Y29" s="312" t="n">
        <f aca="false">+D29+J29+M29+P29+S29+V29+G29</f>
        <v>914</v>
      </c>
    </row>
    <row r="30" s="62" customFormat="true" ht="13.5" hidden="false" customHeight="true" outlineLevel="0" collapsed="false">
      <c r="A30" s="106" t="s">
        <v>34</v>
      </c>
      <c r="B30" s="312"/>
      <c r="C30" s="312"/>
      <c r="D30" s="312"/>
      <c r="E30" s="312"/>
      <c r="F30" s="312"/>
      <c r="G30" s="312"/>
      <c r="H30" s="312" t="n">
        <v>658</v>
      </c>
      <c r="I30" s="312" t="n">
        <v>658</v>
      </c>
      <c r="J30" s="312" t="n">
        <v>658</v>
      </c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 t="n">
        <f aca="false">+B30+H30+K30+N30+Q30+T30+E30</f>
        <v>658</v>
      </c>
      <c r="X30" s="312" t="n">
        <f aca="false">+C30+I30+L30+O30+R30+U30+F30</f>
        <v>658</v>
      </c>
      <c r="Y30" s="312" t="n">
        <f aca="false">+D30+J30+M30+P30+S30+V30+G30</f>
        <v>658</v>
      </c>
    </row>
    <row r="31" s="62" customFormat="true" ht="13.5" hidden="false" customHeight="true" outlineLevel="0" collapsed="false">
      <c r="A31" s="106" t="s">
        <v>296</v>
      </c>
      <c r="B31" s="312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 t="n">
        <f aca="false">+B31+H31+K31+N31+Q31+T31+E31</f>
        <v>0</v>
      </c>
      <c r="X31" s="312" t="n">
        <f aca="false">+C31+I31+L31+O31+R31+U31+F31</f>
        <v>0</v>
      </c>
      <c r="Y31" s="312" t="n">
        <f aca="false">+D31+J31+M31+P31+S31+V31+G31</f>
        <v>0</v>
      </c>
    </row>
    <row r="32" s="62" customFormat="true" ht="13.5" hidden="false" customHeight="true" outlineLevel="0" collapsed="false">
      <c r="A32" s="69" t="s">
        <v>297</v>
      </c>
      <c r="B32" s="319" t="n">
        <f aca="false">SUM(B29:B31)</f>
        <v>0</v>
      </c>
      <c r="C32" s="319" t="n">
        <f aca="false">SUM(C29:C31)</f>
        <v>0</v>
      </c>
      <c r="D32" s="319" t="n">
        <f aca="false">SUM(D29:D31)</f>
        <v>0</v>
      </c>
      <c r="E32" s="319" t="n">
        <f aca="false">SUM(E29:E31)</f>
        <v>0</v>
      </c>
      <c r="F32" s="319" t="n">
        <f aca="false">SUM(F29:F31)</f>
        <v>0</v>
      </c>
      <c r="G32" s="319" t="n">
        <f aca="false">SUM(G29:G31)</f>
        <v>0</v>
      </c>
      <c r="H32" s="319" t="n">
        <f aca="false">SUM(H29:H31)</f>
        <v>3119</v>
      </c>
      <c r="I32" s="319" t="n">
        <f aca="false">SUM(I29:I31)</f>
        <v>1572</v>
      </c>
      <c r="J32" s="319" t="n">
        <f aca="false">SUM(J29:J31)</f>
        <v>1572</v>
      </c>
      <c r="K32" s="319" t="n">
        <f aca="false">SUM(K29:K31)</f>
        <v>0</v>
      </c>
      <c r="L32" s="319" t="n">
        <f aca="false">SUM(L29:L31)</f>
        <v>0</v>
      </c>
      <c r="M32" s="319" t="n">
        <f aca="false">SUM(M29:M31)</f>
        <v>0</v>
      </c>
      <c r="N32" s="319" t="n">
        <f aca="false">SUM(N29:N31)</f>
        <v>0</v>
      </c>
      <c r="O32" s="319" t="n">
        <f aca="false">SUM(O29:O31)</f>
        <v>0</v>
      </c>
      <c r="P32" s="319" t="n">
        <f aca="false">SUM(P29:P31)</f>
        <v>0</v>
      </c>
      <c r="Q32" s="319" t="n">
        <f aca="false">SUM(Q29:Q31)</f>
        <v>0</v>
      </c>
      <c r="R32" s="319" t="n">
        <f aca="false">SUM(R29:R31)</f>
        <v>0</v>
      </c>
      <c r="S32" s="319" t="n">
        <f aca="false">SUM(S29:S31)</f>
        <v>0</v>
      </c>
      <c r="T32" s="319" t="n">
        <f aca="false">SUM(T29:T31)</f>
        <v>0</v>
      </c>
      <c r="U32" s="319" t="n">
        <f aca="false">SUM(U29:U31)</f>
        <v>0</v>
      </c>
      <c r="V32" s="319" t="n">
        <f aca="false">SUM(V29:V31)</f>
        <v>0</v>
      </c>
      <c r="W32" s="319" t="n">
        <f aca="false">SUM(W29:W31)</f>
        <v>3119</v>
      </c>
      <c r="X32" s="319" t="n">
        <f aca="false">SUM(X29:X31)</f>
        <v>1572</v>
      </c>
      <c r="Y32" s="319" t="n">
        <f aca="false">SUM(Y29:Y31)</f>
        <v>1572</v>
      </c>
    </row>
    <row r="33" s="62" customFormat="true" ht="13.5" hidden="false" customHeight="true" outlineLevel="0" collapsed="false">
      <c r="A33" s="69"/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</row>
    <row r="34" s="62" customFormat="true" ht="13.5" hidden="false" customHeight="true" outlineLevel="0" collapsed="false">
      <c r="A34" s="106" t="s">
        <v>288</v>
      </c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2"/>
      <c r="U34" s="312"/>
      <c r="V34" s="312"/>
      <c r="W34" s="312" t="n">
        <f aca="false">+B34+H34+K34+N34+Q34+T34+E34</f>
        <v>0</v>
      </c>
      <c r="X34" s="312" t="n">
        <f aca="false">+C34+I34+L34+O34+R34+U34+F34</f>
        <v>0</v>
      </c>
      <c r="Y34" s="312" t="n">
        <f aca="false">+D34+J34+M34+P34+S34+V34+G34</f>
        <v>0</v>
      </c>
    </row>
    <row r="35" s="62" customFormat="true" ht="13.5" hidden="false" customHeight="true" outlineLevel="0" collapsed="false">
      <c r="A35" s="106" t="s">
        <v>289</v>
      </c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2"/>
      <c r="U35" s="312"/>
      <c r="V35" s="312"/>
      <c r="W35" s="312" t="n">
        <f aca="false">+B35+H35+K35+N35+Q35+T35+E35</f>
        <v>0</v>
      </c>
      <c r="X35" s="312" t="n">
        <f aca="false">+C35+I35+L35+O35+R35+U35+F35</f>
        <v>0</v>
      </c>
      <c r="Y35" s="312" t="n">
        <f aca="false">+D35+J35+M35+P35+S35+V35+G35</f>
        <v>0</v>
      </c>
    </row>
    <row r="36" s="62" customFormat="true" ht="13.5" hidden="false" customHeight="true" outlineLevel="0" collapsed="false">
      <c r="A36" s="106" t="s">
        <v>290</v>
      </c>
      <c r="B36" s="319"/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2"/>
      <c r="U36" s="312"/>
      <c r="V36" s="312"/>
      <c r="W36" s="312" t="n">
        <f aca="false">+B36+H36+K36+N36+Q36+T36+E36</f>
        <v>0</v>
      </c>
      <c r="X36" s="312" t="n">
        <f aca="false">+C36+I36+L36+O36+R36+U36+F36</f>
        <v>0</v>
      </c>
      <c r="Y36" s="312" t="n">
        <f aca="false">+D36+J36+M36+P36+S36+V36+G36</f>
        <v>0</v>
      </c>
    </row>
    <row r="37" s="62" customFormat="true" ht="13.5" hidden="false" customHeight="true" outlineLevel="0" collapsed="false">
      <c r="A37" s="106" t="s">
        <v>291</v>
      </c>
      <c r="B37" s="319"/>
      <c r="C37" s="319"/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19"/>
      <c r="P37" s="319"/>
      <c r="Q37" s="319"/>
      <c r="R37" s="319"/>
      <c r="S37" s="319"/>
      <c r="T37" s="312"/>
      <c r="U37" s="312"/>
      <c r="V37" s="312"/>
      <c r="W37" s="312" t="n">
        <f aca="false">+B37+H37+K37+N37+Q37+T37+E37</f>
        <v>0</v>
      </c>
      <c r="X37" s="312" t="n">
        <f aca="false">+C37+I37+L37+O37+R37+U37+F37</f>
        <v>0</v>
      </c>
      <c r="Y37" s="312" t="n">
        <f aca="false">+D37+J37+M37+P37+S37+V37+G37</f>
        <v>0</v>
      </c>
    </row>
    <row r="38" s="62" customFormat="true" ht="13.5" hidden="false" customHeight="true" outlineLevel="0" collapsed="false">
      <c r="A38" s="106" t="s">
        <v>292</v>
      </c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19"/>
      <c r="P38" s="319"/>
      <c r="Q38" s="319" t="s">
        <v>371</v>
      </c>
      <c r="R38" s="319"/>
      <c r="S38" s="319"/>
      <c r="T38" s="312" t="s">
        <v>371</v>
      </c>
      <c r="U38" s="312"/>
      <c r="V38" s="312"/>
      <c r="W38" s="312"/>
      <c r="X38" s="312"/>
      <c r="Y38" s="312"/>
    </row>
    <row r="39" s="62" customFormat="true" ht="13.5" hidden="false" customHeight="true" outlineLevel="0" collapsed="false">
      <c r="A39" s="106" t="s">
        <v>293</v>
      </c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19"/>
      <c r="R39" s="319"/>
      <c r="S39" s="319"/>
      <c r="T39" s="312"/>
      <c r="U39" s="312"/>
      <c r="V39" s="312"/>
      <c r="W39" s="312" t="n">
        <f aca="false">+B39+H39+K39+N39+Q39+T39+E39</f>
        <v>0</v>
      </c>
      <c r="X39" s="312" t="n">
        <f aca="false">+C39+I39+L39+O39+R39+U39+F39</f>
        <v>0</v>
      </c>
      <c r="Y39" s="312" t="n">
        <f aca="false">+D39+J39+M39+P39+S39+V39+G39</f>
        <v>0</v>
      </c>
    </row>
    <row r="40" s="62" customFormat="true" ht="13.5" hidden="false" customHeight="true" outlineLevel="0" collapsed="false">
      <c r="A40" s="106" t="s">
        <v>294</v>
      </c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2"/>
      <c r="U40" s="312"/>
      <c r="V40" s="312"/>
      <c r="W40" s="312" t="n">
        <f aca="false">+B40+H40+K40+N40+Q40+T40+E40</f>
        <v>0</v>
      </c>
      <c r="X40" s="312" t="n">
        <f aca="false">+C40+I40+L40+O40+R40+U40+F40</f>
        <v>0</v>
      </c>
      <c r="Y40" s="312" t="n">
        <f aca="false">+D40+J40+M40+P40+S40+V40+G40</f>
        <v>0</v>
      </c>
    </row>
    <row r="41" s="62" customFormat="true" ht="13.5" hidden="false" customHeight="true" outlineLevel="0" collapsed="false">
      <c r="A41" s="187" t="s">
        <v>345</v>
      </c>
      <c r="B41" s="319" t="n">
        <f aca="false">SUM(B34:B40)</f>
        <v>0</v>
      </c>
      <c r="C41" s="319" t="n">
        <f aca="false">SUM(C34:C40)</f>
        <v>0</v>
      </c>
      <c r="D41" s="319" t="n">
        <f aca="false">SUM(D34:D40)</f>
        <v>0</v>
      </c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319" t="n">
        <f aca="false">SUM(H34:H40)</f>
        <v>0</v>
      </c>
      <c r="I41" s="319" t="n">
        <f aca="false">SUM(I34:I40)</f>
        <v>0</v>
      </c>
      <c r="J41" s="319" t="n">
        <f aca="false">SUM(J34:J40)</f>
        <v>0</v>
      </c>
      <c r="K41" s="319" t="n">
        <f aca="false">SUM(K34:K40)</f>
        <v>0</v>
      </c>
      <c r="L41" s="319" t="n">
        <f aca="false">SUM(L34:L40)</f>
        <v>0</v>
      </c>
      <c r="M41" s="319" t="n">
        <f aca="false">SUM(M34:M40)</f>
        <v>0</v>
      </c>
      <c r="N41" s="319" t="n">
        <f aca="false">SUM(N34:N40)</f>
        <v>0</v>
      </c>
      <c r="O41" s="319" t="n">
        <f aca="false">SUM(O34:O40)</f>
        <v>0</v>
      </c>
      <c r="P41" s="319" t="n">
        <f aca="false">SUM(P34:P40)</f>
        <v>0</v>
      </c>
      <c r="Q41" s="319" t="n">
        <f aca="false">SUM(Q34:Q40)</f>
        <v>0</v>
      </c>
      <c r="R41" s="319" t="n">
        <f aca="false">SUM(R34:R40)</f>
        <v>0</v>
      </c>
      <c r="S41" s="319" t="n">
        <f aca="false">SUM(S34:S40)</f>
        <v>0</v>
      </c>
      <c r="T41" s="319" t="n">
        <f aca="false">SUM(T34:T40)</f>
        <v>0</v>
      </c>
      <c r="U41" s="319" t="n">
        <f aca="false">SUM(U34:U40)</f>
        <v>0</v>
      </c>
      <c r="V41" s="319" t="n">
        <f aca="false">SUM(V34:V40)</f>
        <v>0</v>
      </c>
      <c r="W41" s="319" t="n">
        <f aca="false">SUM(W34:W40)</f>
        <v>0</v>
      </c>
      <c r="X41" s="319" t="n">
        <f aca="false">SUM(X34:X40)</f>
        <v>0</v>
      </c>
      <c r="Y41" s="319" t="n">
        <f aca="false">SUM(Y34:Y40)</f>
        <v>0</v>
      </c>
    </row>
    <row r="42" s="62" customFormat="true" ht="13.5" hidden="false" customHeight="true" outlineLevel="0" collapsed="false">
      <c r="A42" s="69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</row>
    <row r="43" s="230" customFormat="true" ht="13.5" hidden="false" customHeight="true" outlineLevel="0" collapsed="false">
      <c r="A43" s="187" t="s">
        <v>361</v>
      </c>
      <c r="B43" s="423" t="n">
        <f aca="false">+B41+B32</f>
        <v>0</v>
      </c>
      <c r="C43" s="423" t="n">
        <f aca="false">+C41+C32</f>
        <v>0</v>
      </c>
      <c r="D43" s="423" t="n">
        <f aca="false">+D41+D32</f>
        <v>0</v>
      </c>
      <c r="E43" s="423" t="n">
        <f aca="false">+E41+E32</f>
        <v>0</v>
      </c>
      <c r="F43" s="423" t="n">
        <f aca="false">+F41+F32</f>
        <v>0</v>
      </c>
      <c r="G43" s="423" t="n">
        <f aca="false">+G41+G32</f>
        <v>0</v>
      </c>
      <c r="H43" s="423" t="n">
        <f aca="false">+H41+H32</f>
        <v>3119</v>
      </c>
      <c r="I43" s="423" t="n">
        <f aca="false">+I41+I32</f>
        <v>1572</v>
      </c>
      <c r="J43" s="423" t="n">
        <f aca="false">+J41+J32</f>
        <v>1572</v>
      </c>
      <c r="K43" s="423" t="n">
        <f aca="false">+K41+K32</f>
        <v>0</v>
      </c>
      <c r="L43" s="423" t="n">
        <f aca="false">+L41+L32</f>
        <v>0</v>
      </c>
      <c r="M43" s="423" t="n">
        <f aca="false">+M41+M32</f>
        <v>0</v>
      </c>
      <c r="N43" s="423" t="n">
        <f aca="false">+N41+N32</f>
        <v>0</v>
      </c>
      <c r="O43" s="423" t="n">
        <f aca="false">+O41+O32</f>
        <v>0</v>
      </c>
      <c r="P43" s="423" t="n">
        <f aca="false">+P41+P32</f>
        <v>0</v>
      </c>
      <c r="Q43" s="423" t="n">
        <f aca="false">+Q41+Q32</f>
        <v>0</v>
      </c>
      <c r="R43" s="423" t="n">
        <f aca="false">+R41+R32</f>
        <v>0</v>
      </c>
      <c r="S43" s="423" t="n">
        <f aca="false">+S41+S32</f>
        <v>0</v>
      </c>
      <c r="T43" s="423" t="n">
        <f aca="false">+T41+T32</f>
        <v>0</v>
      </c>
      <c r="U43" s="423" t="n">
        <f aca="false">+U41+U32</f>
        <v>0</v>
      </c>
      <c r="V43" s="423" t="n">
        <f aca="false">+V41+V32</f>
        <v>0</v>
      </c>
      <c r="W43" s="423" t="n">
        <f aca="false">+W41+W32</f>
        <v>3119</v>
      </c>
      <c r="X43" s="423" t="n">
        <f aca="false">+X41+X32</f>
        <v>1572</v>
      </c>
      <c r="Y43" s="423" t="n">
        <f aca="false">+Y41+Y32</f>
        <v>1572</v>
      </c>
    </row>
    <row r="44" s="62" customFormat="true" ht="13.5" hidden="false" customHeight="true" outlineLevel="0" collapsed="false">
      <c r="A44" s="105"/>
      <c r="B44" s="409"/>
      <c r="C44" s="409"/>
      <c r="D44" s="409"/>
      <c r="E44" s="409"/>
      <c r="F44" s="409"/>
      <c r="G44" s="409"/>
      <c r="H44" s="409"/>
      <c r="I44" s="409"/>
      <c r="J44" s="409"/>
      <c r="K44" s="409"/>
      <c r="L44" s="409"/>
      <c r="M44" s="409"/>
      <c r="N44" s="409"/>
      <c r="O44" s="409"/>
      <c r="P44" s="409"/>
      <c r="Q44" s="409"/>
      <c r="R44" s="409"/>
      <c r="S44" s="409"/>
      <c r="T44" s="409"/>
      <c r="U44" s="409"/>
      <c r="V44" s="409"/>
      <c r="W44" s="409"/>
      <c r="X44" s="409"/>
      <c r="Y44" s="409"/>
    </row>
    <row r="45" s="121" customFormat="true" ht="13.5" hidden="false" customHeight="true" outlineLevel="0" collapsed="false">
      <c r="A45" s="306" t="s">
        <v>334</v>
      </c>
      <c r="B45" s="409" t="n">
        <f aca="false">+B43+B27</f>
        <v>0</v>
      </c>
      <c r="C45" s="409" t="n">
        <f aca="false">+C43+C27</f>
        <v>3000</v>
      </c>
      <c r="D45" s="409" t="n">
        <f aca="false">+D43+D27</f>
        <v>2746</v>
      </c>
      <c r="E45" s="409" t="n">
        <f aca="false">+E43+E27</f>
        <v>0</v>
      </c>
      <c r="F45" s="409" t="n">
        <f aca="false">+F43+F27</f>
        <v>83</v>
      </c>
      <c r="G45" s="409" t="n">
        <f aca="false">+G43+G27</f>
        <v>83</v>
      </c>
      <c r="H45" s="409" t="n">
        <f aca="false">+H43+H27</f>
        <v>99257</v>
      </c>
      <c r="I45" s="409" t="n">
        <f aca="false">+I43+I27</f>
        <v>106156</v>
      </c>
      <c r="J45" s="409" t="n">
        <f aca="false">+J43+J27</f>
        <v>102496</v>
      </c>
      <c r="K45" s="409" t="n">
        <f aca="false">+K43+K27</f>
        <v>4064</v>
      </c>
      <c r="L45" s="409" t="n">
        <f aca="false">+L43+L27</f>
        <v>1155</v>
      </c>
      <c r="M45" s="409" t="n">
        <f aca="false">+M43+M27</f>
        <v>988</v>
      </c>
      <c r="N45" s="409" t="n">
        <f aca="false">+N43+N27</f>
        <v>14606</v>
      </c>
      <c r="O45" s="409" t="n">
        <f aca="false">+O43+O27</f>
        <v>14500</v>
      </c>
      <c r="P45" s="409" t="n">
        <f aca="false">+P43+P27</f>
        <v>14358</v>
      </c>
      <c r="Q45" s="409" t="n">
        <f aca="false">+Q43+Q27</f>
        <v>6073</v>
      </c>
      <c r="R45" s="409" t="n">
        <f aca="false">+R43+R27</f>
        <v>307</v>
      </c>
      <c r="S45" s="409" t="n">
        <f aca="false">+S43+S27</f>
        <v>307</v>
      </c>
      <c r="T45" s="409" t="n">
        <f aca="false">+T43+T27</f>
        <v>1000</v>
      </c>
      <c r="U45" s="409" t="n">
        <f aca="false">+U43+U27</f>
        <v>1216</v>
      </c>
      <c r="V45" s="409" t="n">
        <f aca="false">+V43+V27</f>
        <v>1216</v>
      </c>
      <c r="W45" s="409" t="n">
        <f aca="false">+W43+W27</f>
        <v>125000</v>
      </c>
      <c r="X45" s="409" t="n">
        <f aca="false">+X43+X27</f>
        <v>126417</v>
      </c>
      <c r="Y45" s="409" t="n">
        <f aca="false">+Y43+Y27</f>
        <v>122194</v>
      </c>
    </row>
  </sheetData>
  <mergeCells count="13">
    <mergeCell ref="B4:P4"/>
    <mergeCell ref="Q4:Y4"/>
    <mergeCell ref="A7:A9"/>
    <mergeCell ref="B7:P7"/>
    <mergeCell ref="Q7:Y7"/>
    <mergeCell ref="B8:D8"/>
    <mergeCell ref="E8:G8"/>
    <mergeCell ref="H8:J8"/>
    <mergeCell ref="K8:M8"/>
    <mergeCell ref="N8:P8"/>
    <mergeCell ref="Q8:S8"/>
    <mergeCell ref="T8:V8"/>
    <mergeCell ref="W8:Y8"/>
  </mergeCells>
  <printOptions headings="false" gridLines="false" gridLinesSet="true" horizontalCentered="true" verticalCentered="false"/>
  <pageMargins left="0" right="0" top="0.433333333333333" bottom="0.31527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VÁCI MIHÁLY MŰVELŐDÉSI HÁZ&amp;CA 2015. évi MŰKÖDÉSI ÉS FELHALMOZÁSI KÖLTSÉGVETÉS 
KIADÁSAI KÖTELEZŐ FELADATOK
BESZÁMOLÓ 2015.12.31.                 </oddHeader>
    <oddFooter/>
  </headerFooter>
  <colBreaks count="1" manualBreakCount="1">
    <brk id="16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7" min="2" style="56" width="16.13"/>
    <col collapsed="false" customWidth="true" hidden="false" outlineLevel="0" max="8" min="8" style="56" width="9.41"/>
    <col collapsed="false" customWidth="true" hidden="false" outlineLevel="0" max="9" min="9" style="56" width="10.13"/>
    <col collapsed="false" customWidth="true" hidden="false" outlineLevel="0" max="10" min="10" style="56" width="11.42"/>
    <col collapsed="false" customWidth="true" hidden="false" outlineLevel="0" max="11" min="11" style="56" width="12.7"/>
    <col collapsed="false" customWidth="false" hidden="false" outlineLevel="0" max="257" min="12" style="56" width="9.14"/>
  </cols>
  <sheetData>
    <row r="2" customFormat="false" ht="12.75" hidden="false" customHeight="true" outlineLevel="0" collapsed="false">
      <c r="A2" s="385" t="s">
        <v>387</v>
      </c>
      <c r="B2" s="385"/>
      <c r="C2" s="385"/>
      <c r="D2" s="385"/>
      <c r="E2" s="385"/>
      <c r="F2" s="385"/>
      <c r="G2" s="385"/>
    </row>
    <row r="3" customFormat="false" ht="14.25" hidden="false" customHeight="true" outlineLevel="0" collapsed="false">
      <c r="A3" s="184"/>
      <c r="B3" s="184"/>
      <c r="C3" s="184"/>
      <c r="D3" s="184"/>
      <c r="E3" s="184"/>
    </row>
    <row r="4" customFormat="false" ht="14.25" hidden="false" customHeight="true" outlineLevel="0" collapsed="false">
      <c r="A4" s="257" t="s">
        <v>182</v>
      </c>
      <c r="B4" s="71" t="s">
        <v>59</v>
      </c>
      <c r="C4" s="71"/>
      <c r="D4" s="71"/>
      <c r="E4" s="71"/>
      <c r="F4" s="71"/>
      <c r="G4" s="71"/>
    </row>
    <row r="5" customFormat="false" ht="14.25" hidden="false" customHeight="true" outlineLevel="0" collapsed="false">
      <c r="A5" s="184"/>
      <c r="B5" s="184"/>
      <c r="C5" s="184"/>
      <c r="D5" s="184"/>
      <c r="E5" s="184"/>
    </row>
    <row r="6" customFormat="false" ht="15" hidden="false" customHeight="true" outlineLevel="0" collapsed="false">
      <c r="A6" s="186" t="s">
        <v>69</v>
      </c>
      <c r="B6" s="186"/>
      <c r="C6" s="186"/>
      <c r="D6" s="186"/>
      <c r="E6" s="186"/>
      <c r="F6" s="186"/>
      <c r="G6" s="186"/>
    </row>
    <row r="7" customFormat="false" ht="15" hidden="false" customHeight="true" outlineLevel="0" collapsed="false">
      <c r="A7" s="35" t="s">
        <v>278</v>
      </c>
      <c r="B7" s="36" t="s">
        <v>170</v>
      </c>
      <c r="C7" s="36"/>
      <c r="D7" s="36"/>
      <c r="E7" s="36"/>
      <c r="F7" s="36"/>
      <c r="G7" s="36"/>
    </row>
    <row r="8" customFormat="false" ht="15" hidden="false" customHeight="true" outlineLevel="0" collapsed="false">
      <c r="A8" s="35"/>
      <c r="B8" s="12"/>
      <c r="C8" s="12"/>
      <c r="D8" s="12"/>
      <c r="E8" s="36" t="s">
        <v>74</v>
      </c>
      <c r="F8" s="36"/>
      <c r="G8" s="36"/>
    </row>
    <row r="9" customFormat="false" ht="54" hidden="false" customHeight="true" outlineLevel="0" collapsed="false">
      <c r="A9" s="35"/>
      <c r="B9" s="36" t="s">
        <v>9</v>
      </c>
      <c r="C9" s="12" t="s">
        <v>11</v>
      </c>
      <c r="D9" s="12" t="s">
        <v>12</v>
      </c>
      <c r="E9" s="36" t="s">
        <v>9</v>
      </c>
      <c r="F9" s="12" t="s">
        <v>11</v>
      </c>
      <c r="G9" s="12" t="s">
        <v>12</v>
      </c>
    </row>
    <row r="10" customFormat="false" ht="13.5" hidden="false" customHeight="true" outlineLevel="0" collapsed="false">
      <c r="A10" s="311" t="s">
        <v>14</v>
      </c>
      <c r="B10" s="71"/>
      <c r="C10" s="71"/>
      <c r="D10" s="106"/>
      <c r="E10" s="106" t="n">
        <f aca="false">SUM(B10)</f>
        <v>0</v>
      </c>
      <c r="F10" s="106" t="n">
        <f aca="false">SUM(C10)</f>
        <v>0</v>
      </c>
      <c r="G10" s="106" t="n">
        <f aca="false">SUM(D10)</f>
        <v>0</v>
      </c>
      <c r="H10" s="313"/>
      <c r="I10" s="313"/>
      <c r="K10" s="313"/>
    </row>
    <row r="11" customFormat="false" ht="13.5" hidden="false" customHeight="true" outlineLevel="0" collapsed="false">
      <c r="A11" s="95" t="s">
        <v>281</v>
      </c>
      <c r="B11" s="71"/>
      <c r="C11" s="71"/>
      <c r="D11" s="106"/>
      <c r="E11" s="106" t="n">
        <f aca="false">SUM(B11)</f>
        <v>0</v>
      </c>
      <c r="F11" s="106" t="n">
        <f aca="false">SUM(C11)</f>
        <v>0</v>
      </c>
      <c r="G11" s="106" t="n">
        <f aca="false">SUM(D11)</f>
        <v>0</v>
      </c>
      <c r="H11" s="313"/>
      <c r="I11" s="313"/>
      <c r="K11" s="313"/>
    </row>
    <row r="12" customFormat="false" ht="13.5" hidden="false" customHeight="true" outlineLevel="0" collapsed="false">
      <c r="A12" s="311" t="s">
        <v>282</v>
      </c>
      <c r="B12" s="71"/>
      <c r="C12" s="71"/>
      <c r="D12" s="106"/>
      <c r="E12" s="106" t="n">
        <f aca="false">SUM(B12)</f>
        <v>0</v>
      </c>
      <c r="F12" s="106" t="n">
        <f aca="false">SUM(C12)</f>
        <v>0</v>
      </c>
      <c r="G12" s="106" t="n">
        <f aca="false">SUM(D12)</f>
        <v>0</v>
      </c>
      <c r="H12" s="313"/>
      <c r="I12" s="313"/>
      <c r="K12" s="313"/>
    </row>
    <row r="13" customFormat="false" ht="13.5" hidden="false" customHeight="true" outlineLevel="0" collapsed="false">
      <c r="A13" s="297" t="s">
        <v>283</v>
      </c>
      <c r="B13" s="106"/>
      <c r="C13" s="106"/>
      <c r="D13" s="106"/>
      <c r="E13" s="106" t="n">
        <f aca="false">SUM(B13)</f>
        <v>0</v>
      </c>
      <c r="F13" s="106" t="n">
        <f aca="false">SUM(C13)</f>
        <v>0</v>
      </c>
      <c r="G13" s="106" t="n">
        <f aca="false">SUM(D13)</f>
        <v>0</v>
      </c>
      <c r="H13" s="313"/>
      <c r="I13" s="313"/>
      <c r="K13" s="313"/>
    </row>
    <row r="14" customFormat="false" ht="13.5" hidden="false" customHeight="true" outlineLevel="0" collapsed="false">
      <c r="A14" s="311" t="s">
        <v>284</v>
      </c>
      <c r="B14" s="106"/>
      <c r="C14" s="106"/>
      <c r="D14" s="106"/>
      <c r="E14" s="106" t="n">
        <f aca="false">SUM(B14)</f>
        <v>0</v>
      </c>
      <c r="F14" s="106" t="n">
        <f aca="false">SUM(C14)</f>
        <v>0</v>
      </c>
      <c r="G14" s="106" t="n">
        <f aca="false">SUM(D14)</f>
        <v>0</v>
      </c>
      <c r="H14" s="313"/>
      <c r="I14" s="313"/>
      <c r="K14" s="313"/>
    </row>
    <row r="15" customFormat="false" ht="13.5" hidden="false" customHeight="true" outlineLevel="0" collapsed="false">
      <c r="A15" s="297"/>
      <c r="B15" s="317"/>
      <c r="C15" s="317"/>
      <c r="D15" s="106"/>
      <c r="E15" s="106" t="n">
        <f aca="false">SUM(B15)</f>
        <v>0</v>
      </c>
      <c r="F15" s="106" t="n">
        <f aca="false">SUM(C15)</f>
        <v>0</v>
      </c>
      <c r="G15" s="106" t="n">
        <f aca="false">SUM(D15)</f>
        <v>0</v>
      </c>
      <c r="H15" s="313"/>
      <c r="I15" s="313"/>
      <c r="K15" s="313"/>
    </row>
    <row r="16" customFormat="false" ht="13.5" hidden="false" customHeight="true" outlineLevel="0" collapsed="false">
      <c r="A16" s="318" t="s">
        <v>287</v>
      </c>
      <c r="B16" s="379" t="n">
        <f aca="false">SUM(B10:B14)</f>
        <v>0</v>
      </c>
      <c r="C16" s="379" t="n">
        <f aca="false">SUM(C10:C14)</f>
        <v>0</v>
      </c>
      <c r="D16" s="379" t="n">
        <f aca="false">SUM(D10:D14)</f>
        <v>0</v>
      </c>
      <c r="E16" s="379" t="n">
        <f aca="false">SUM(E10:E14)</f>
        <v>0</v>
      </c>
      <c r="F16" s="379" t="n">
        <f aca="false">SUM(F10:F14)</f>
        <v>0</v>
      </c>
      <c r="G16" s="379" t="n">
        <f aca="false">SUM(G10:G14)</f>
        <v>0</v>
      </c>
      <c r="H16" s="313"/>
      <c r="I16" s="313"/>
      <c r="K16" s="313"/>
    </row>
    <row r="17" customFormat="false" ht="13.5" hidden="false" customHeight="true" outlineLevel="0" collapsed="false">
      <c r="A17" s="318"/>
      <c r="B17" s="320"/>
      <c r="C17" s="320"/>
      <c r="D17" s="187"/>
      <c r="E17" s="106"/>
      <c r="F17" s="106"/>
      <c r="G17" s="106"/>
      <c r="H17" s="313"/>
      <c r="I17" s="313"/>
      <c r="K17" s="313"/>
    </row>
    <row r="18" customFormat="false" ht="13.5" hidden="false" customHeight="true" outlineLevel="0" collapsed="false">
      <c r="A18" s="316" t="s">
        <v>288</v>
      </c>
      <c r="B18" s="106"/>
      <c r="C18" s="320"/>
      <c r="D18" s="187"/>
      <c r="E18" s="106" t="n">
        <f aca="false">SUM(B18)</f>
        <v>0</v>
      </c>
      <c r="F18" s="106" t="n">
        <f aca="false">SUM(C18)</f>
        <v>0</v>
      </c>
      <c r="G18" s="106" t="n">
        <f aca="false">SUM(D18)</f>
        <v>0</v>
      </c>
      <c r="H18" s="313"/>
      <c r="I18" s="313"/>
      <c r="K18" s="313"/>
    </row>
    <row r="19" customFormat="false" ht="13.5" hidden="false" customHeight="true" outlineLevel="0" collapsed="false">
      <c r="A19" s="316" t="s">
        <v>289</v>
      </c>
      <c r="B19" s="106"/>
      <c r="C19" s="320"/>
      <c r="D19" s="187"/>
      <c r="E19" s="106" t="n">
        <f aca="false">SUM(B19)</f>
        <v>0</v>
      </c>
      <c r="F19" s="106" t="n">
        <f aca="false">SUM(C19)</f>
        <v>0</v>
      </c>
      <c r="G19" s="106" t="n">
        <f aca="false">SUM(D19)</f>
        <v>0</v>
      </c>
      <c r="H19" s="313"/>
      <c r="I19" s="313"/>
      <c r="K19" s="313"/>
    </row>
    <row r="20" customFormat="false" ht="13.5" hidden="false" customHeight="true" outlineLevel="0" collapsed="false">
      <c r="A20" s="316" t="s">
        <v>290</v>
      </c>
      <c r="B20" s="106"/>
      <c r="C20" s="320"/>
      <c r="D20" s="187"/>
      <c r="E20" s="106" t="n">
        <f aca="false">SUM(B20)</f>
        <v>0</v>
      </c>
      <c r="F20" s="106" t="n">
        <f aca="false">SUM(C20)</f>
        <v>0</v>
      </c>
      <c r="G20" s="106" t="n">
        <f aca="false">SUM(D20)</f>
        <v>0</v>
      </c>
      <c r="H20" s="313"/>
      <c r="I20" s="313"/>
      <c r="K20" s="313"/>
    </row>
    <row r="21" customFormat="false" ht="13.5" hidden="false" customHeight="true" outlineLevel="0" collapsed="false">
      <c r="A21" s="316" t="s">
        <v>291</v>
      </c>
      <c r="B21" s="106"/>
      <c r="C21" s="320"/>
      <c r="D21" s="187"/>
      <c r="E21" s="106" t="n">
        <f aca="false">SUM(B21)</f>
        <v>0</v>
      </c>
      <c r="F21" s="106" t="n">
        <f aca="false">SUM(C21)</f>
        <v>0</v>
      </c>
      <c r="G21" s="106" t="n">
        <f aca="false">SUM(D21)</f>
        <v>0</v>
      </c>
      <c r="H21" s="313"/>
      <c r="I21" s="313"/>
      <c r="K21" s="313"/>
    </row>
    <row r="22" customFormat="false" ht="13.5" hidden="false" customHeight="true" outlineLevel="0" collapsed="false">
      <c r="A22" s="316" t="s">
        <v>292</v>
      </c>
      <c r="B22" s="106"/>
      <c r="C22" s="387" t="s">
        <v>371</v>
      </c>
      <c r="D22" s="386" t="s">
        <v>371</v>
      </c>
      <c r="E22" s="106" t="n">
        <f aca="false">SUM(B22)</f>
        <v>0</v>
      </c>
      <c r="F22" s="106" t="n">
        <f aca="false">SUM(C22)</f>
        <v>0</v>
      </c>
      <c r="G22" s="106" t="n">
        <f aca="false">SUM(D22)</f>
        <v>0</v>
      </c>
      <c r="H22" s="313"/>
      <c r="I22" s="313"/>
      <c r="K22" s="313"/>
    </row>
    <row r="23" customFormat="false" ht="13.5" hidden="false" customHeight="true" outlineLevel="0" collapsed="false">
      <c r="A23" s="316" t="s">
        <v>293</v>
      </c>
      <c r="B23" s="106"/>
      <c r="C23" s="320"/>
      <c r="D23" s="187"/>
      <c r="E23" s="106" t="n">
        <f aca="false">SUM(B23)</f>
        <v>0</v>
      </c>
      <c r="F23" s="106" t="n">
        <f aca="false">SUM(C23)</f>
        <v>0</v>
      </c>
      <c r="G23" s="106" t="n">
        <f aca="false">SUM(D23)</f>
        <v>0</v>
      </c>
      <c r="H23" s="313"/>
      <c r="I23" s="313"/>
      <c r="K23" s="313"/>
    </row>
    <row r="24" customFormat="false" ht="13.5" hidden="false" customHeight="true" outlineLevel="0" collapsed="false">
      <c r="A24" s="316" t="s">
        <v>294</v>
      </c>
      <c r="B24" s="106"/>
      <c r="C24" s="320"/>
      <c r="D24" s="187"/>
      <c r="E24" s="106" t="n">
        <f aca="false">SUM(B24)</f>
        <v>0</v>
      </c>
      <c r="F24" s="106" t="n">
        <f aca="false">SUM(C24)</f>
        <v>0</v>
      </c>
      <c r="G24" s="106" t="n">
        <f aca="false">SUM(D24)</f>
        <v>0</v>
      </c>
      <c r="H24" s="313"/>
      <c r="I24" s="313"/>
      <c r="K24" s="313"/>
    </row>
    <row r="25" customFormat="false" ht="13.5" hidden="false" customHeight="true" outlineLevel="0" collapsed="false">
      <c r="A25" s="321" t="s">
        <v>295</v>
      </c>
      <c r="B25" s="187" t="n">
        <f aca="false">SUM(B18:B24)</f>
        <v>0</v>
      </c>
      <c r="C25" s="187" t="n">
        <f aca="false">SUM(C18:C24)</f>
        <v>0</v>
      </c>
      <c r="D25" s="187" t="n">
        <f aca="false">SUM(D18:D24)</f>
        <v>0</v>
      </c>
      <c r="E25" s="187" t="n">
        <f aca="false">SUM(E18:E24)</f>
        <v>0</v>
      </c>
      <c r="F25" s="187" t="n">
        <f aca="false">SUM(F18:F24)</f>
        <v>0</v>
      </c>
      <c r="G25" s="187" t="n">
        <f aca="false">SUM(G18:G24)</f>
        <v>0</v>
      </c>
      <c r="H25" s="313"/>
      <c r="I25" s="313"/>
      <c r="K25" s="313"/>
    </row>
    <row r="26" customFormat="false" ht="13.5" hidden="false" customHeight="true" outlineLevel="0" collapsed="false">
      <c r="A26" s="318"/>
      <c r="B26" s="317"/>
      <c r="C26" s="317"/>
      <c r="D26" s="106"/>
      <c r="E26" s="106"/>
      <c r="F26" s="106"/>
      <c r="G26" s="106"/>
      <c r="H26" s="313"/>
      <c r="I26" s="313"/>
      <c r="K26" s="313"/>
    </row>
    <row r="27" customFormat="false" ht="13.5" hidden="false" customHeight="true" outlineLevel="0" collapsed="false">
      <c r="A27" s="321" t="s">
        <v>30</v>
      </c>
      <c r="B27" s="187" t="n">
        <f aca="false">+B25+B16</f>
        <v>0</v>
      </c>
      <c r="C27" s="187" t="n">
        <f aca="false">+C25+C16</f>
        <v>0</v>
      </c>
      <c r="D27" s="187" t="n">
        <f aca="false">+D25+D16</f>
        <v>0</v>
      </c>
      <c r="E27" s="187" t="n">
        <f aca="false">+E25+E16</f>
        <v>0</v>
      </c>
      <c r="F27" s="187" t="n">
        <f aca="false">+F25+F16</f>
        <v>0</v>
      </c>
      <c r="G27" s="187" t="n">
        <f aca="false">+G25+G16</f>
        <v>0</v>
      </c>
      <c r="H27" s="313"/>
      <c r="I27" s="313"/>
      <c r="K27" s="313"/>
    </row>
    <row r="28" customFormat="false" ht="13.5" hidden="false" customHeight="true" outlineLevel="0" collapsed="false">
      <c r="A28" s="318"/>
      <c r="B28" s="317"/>
      <c r="C28" s="317"/>
      <c r="D28" s="106"/>
      <c r="E28" s="106"/>
      <c r="F28" s="106"/>
      <c r="G28" s="106"/>
      <c r="H28" s="313"/>
      <c r="I28" s="313"/>
      <c r="K28" s="313"/>
    </row>
    <row r="29" customFormat="false" ht="13.5" hidden="false" customHeight="true" outlineLevel="0" collapsed="false">
      <c r="A29" s="316" t="s">
        <v>32</v>
      </c>
      <c r="B29" s="106"/>
      <c r="C29" s="317"/>
      <c r="D29" s="106"/>
      <c r="E29" s="106" t="n">
        <f aca="false">SUM(B29)</f>
        <v>0</v>
      </c>
      <c r="F29" s="106" t="n">
        <f aca="false">SUM(C29)</f>
        <v>0</v>
      </c>
      <c r="G29" s="106" t="n">
        <f aca="false">SUM(D29)</f>
        <v>0</v>
      </c>
      <c r="H29" s="313"/>
      <c r="I29" s="313"/>
      <c r="K29" s="313"/>
    </row>
    <row r="30" customFormat="false" ht="13.5" hidden="false" customHeight="true" outlineLevel="0" collapsed="false">
      <c r="A30" s="316" t="s">
        <v>34</v>
      </c>
      <c r="B30" s="106"/>
      <c r="C30" s="388"/>
      <c r="D30" s="71"/>
      <c r="E30" s="106" t="n">
        <f aca="false">SUM(B30)</f>
        <v>0</v>
      </c>
      <c r="F30" s="106" t="n">
        <f aca="false">SUM(C30)</f>
        <v>0</v>
      </c>
      <c r="G30" s="106" t="n">
        <f aca="false">SUM(D30)</f>
        <v>0</v>
      </c>
      <c r="H30" s="313"/>
      <c r="I30" s="313"/>
      <c r="K30" s="313"/>
    </row>
    <row r="31" customFormat="false" ht="13.5" hidden="false" customHeight="true" outlineLevel="0" collapsed="false">
      <c r="A31" s="316" t="s">
        <v>296</v>
      </c>
      <c r="B31" s="106"/>
      <c r="C31" s="388"/>
      <c r="D31" s="71"/>
      <c r="E31" s="106" t="n">
        <f aca="false">SUM(B31)</f>
        <v>0</v>
      </c>
      <c r="F31" s="106" t="n">
        <f aca="false">SUM(C31)</f>
        <v>0</v>
      </c>
      <c r="G31" s="106" t="n">
        <f aca="false">SUM(D31)</f>
        <v>0</v>
      </c>
      <c r="H31" s="313"/>
      <c r="I31" s="313"/>
      <c r="K31" s="313"/>
    </row>
    <row r="32" customFormat="false" ht="13.5" hidden="false" customHeight="true" outlineLevel="0" collapsed="false">
      <c r="A32" s="318" t="s">
        <v>297</v>
      </c>
      <c r="B32" s="187" t="n">
        <f aca="false">SUM(B29:B31)</f>
        <v>0</v>
      </c>
      <c r="C32" s="187" t="n">
        <f aca="false">SUM(C29:C31)</f>
        <v>0</v>
      </c>
      <c r="D32" s="187" t="n">
        <f aca="false">SUM(D29:D31)</f>
        <v>0</v>
      </c>
      <c r="E32" s="187" t="n">
        <f aca="false">SUM(E29:E31)</f>
        <v>0</v>
      </c>
      <c r="F32" s="187" t="n">
        <f aca="false">SUM(F29:F31)</f>
        <v>0</v>
      </c>
      <c r="G32" s="187" t="n">
        <f aca="false">SUM(G29:G31)</f>
        <v>0</v>
      </c>
      <c r="H32" s="313"/>
      <c r="I32" s="313"/>
      <c r="K32" s="313"/>
    </row>
    <row r="33" customFormat="false" ht="13.5" hidden="false" customHeight="true" outlineLevel="0" collapsed="false">
      <c r="A33" s="318"/>
      <c r="B33" s="187"/>
      <c r="C33" s="187"/>
      <c r="D33" s="106"/>
      <c r="E33" s="106"/>
      <c r="F33" s="106"/>
      <c r="G33" s="106"/>
      <c r="H33" s="313"/>
      <c r="I33" s="313"/>
      <c r="K33" s="313"/>
    </row>
    <row r="34" customFormat="false" ht="13.5" hidden="false" customHeight="true" outlineLevel="0" collapsed="false">
      <c r="A34" s="316" t="s">
        <v>288</v>
      </c>
      <c r="B34" s="187"/>
      <c r="C34" s="187"/>
      <c r="D34" s="106"/>
      <c r="E34" s="106" t="n">
        <f aca="false">SUM(B34)</f>
        <v>0</v>
      </c>
      <c r="F34" s="106" t="n">
        <f aca="false">SUM(C34)</f>
        <v>0</v>
      </c>
      <c r="G34" s="106" t="n">
        <f aca="false">SUM(D34)</f>
        <v>0</v>
      </c>
      <c r="H34" s="313"/>
      <c r="I34" s="313"/>
      <c r="K34" s="313"/>
    </row>
    <row r="35" customFormat="false" ht="13.5" hidden="false" customHeight="true" outlineLevel="0" collapsed="false">
      <c r="A35" s="316" t="s">
        <v>289</v>
      </c>
      <c r="B35" s="187"/>
      <c r="C35" s="187"/>
      <c r="D35" s="106"/>
      <c r="E35" s="106" t="n">
        <f aca="false">SUM(B35)</f>
        <v>0</v>
      </c>
      <c r="F35" s="106" t="n">
        <f aca="false">SUM(C35)</f>
        <v>0</v>
      </c>
      <c r="G35" s="106" t="n">
        <f aca="false">SUM(D35)</f>
        <v>0</v>
      </c>
      <c r="H35" s="313"/>
      <c r="I35" s="313"/>
      <c r="K35" s="313"/>
    </row>
    <row r="36" customFormat="false" ht="13.5" hidden="false" customHeight="true" outlineLevel="0" collapsed="false">
      <c r="A36" s="316" t="s">
        <v>290</v>
      </c>
      <c r="B36" s="187"/>
      <c r="C36" s="187"/>
      <c r="D36" s="106"/>
      <c r="E36" s="106" t="n">
        <f aca="false">SUM(B36)</f>
        <v>0</v>
      </c>
      <c r="F36" s="106" t="n">
        <f aca="false">SUM(C36)</f>
        <v>0</v>
      </c>
      <c r="G36" s="106" t="n">
        <f aca="false">SUM(D36)</f>
        <v>0</v>
      </c>
      <c r="H36" s="313"/>
      <c r="I36" s="313"/>
      <c r="K36" s="313"/>
    </row>
    <row r="37" customFormat="false" ht="13.5" hidden="false" customHeight="true" outlineLevel="0" collapsed="false">
      <c r="A37" s="316" t="s">
        <v>291</v>
      </c>
      <c r="B37" s="187"/>
      <c r="C37" s="187"/>
      <c r="D37" s="106"/>
      <c r="E37" s="106" t="n">
        <f aca="false">SUM(B37)</f>
        <v>0</v>
      </c>
      <c r="F37" s="106" t="n">
        <f aca="false">SUM(C37)</f>
        <v>0</v>
      </c>
      <c r="G37" s="106" t="n">
        <f aca="false">SUM(D37)</f>
        <v>0</v>
      </c>
      <c r="H37" s="313"/>
      <c r="I37" s="313"/>
      <c r="K37" s="313"/>
    </row>
    <row r="38" customFormat="false" ht="13.5" hidden="false" customHeight="true" outlineLevel="0" collapsed="false">
      <c r="A38" s="316" t="s">
        <v>292</v>
      </c>
      <c r="B38" s="187"/>
      <c r="C38" s="386" t="s">
        <v>371</v>
      </c>
      <c r="D38" s="386" t="s">
        <v>371</v>
      </c>
      <c r="E38" s="106" t="n">
        <f aca="false">SUM(B38)</f>
        <v>0</v>
      </c>
      <c r="F38" s="106" t="n">
        <f aca="false">SUM(C38)</f>
        <v>0</v>
      </c>
      <c r="G38" s="106" t="n">
        <f aca="false">SUM(D38)</f>
        <v>0</v>
      </c>
      <c r="H38" s="313"/>
      <c r="I38" s="313"/>
      <c r="K38" s="313"/>
    </row>
    <row r="39" customFormat="false" ht="13.5" hidden="false" customHeight="true" outlineLevel="0" collapsed="false">
      <c r="A39" s="316" t="s">
        <v>293</v>
      </c>
      <c r="B39" s="187"/>
      <c r="C39" s="187"/>
      <c r="D39" s="106"/>
      <c r="E39" s="106" t="n">
        <f aca="false">SUM(B39)</f>
        <v>0</v>
      </c>
      <c r="F39" s="106" t="n">
        <f aca="false">SUM(C39)</f>
        <v>0</v>
      </c>
      <c r="G39" s="106" t="n">
        <f aca="false">SUM(D39)</f>
        <v>0</v>
      </c>
      <c r="H39" s="313"/>
      <c r="I39" s="313"/>
      <c r="K39" s="313"/>
    </row>
    <row r="40" customFormat="false" ht="13.5" hidden="false" customHeight="true" outlineLevel="0" collapsed="false">
      <c r="A40" s="316" t="s">
        <v>294</v>
      </c>
      <c r="B40" s="187"/>
      <c r="C40" s="187"/>
      <c r="D40" s="106"/>
      <c r="E40" s="106" t="n">
        <f aca="false">SUM(B40)</f>
        <v>0</v>
      </c>
      <c r="F40" s="106" t="n">
        <f aca="false">SUM(C40)</f>
        <v>0</v>
      </c>
      <c r="G40" s="106" t="n">
        <f aca="false">SUM(D40)</f>
        <v>0</v>
      </c>
      <c r="H40" s="313"/>
      <c r="I40" s="313"/>
      <c r="K40" s="313"/>
    </row>
    <row r="41" customFormat="false" ht="13.5" hidden="false" customHeight="true" outlineLevel="0" collapsed="false">
      <c r="A41" s="321" t="s">
        <v>345</v>
      </c>
      <c r="B41" s="187" t="n">
        <f aca="false">SUM(B34:B40)</f>
        <v>0</v>
      </c>
      <c r="C41" s="187" t="n">
        <f aca="false">SUM(C34:C40)</f>
        <v>0</v>
      </c>
      <c r="D41" s="187" t="n">
        <f aca="false">SUM(D34:D40)</f>
        <v>0</v>
      </c>
      <c r="E41" s="187" t="n">
        <f aca="false">SUM(E34:E40)</f>
        <v>0</v>
      </c>
      <c r="F41" s="187" t="n">
        <f aca="false">SUM(F34:F40)</f>
        <v>0</v>
      </c>
      <c r="G41" s="187" t="n">
        <f aca="false">SUM(G34:G40)</f>
        <v>0</v>
      </c>
      <c r="H41" s="313"/>
      <c r="I41" s="313"/>
      <c r="K41" s="313"/>
    </row>
    <row r="42" customFormat="false" ht="19.9" hidden="false" customHeight="true" outlineLevel="0" collapsed="false">
      <c r="A42" s="318"/>
      <c r="B42" s="69"/>
      <c r="C42" s="106"/>
      <c r="D42" s="106"/>
      <c r="E42" s="106"/>
      <c r="F42" s="106"/>
      <c r="G42" s="106"/>
      <c r="H42" s="313"/>
      <c r="I42" s="313"/>
      <c r="K42" s="313"/>
    </row>
    <row r="43" customFormat="false" ht="23.45" hidden="false" customHeight="true" outlineLevel="0" collapsed="false">
      <c r="A43" s="321" t="s">
        <v>361</v>
      </c>
      <c r="B43" s="428" t="n">
        <f aca="false">+B41+B32</f>
        <v>0</v>
      </c>
      <c r="C43" s="428" t="n">
        <f aca="false">+C41+C32</f>
        <v>0</v>
      </c>
      <c r="D43" s="428" t="n">
        <f aca="false">+D41+D32</f>
        <v>0</v>
      </c>
      <c r="E43" s="428" t="n">
        <f aca="false">+E41+E32</f>
        <v>0</v>
      </c>
      <c r="F43" s="428" t="n">
        <f aca="false">+F41+F32</f>
        <v>0</v>
      </c>
      <c r="G43" s="428" t="n">
        <f aca="false">+G41+G32</f>
        <v>0</v>
      </c>
    </row>
    <row r="44" customFormat="false" ht="27" hidden="false" customHeight="true" outlineLevel="0" collapsed="false">
      <c r="A44" s="105"/>
      <c r="B44" s="322"/>
      <c r="C44" s="322"/>
      <c r="D44" s="106"/>
      <c r="E44" s="106"/>
      <c r="F44" s="106"/>
      <c r="G44" s="106"/>
    </row>
    <row r="45" customFormat="false" ht="15" hidden="false" customHeight="true" outlineLevel="0" collapsed="false">
      <c r="A45" s="306" t="s">
        <v>334</v>
      </c>
      <c r="B45" s="322" t="n">
        <f aca="false">+B43+B27</f>
        <v>0</v>
      </c>
      <c r="C45" s="322" t="n">
        <f aca="false">+C43+C27</f>
        <v>0</v>
      </c>
      <c r="D45" s="322" t="n">
        <f aca="false">+D43+D27</f>
        <v>0</v>
      </c>
      <c r="E45" s="322" t="n">
        <f aca="false">+E43+E27</f>
        <v>0</v>
      </c>
      <c r="F45" s="322" t="n">
        <f aca="false">+F43+F27</f>
        <v>0</v>
      </c>
      <c r="G45" s="322" t="n">
        <f aca="false">+G43+G27</f>
        <v>0</v>
      </c>
    </row>
  </sheetData>
  <mergeCells count="7">
    <mergeCell ref="A2:G2"/>
    <mergeCell ref="B4:G4"/>
    <mergeCell ref="A6:G6"/>
    <mergeCell ref="A7:A9"/>
    <mergeCell ref="B7:G7"/>
    <mergeCell ref="B8:D8"/>
    <mergeCell ref="E8:G8"/>
  </mergeCells>
  <printOptions headings="false" gridLines="false" gridLinesSet="true" horizontalCentered="true" verticalCentered="false"/>
  <pageMargins left="0" right="0" top="0.433333333333333" bottom="0.472222222222222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VÁCI MIHÁLY MŰVELŐDÉSI HÁZ&amp;CA 2015. évi MŰKÖDÉSI ÉS FELHALMOZÁSI KÖLTSÉGVETÉS
 KIADÁSAI ÖNKÉNT VÁLLALT FELADATOK     
BESZÁMOLÓ 2015.12.31.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3" min="2" style="56" width="9.56"/>
    <col collapsed="false" customWidth="false" hidden="false" outlineLevel="0" max="4" min="4" style="56" width="9.14"/>
    <col collapsed="false" customWidth="true" hidden="false" outlineLevel="0" max="6" min="5" style="56" width="9.56"/>
    <col collapsed="false" customWidth="false" hidden="false" outlineLevel="0" max="7" min="7" style="56" width="9.14"/>
    <col collapsed="false" customWidth="true" hidden="false" outlineLevel="0" max="9" min="8" style="56" width="9.56"/>
    <col collapsed="false" customWidth="true" hidden="false" outlineLevel="0" max="10" min="10" style="56" width="9.28"/>
    <col collapsed="false" customWidth="true" hidden="false" outlineLevel="0" max="11" min="11" style="56" width="11.42"/>
    <col collapsed="false" customWidth="true" hidden="false" outlineLevel="0" max="12" min="12" style="56" width="10.13"/>
    <col collapsed="false" customWidth="true" hidden="false" outlineLevel="0" max="14" min="13" style="56" width="9.99"/>
    <col collapsed="false" customWidth="true" hidden="false" outlineLevel="0" max="15" min="15" style="56" width="9.41"/>
    <col collapsed="false" customWidth="true" hidden="false" outlineLevel="0" max="16" min="16" style="56" width="10.13"/>
    <col collapsed="false" customWidth="true" hidden="false" outlineLevel="0" max="17" min="17" style="56" width="11.42"/>
    <col collapsed="false" customWidth="true" hidden="false" outlineLevel="0" max="18" min="18" style="56" width="12.7"/>
    <col collapsed="false" customWidth="false" hidden="false" outlineLevel="0" max="257" min="19" style="56" width="9.14"/>
  </cols>
  <sheetData>
    <row r="2" customFormat="false" ht="12.75" hidden="false" customHeight="true" outlineLevel="0" collapsed="false">
      <c r="A2" s="385" t="s">
        <v>388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18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customFormat="false" ht="14.25" hidden="false" customHeight="true" outlineLevel="0" collapsed="false">
      <c r="A4" s="198" t="s">
        <v>182</v>
      </c>
      <c r="B4" s="71" t="s">
        <v>61</v>
      </c>
      <c r="C4" s="71"/>
      <c r="D4" s="71"/>
      <c r="E4" s="71"/>
      <c r="F4" s="71"/>
      <c r="G4" s="71"/>
      <c r="H4" s="71"/>
      <c r="I4" s="71"/>
      <c r="J4" s="71"/>
      <c r="K4" s="121"/>
    </row>
    <row r="5" customFormat="false" ht="14.25" hidden="false" customHeight="true" outlineLevel="0" collapsed="false">
      <c r="A5" s="286"/>
      <c r="B5" s="63"/>
      <c r="C5" s="63"/>
      <c r="D5" s="63"/>
      <c r="E5" s="63"/>
      <c r="F5" s="63"/>
      <c r="G5" s="63"/>
      <c r="H5" s="63"/>
      <c r="I5" s="121"/>
      <c r="J5" s="121"/>
      <c r="K5" s="121"/>
    </row>
    <row r="6" customFormat="false" ht="15" hidden="false" customHeight="true" outlineLevel="0" collapsed="false">
      <c r="B6" s="62"/>
      <c r="C6" s="62"/>
      <c r="D6" s="62"/>
      <c r="E6" s="62"/>
      <c r="F6" s="62"/>
      <c r="G6" s="62"/>
      <c r="H6" s="62"/>
      <c r="I6" s="308"/>
      <c r="J6" s="64" t="s">
        <v>69</v>
      </c>
    </row>
    <row r="7" customFormat="false" ht="20.25" hidden="false" customHeight="true" outlineLevel="0" collapsed="false">
      <c r="A7" s="35" t="s">
        <v>278</v>
      </c>
      <c r="B7" s="36" t="s">
        <v>302</v>
      </c>
      <c r="C7" s="36"/>
      <c r="D7" s="36"/>
      <c r="E7" s="36" t="s">
        <v>134</v>
      </c>
      <c r="F7" s="36"/>
      <c r="G7" s="36"/>
      <c r="H7" s="36" t="s">
        <v>74</v>
      </c>
      <c r="I7" s="36"/>
      <c r="J7" s="36"/>
    </row>
    <row r="8" customFormat="false" ht="16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</row>
    <row r="9" customFormat="false" ht="36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13.5" hidden="false" customHeight="true" outlineLevel="0" collapsed="false">
      <c r="A10" s="311" t="s">
        <v>14</v>
      </c>
      <c r="B10" s="312" t="n">
        <f aca="false">+'9.6.1 ID. OTTHA kiad. kötel '!H10</f>
        <v>86169</v>
      </c>
      <c r="C10" s="312" t="n">
        <f aca="false">+'9.6.1 ID. OTTHA kiad. kötel '!I10</f>
        <v>96400</v>
      </c>
      <c r="D10" s="312" t="n">
        <f aca="false">+'9.6.1 ID. OTTHA kiad. kötel '!J10</f>
        <v>96232</v>
      </c>
      <c r="E10" s="312" t="n">
        <f aca="false">+'9.6.2. ID. OTTHA kiad. önké '!E10</f>
        <v>0</v>
      </c>
      <c r="F10" s="312" t="n">
        <f aca="false">+'9.6.2. ID. OTTHA kiad. önké '!F10</f>
        <v>0</v>
      </c>
      <c r="G10" s="312" t="n">
        <f aca="false">+'9.6.2. ID. OTTHA kiad. önké '!G10</f>
        <v>0</v>
      </c>
      <c r="H10" s="312" t="n">
        <f aca="false">SUM(B10,E10)</f>
        <v>86169</v>
      </c>
      <c r="I10" s="312" t="n">
        <f aca="false">SUM(C10,F10)</f>
        <v>96400</v>
      </c>
      <c r="J10" s="312" t="n">
        <f aca="false">SUM(D10,G10)</f>
        <v>96232</v>
      </c>
      <c r="L10" s="313"/>
      <c r="M10" s="313"/>
      <c r="N10" s="313"/>
      <c r="O10" s="313"/>
      <c r="P10" s="313"/>
      <c r="R10" s="313"/>
    </row>
    <row r="11" customFormat="false" ht="13.5" hidden="false" customHeight="true" outlineLevel="0" collapsed="false">
      <c r="A11" s="95" t="s">
        <v>281</v>
      </c>
      <c r="B11" s="312" t="n">
        <f aca="false">+'9.6.1 ID. OTTHA kiad. kötel '!H11</f>
        <v>25823</v>
      </c>
      <c r="C11" s="312" t="n">
        <f aca="false">+'9.6.1 ID. OTTHA kiad. kötel '!I11</f>
        <v>28501</v>
      </c>
      <c r="D11" s="312" t="n">
        <f aca="false">+'9.6.1 ID. OTTHA kiad. kötel '!J11</f>
        <v>25505</v>
      </c>
      <c r="E11" s="312" t="n">
        <f aca="false">+'9.6.2. ID. OTTHA kiad. önké '!E11</f>
        <v>0</v>
      </c>
      <c r="F11" s="312" t="n">
        <f aca="false">+'9.6.2. ID. OTTHA kiad. önké '!F11</f>
        <v>0</v>
      </c>
      <c r="G11" s="312" t="n">
        <f aca="false">+'9.6.2. ID. OTTHA kiad. önké '!G11</f>
        <v>0</v>
      </c>
      <c r="H11" s="312" t="n">
        <f aca="false">SUM(B11,E11)</f>
        <v>25823</v>
      </c>
      <c r="I11" s="312" t="n">
        <f aca="false">SUM(C11,F11)</f>
        <v>28501</v>
      </c>
      <c r="J11" s="312" t="n">
        <f aca="false">SUM(D11,G11)</f>
        <v>25505</v>
      </c>
      <c r="L11" s="313"/>
      <c r="M11" s="313"/>
      <c r="N11" s="313"/>
      <c r="O11" s="313"/>
      <c r="P11" s="313"/>
      <c r="R11" s="313"/>
    </row>
    <row r="12" customFormat="false" ht="13.5" hidden="false" customHeight="true" outlineLevel="0" collapsed="false">
      <c r="A12" s="311" t="s">
        <v>282</v>
      </c>
      <c r="B12" s="312" t="n">
        <f aca="false">+'9.6.1 ID. OTTHA kiad. kötel '!H12</f>
        <v>65336</v>
      </c>
      <c r="C12" s="312" t="n">
        <f aca="false">+'9.6.1 ID. OTTHA kiad. kötel '!I12</f>
        <v>65075</v>
      </c>
      <c r="D12" s="312" t="n">
        <f aca="false">+'9.6.1 ID. OTTHA kiad. kötel '!J12</f>
        <v>61163</v>
      </c>
      <c r="E12" s="312" t="n">
        <f aca="false">+'9.6.2. ID. OTTHA kiad. önké '!E12</f>
        <v>15271</v>
      </c>
      <c r="F12" s="312" t="n">
        <f aca="false">+'9.6.2. ID. OTTHA kiad. önké '!F12</f>
        <v>15171</v>
      </c>
      <c r="G12" s="312" t="n">
        <f aca="false">+'9.6.2. ID. OTTHA kiad. önké '!G12</f>
        <v>15155</v>
      </c>
      <c r="H12" s="312" t="n">
        <f aca="false">SUM(B12,E12)</f>
        <v>80607</v>
      </c>
      <c r="I12" s="312" t="n">
        <f aca="false">SUM(C12,F12)</f>
        <v>80246</v>
      </c>
      <c r="J12" s="312" t="n">
        <f aca="false">SUM(D12,G12)</f>
        <v>76318</v>
      </c>
      <c r="L12" s="313"/>
      <c r="M12" s="313"/>
      <c r="N12" s="313"/>
      <c r="O12" s="313"/>
      <c r="P12" s="313"/>
      <c r="R12" s="313"/>
    </row>
    <row r="13" customFormat="false" ht="13.5" hidden="false" customHeight="true" outlineLevel="0" collapsed="false">
      <c r="A13" s="297" t="s">
        <v>283</v>
      </c>
      <c r="B13" s="312" t="n">
        <f aca="false">+'9.6.1 ID. OTTHA kiad. kötel '!H13</f>
        <v>0</v>
      </c>
      <c r="C13" s="312" t="n">
        <f aca="false">+'9.6.1 ID. OTTHA kiad. kötel '!I13</f>
        <v>0</v>
      </c>
      <c r="D13" s="312" t="n">
        <f aca="false">+'9.6.1 ID. OTTHA kiad. kötel '!J13</f>
        <v>0</v>
      </c>
      <c r="E13" s="312" t="n">
        <f aca="false">+'9.6.2. ID. OTTHA kiad. önké '!E13</f>
        <v>0</v>
      </c>
      <c r="F13" s="312" t="n">
        <f aca="false">+'9.6.2. ID. OTTHA kiad. önké '!F13</f>
        <v>0</v>
      </c>
      <c r="G13" s="312" t="n">
        <f aca="false">+'9.6.2. ID. OTTHA kiad. önké '!G13</f>
        <v>0</v>
      </c>
      <c r="H13" s="312" t="n">
        <f aca="false">SUM(B13,E13)</f>
        <v>0</v>
      </c>
      <c r="I13" s="312" t="n">
        <f aca="false">SUM(C13,F13)</f>
        <v>0</v>
      </c>
      <c r="J13" s="312" t="n">
        <f aca="false">SUM(D13,G13)</f>
        <v>0</v>
      </c>
      <c r="L13" s="313"/>
      <c r="M13" s="313"/>
      <c r="N13" s="313"/>
      <c r="O13" s="313"/>
      <c r="P13" s="313"/>
      <c r="R13" s="313"/>
    </row>
    <row r="14" customFormat="false" ht="13.5" hidden="false" customHeight="true" outlineLevel="0" collapsed="false">
      <c r="A14" s="311" t="s">
        <v>284</v>
      </c>
      <c r="B14" s="312" t="n">
        <f aca="false">+'9.6.1 ID. OTTHA kiad. kötel '!H14</f>
        <v>0</v>
      </c>
      <c r="C14" s="312" t="n">
        <f aca="false">+'9.6.1 ID. OTTHA kiad. kötel '!I14</f>
        <v>14967</v>
      </c>
      <c r="D14" s="312" t="n">
        <f aca="false">+'9.6.1 ID. OTTHA kiad. kötel '!J14</f>
        <v>0</v>
      </c>
      <c r="E14" s="312" t="n">
        <f aca="false">+'9.6.2. ID. OTTHA kiad. önké '!E14</f>
        <v>0</v>
      </c>
      <c r="F14" s="312" t="n">
        <f aca="false">+'9.6.2. ID. OTTHA kiad. önké '!F14</f>
        <v>0</v>
      </c>
      <c r="G14" s="312" t="n">
        <f aca="false">+'9.6.2. ID. OTTHA kiad. önké '!G14</f>
        <v>0</v>
      </c>
      <c r="H14" s="312" t="n">
        <f aca="false">SUM(B14,E14)</f>
        <v>0</v>
      </c>
      <c r="I14" s="312" t="n">
        <f aca="false">SUM(C14,F14)</f>
        <v>14967</v>
      </c>
      <c r="J14" s="312" t="n">
        <f aca="false">SUM(D14,G14)</f>
        <v>0</v>
      </c>
      <c r="L14" s="313"/>
      <c r="M14" s="313"/>
      <c r="N14" s="313"/>
      <c r="O14" s="313"/>
      <c r="P14" s="313"/>
      <c r="R14" s="313"/>
    </row>
    <row r="15" customFormat="false" ht="13.5" hidden="false" customHeight="true" outlineLevel="0" collapsed="false">
      <c r="A15" s="315"/>
      <c r="B15" s="106"/>
      <c r="C15" s="106"/>
      <c r="D15" s="106"/>
      <c r="E15" s="106"/>
      <c r="F15" s="106"/>
      <c r="G15" s="106"/>
      <c r="H15" s="106"/>
      <c r="I15" s="106"/>
      <c r="J15" s="106"/>
      <c r="L15" s="313"/>
      <c r="M15" s="313"/>
      <c r="N15" s="313"/>
      <c r="O15" s="313"/>
      <c r="P15" s="313"/>
      <c r="R15" s="313"/>
    </row>
    <row r="16" customFormat="false" ht="13.5" hidden="false" customHeight="true" outlineLevel="0" collapsed="false">
      <c r="A16" s="316"/>
      <c r="B16" s="425"/>
      <c r="C16" s="425"/>
      <c r="D16" s="425"/>
      <c r="E16" s="425"/>
      <c r="F16" s="425"/>
      <c r="G16" s="425"/>
      <c r="H16" s="106"/>
      <c r="I16" s="106"/>
      <c r="J16" s="106"/>
      <c r="L16" s="313"/>
      <c r="M16" s="313"/>
      <c r="N16" s="313"/>
      <c r="O16" s="313"/>
      <c r="P16" s="313"/>
      <c r="R16" s="313"/>
    </row>
    <row r="17" customFormat="false" ht="13.5" hidden="false" customHeight="true" outlineLevel="0" collapsed="false">
      <c r="A17" s="297"/>
      <c r="B17" s="317"/>
      <c r="C17" s="317"/>
      <c r="D17" s="317"/>
      <c r="E17" s="317"/>
      <c r="F17" s="317"/>
      <c r="G17" s="317"/>
      <c r="H17" s="106"/>
      <c r="I17" s="106"/>
      <c r="J17" s="106"/>
      <c r="L17" s="313"/>
      <c r="M17" s="313"/>
      <c r="N17" s="313"/>
      <c r="O17" s="313"/>
      <c r="P17" s="313"/>
      <c r="R17" s="313"/>
    </row>
    <row r="18" customFormat="false" ht="13.5" hidden="false" customHeight="true" outlineLevel="0" collapsed="false">
      <c r="A18" s="318" t="s">
        <v>287</v>
      </c>
      <c r="B18" s="180" t="n">
        <f aca="false">SUM(B10:B17)</f>
        <v>177328</v>
      </c>
      <c r="C18" s="180" t="n">
        <f aca="false">SUM(C10:C17)</f>
        <v>204943</v>
      </c>
      <c r="D18" s="180" t="n">
        <f aca="false">SUM(D10:D17)</f>
        <v>182900</v>
      </c>
      <c r="E18" s="180" t="n">
        <f aca="false">SUM(E10:E17)</f>
        <v>15271</v>
      </c>
      <c r="F18" s="180" t="n">
        <f aca="false">SUM(F10:F17)</f>
        <v>15171</v>
      </c>
      <c r="G18" s="180" t="n">
        <f aca="false">SUM(G10:G17)</f>
        <v>15155</v>
      </c>
      <c r="H18" s="180" t="n">
        <f aca="false">SUM(H10:H17)</f>
        <v>192599</v>
      </c>
      <c r="I18" s="180" t="n">
        <f aca="false">SUM(I10:I17)</f>
        <v>220114</v>
      </c>
      <c r="J18" s="180" t="n">
        <f aca="false">SUM(J10:J17)</f>
        <v>198055</v>
      </c>
      <c r="L18" s="313"/>
      <c r="M18" s="313"/>
      <c r="N18" s="313"/>
      <c r="O18" s="313"/>
      <c r="P18" s="313"/>
      <c r="R18" s="313"/>
    </row>
    <row r="19" customFormat="false" ht="13.5" hidden="false" customHeight="true" outlineLevel="0" collapsed="false">
      <c r="A19" s="318"/>
      <c r="B19" s="320"/>
      <c r="C19" s="320"/>
      <c r="D19" s="320"/>
      <c r="E19" s="320"/>
      <c r="F19" s="320"/>
      <c r="G19" s="320"/>
      <c r="H19" s="187"/>
      <c r="I19" s="187"/>
      <c r="J19" s="187"/>
      <c r="L19" s="313"/>
      <c r="M19" s="313"/>
      <c r="N19" s="313"/>
      <c r="O19" s="313"/>
      <c r="P19" s="313"/>
      <c r="R19" s="313"/>
    </row>
    <row r="20" customFormat="false" ht="13.5" hidden="false" customHeight="true" outlineLevel="0" collapsed="false">
      <c r="A20" s="316" t="s">
        <v>288</v>
      </c>
      <c r="B20" s="106" t="n">
        <f aca="false">+'9.6.1 ID. OTTHA kiad. kötel '!H18</f>
        <v>0</v>
      </c>
      <c r="C20" s="106" t="n">
        <f aca="false">+'9.6.1 ID. OTTHA kiad. kötel '!I18</f>
        <v>0</v>
      </c>
      <c r="D20" s="106" t="n">
        <f aca="false">+'9.6.1 ID. OTTHA kiad. kötel '!J18</f>
        <v>0</v>
      </c>
      <c r="E20" s="312" t="n">
        <f aca="false">+'9.6.2. ID. OTTHA kiad. önké '!E20</f>
        <v>0</v>
      </c>
      <c r="F20" s="312" t="n">
        <f aca="false">+'9.6.2. ID. OTTHA kiad. önké '!F20</f>
        <v>0</v>
      </c>
      <c r="G20" s="312" t="n">
        <f aca="false">+'9.6.2. ID. OTTHA kiad. önké '!G20</f>
        <v>0</v>
      </c>
      <c r="H20" s="106" t="n">
        <f aca="false">SUM(B20,E20)</f>
        <v>0</v>
      </c>
      <c r="I20" s="106" t="n">
        <f aca="false">SUM(C20,F20)</f>
        <v>0</v>
      </c>
      <c r="J20" s="106" t="n">
        <f aca="false">SUM(D20,G20)</f>
        <v>0</v>
      </c>
      <c r="L20" s="313"/>
      <c r="M20" s="313"/>
      <c r="N20" s="313"/>
      <c r="O20" s="313"/>
      <c r="P20" s="313"/>
      <c r="R20" s="313"/>
    </row>
    <row r="21" customFormat="false" ht="13.5" hidden="false" customHeight="true" outlineLevel="0" collapsed="false">
      <c r="A21" s="316" t="s">
        <v>289</v>
      </c>
      <c r="B21" s="106" t="n">
        <f aca="false">+'9.6.1 ID. OTTHA kiad. kötel '!H19</f>
        <v>0</v>
      </c>
      <c r="C21" s="106" t="n">
        <f aca="false">+'9.6.1 ID. OTTHA kiad. kötel '!I19</f>
        <v>0</v>
      </c>
      <c r="D21" s="106" t="n">
        <f aca="false">+'9.6.1 ID. OTTHA kiad. kötel '!J19</f>
        <v>0</v>
      </c>
      <c r="E21" s="312" t="n">
        <f aca="false">+'9.6.2. ID. OTTHA kiad. önké '!E21</f>
        <v>0</v>
      </c>
      <c r="F21" s="312" t="n">
        <f aca="false">+'9.6.2. ID. OTTHA kiad. önké '!F21</f>
        <v>0</v>
      </c>
      <c r="G21" s="312" t="n">
        <f aca="false">+'9.6.2. ID. OTTHA kiad. önké '!G21</f>
        <v>0</v>
      </c>
      <c r="H21" s="106" t="n">
        <f aca="false">SUM(B21,E21)</f>
        <v>0</v>
      </c>
      <c r="I21" s="106" t="n">
        <f aca="false">SUM(C21,F21)</f>
        <v>0</v>
      </c>
      <c r="J21" s="106" t="n">
        <f aca="false">SUM(D21,G21)</f>
        <v>0</v>
      </c>
      <c r="L21" s="313"/>
      <c r="M21" s="313"/>
      <c r="N21" s="313"/>
      <c r="O21" s="313"/>
      <c r="P21" s="313"/>
      <c r="R21" s="313"/>
    </row>
    <row r="22" customFormat="false" ht="13.5" hidden="false" customHeight="true" outlineLevel="0" collapsed="false">
      <c r="A22" s="316" t="s">
        <v>290</v>
      </c>
      <c r="B22" s="106" t="n">
        <f aca="false">+'9.6.1 ID. OTTHA kiad. kötel '!H20</f>
        <v>0</v>
      </c>
      <c r="C22" s="106" t="n">
        <f aca="false">+'9.6.1 ID. OTTHA kiad. kötel '!I20</f>
        <v>0</v>
      </c>
      <c r="D22" s="106" t="n">
        <f aca="false">+'9.6.1 ID. OTTHA kiad. kötel '!J20</f>
        <v>0</v>
      </c>
      <c r="E22" s="312" t="n">
        <f aca="false">+'9.6.2. ID. OTTHA kiad. önké '!E22</f>
        <v>0</v>
      </c>
      <c r="F22" s="312" t="n">
        <f aca="false">+'9.6.2. ID. OTTHA kiad. önké '!F22</f>
        <v>0</v>
      </c>
      <c r="G22" s="312" t="n">
        <f aca="false">+'9.6.2. ID. OTTHA kiad. önké '!G22</f>
        <v>0</v>
      </c>
      <c r="H22" s="106" t="n">
        <f aca="false">SUM(B22,E22)</f>
        <v>0</v>
      </c>
      <c r="I22" s="106" t="n">
        <f aca="false">SUM(C22,F22)</f>
        <v>0</v>
      </c>
      <c r="J22" s="106" t="n">
        <f aca="false">SUM(D22,G22)</f>
        <v>0</v>
      </c>
      <c r="L22" s="313"/>
      <c r="M22" s="313"/>
      <c r="N22" s="313"/>
      <c r="O22" s="313"/>
      <c r="P22" s="313"/>
      <c r="R22" s="313"/>
    </row>
    <row r="23" customFormat="false" ht="13.5" hidden="false" customHeight="true" outlineLevel="0" collapsed="false">
      <c r="A23" s="316" t="s">
        <v>291</v>
      </c>
      <c r="B23" s="106" t="n">
        <f aca="false">+'9.6.1 ID. OTTHA kiad. kötel '!H21</f>
        <v>0</v>
      </c>
      <c r="C23" s="106" t="n">
        <f aca="false">+'9.6.1 ID. OTTHA kiad. kötel '!I21</f>
        <v>0</v>
      </c>
      <c r="D23" s="106" t="n">
        <f aca="false">+'9.6.1 ID. OTTHA kiad. kötel '!J21</f>
        <v>0</v>
      </c>
      <c r="E23" s="312" t="n">
        <f aca="false">+'9.6.2. ID. OTTHA kiad. önké '!E23</f>
        <v>0</v>
      </c>
      <c r="F23" s="312" t="n">
        <f aca="false">+'9.6.2. ID. OTTHA kiad. önké '!F23</f>
        <v>0</v>
      </c>
      <c r="G23" s="312" t="n">
        <f aca="false">+'9.6.2. ID. OTTHA kiad. önké '!G23</f>
        <v>0</v>
      </c>
      <c r="H23" s="106" t="n">
        <f aca="false">SUM(B23,E23)</f>
        <v>0</v>
      </c>
      <c r="I23" s="106" t="n">
        <f aca="false">SUM(C23,F23)</f>
        <v>0</v>
      </c>
      <c r="J23" s="106" t="n">
        <f aca="false">SUM(D23,G23)</f>
        <v>0</v>
      </c>
      <c r="L23" s="313"/>
      <c r="M23" s="313"/>
      <c r="N23" s="313"/>
      <c r="O23" s="313"/>
      <c r="P23" s="313"/>
      <c r="R23" s="313"/>
    </row>
    <row r="24" customFormat="false" ht="13.5" hidden="false" customHeight="true" outlineLevel="0" collapsed="false">
      <c r="A24" s="316" t="s">
        <v>292</v>
      </c>
      <c r="B24" s="106" t="n">
        <f aca="false">+'9.6.1 ID. OTTHA kiad. kötel '!H22</f>
        <v>0</v>
      </c>
      <c r="C24" s="106" t="n">
        <f aca="false">+'9.6.1 ID. OTTHA kiad. kötel '!I22</f>
        <v>0</v>
      </c>
      <c r="D24" s="106" t="n">
        <f aca="false">+'9.6.1 ID. OTTHA kiad. kötel '!J22</f>
        <v>0</v>
      </c>
      <c r="E24" s="312" t="n">
        <f aca="false">+'9.6.2. ID. OTTHA kiad. önké '!E24</f>
        <v>0</v>
      </c>
      <c r="F24" s="312" t="n">
        <f aca="false">+'9.6.2. ID. OTTHA kiad. önké '!F24</f>
        <v>0</v>
      </c>
      <c r="G24" s="312" t="n">
        <f aca="false">+'9.6.2. ID. OTTHA kiad. önké '!G24</f>
        <v>0</v>
      </c>
      <c r="H24" s="106" t="n">
        <f aca="false">SUM(B24,E24)</f>
        <v>0</v>
      </c>
      <c r="I24" s="106" t="n">
        <f aca="false">SUM(C24,F24)</f>
        <v>0</v>
      </c>
      <c r="J24" s="106" t="n">
        <f aca="false">SUM(D24,G24)</f>
        <v>0</v>
      </c>
      <c r="L24" s="313"/>
      <c r="M24" s="313"/>
      <c r="N24" s="313"/>
      <c r="O24" s="313"/>
      <c r="P24" s="313"/>
      <c r="R24" s="313"/>
    </row>
    <row r="25" customFormat="false" ht="13.5" hidden="false" customHeight="true" outlineLevel="0" collapsed="false">
      <c r="A25" s="316" t="s">
        <v>293</v>
      </c>
      <c r="B25" s="106" t="n">
        <f aca="false">+'9.6.1 ID. OTTHA kiad. kötel '!H23</f>
        <v>0</v>
      </c>
      <c r="C25" s="106" t="n">
        <f aca="false">+'9.6.1 ID. OTTHA kiad. kötel '!I23</f>
        <v>0</v>
      </c>
      <c r="D25" s="106" t="n">
        <f aca="false">+'9.6.1 ID. OTTHA kiad. kötel '!J23</f>
        <v>0</v>
      </c>
      <c r="E25" s="312" t="n">
        <f aca="false">+'9.6.2. ID. OTTHA kiad. önké '!E25</f>
        <v>0</v>
      </c>
      <c r="F25" s="312" t="n">
        <f aca="false">+'9.6.2. ID. OTTHA kiad. önké '!F25</f>
        <v>0</v>
      </c>
      <c r="G25" s="312" t="n">
        <f aca="false">+'9.6.2. ID. OTTHA kiad. önké '!G25</f>
        <v>0</v>
      </c>
      <c r="H25" s="106" t="n">
        <f aca="false">SUM(B25,E25)</f>
        <v>0</v>
      </c>
      <c r="I25" s="106" t="n">
        <f aca="false">SUM(C25,F25)</f>
        <v>0</v>
      </c>
      <c r="J25" s="106" t="n">
        <f aca="false">SUM(D25,G25)</f>
        <v>0</v>
      </c>
      <c r="L25" s="313"/>
      <c r="M25" s="313"/>
      <c r="N25" s="313"/>
      <c r="O25" s="313"/>
      <c r="P25" s="313"/>
      <c r="R25" s="313"/>
    </row>
    <row r="26" customFormat="false" ht="13.5" hidden="false" customHeight="true" outlineLevel="0" collapsed="false">
      <c r="A26" s="316" t="s">
        <v>294</v>
      </c>
      <c r="B26" s="106" t="n">
        <f aca="false">+'9.6.1 ID. OTTHA kiad. kötel '!H24</f>
        <v>0</v>
      </c>
      <c r="C26" s="106" t="n">
        <f aca="false">+'9.6.1 ID. OTTHA kiad. kötel '!I24</f>
        <v>0</v>
      </c>
      <c r="D26" s="106" t="n">
        <f aca="false">+'9.6.1 ID. OTTHA kiad. kötel '!J24</f>
        <v>0</v>
      </c>
      <c r="E26" s="312" t="n">
        <f aca="false">+'9.6.2. ID. OTTHA kiad. önké '!E26</f>
        <v>0</v>
      </c>
      <c r="F26" s="312" t="n">
        <f aca="false">+'9.6.2. ID. OTTHA kiad. önké '!F26</f>
        <v>0</v>
      </c>
      <c r="G26" s="312" t="n">
        <f aca="false">+'9.6.2. ID. OTTHA kiad. önké '!G26</f>
        <v>0</v>
      </c>
      <c r="H26" s="106" t="n">
        <f aca="false">SUM(B26,E26)</f>
        <v>0</v>
      </c>
      <c r="I26" s="106" t="n">
        <f aca="false">SUM(C26,F26)</f>
        <v>0</v>
      </c>
      <c r="J26" s="106" t="n">
        <f aca="false">SUM(D26,G26)</f>
        <v>0</v>
      </c>
      <c r="L26" s="313"/>
      <c r="M26" s="313"/>
      <c r="N26" s="313"/>
      <c r="O26" s="313"/>
      <c r="P26" s="313"/>
      <c r="R26" s="313"/>
    </row>
    <row r="27" customFormat="false" ht="13.5" hidden="false" customHeight="true" outlineLevel="0" collapsed="false">
      <c r="A27" s="321" t="s">
        <v>295</v>
      </c>
      <c r="B27" s="187" t="n">
        <f aca="false">SUM(B20:B26)</f>
        <v>0</v>
      </c>
      <c r="C27" s="187" t="n">
        <f aca="false">SUM(C20:C26)</f>
        <v>0</v>
      </c>
      <c r="D27" s="187" t="n">
        <f aca="false">SUM(D20:D26)</f>
        <v>0</v>
      </c>
      <c r="E27" s="187" t="n">
        <f aca="false">SUM(E20:E26)</f>
        <v>0</v>
      </c>
      <c r="F27" s="187" t="n">
        <f aca="false">SUM(F20:F26)</f>
        <v>0</v>
      </c>
      <c r="G27" s="187" t="n">
        <f aca="false">SUM(G20:G26)</f>
        <v>0</v>
      </c>
      <c r="H27" s="187" t="n">
        <f aca="false">SUM(H20:H26)</f>
        <v>0</v>
      </c>
      <c r="I27" s="187" t="n">
        <f aca="false">SUM(I20:I26)</f>
        <v>0</v>
      </c>
      <c r="J27" s="187" t="n">
        <f aca="false">SUM(J20:J26)</f>
        <v>0</v>
      </c>
      <c r="L27" s="313"/>
      <c r="M27" s="313"/>
      <c r="N27" s="313"/>
      <c r="O27" s="313"/>
      <c r="P27" s="313"/>
      <c r="R27" s="313"/>
    </row>
    <row r="28" customFormat="false" ht="13.5" hidden="false" customHeight="true" outlineLevel="0" collapsed="false">
      <c r="A28" s="318"/>
      <c r="B28" s="317"/>
      <c r="C28" s="317"/>
      <c r="D28" s="317"/>
      <c r="E28" s="317"/>
      <c r="F28" s="317"/>
      <c r="G28" s="317"/>
      <c r="H28" s="106"/>
      <c r="I28" s="106"/>
      <c r="J28" s="106"/>
      <c r="L28" s="313"/>
      <c r="M28" s="313"/>
      <c r="N28" s="313"/>
      <c r="O28" s="313"/>
      <c r="P28" s="313"/>
      <c r="R28" s="313"/>
    </row>
    <row r="29" customFormat="false" ht="13.5" hidden="false" customHeight="true" outlineLevel="0" collapsed="false">
      <c r="A29" s="321" t="s">
        <v>30</v>
      </c>
      <c r="B29" s="180" t="n">
        <f aca="false">+B27+B18</f>
        <v>177328</v>
      </c>
      <c r="C29" s="180" t="n">
        <f aca="false">+C27+C18</f>
        <v>204943</v>
      </c>
      <c r="D29" s="180" t="n">
        <f aca="false">+D27+D18</f>
        <v>182900</v>
      </c>
      <c r="E29" s="180" t="n">
        <f aca="false">+E27+E18</f>
        <v>15271</v>
      </c>
      <c r="F29" s="180" t="n">
        <f aca="false">+F27+F18</f>
        <v>15171</v>
      </c>
      <c r="G29" s="180" t="n">
        <f aca="false">+G27+G18</f>
        <v>15155</v>
      </c>
      <c r="H29" s="180" t="n">
        <f aca="false">+H27+H18</f>
        <v>192599</v>
      </c>
      <c r="I29" s="180" t="n">
        <f aca="false">+I27+I18</f>
        <v>220114</v>
      </c>
      <c r="J29" s="180" t="n">
        <f aca="false">+J27+J18</f>
        <v>198055</v>
      </c>
      <c r="L29" s="313"/>
      <c r="M29" s="313"/>
      <c r="N29" s="313"/>
      <c r="O29" s="313"/>
      <c r="P29" s="313"/>
      <c r="R29" s="313"/>
    </row>
    <row r="30" customFormat="false" ht="13.5" hidden="false" customHeight="true" outlineLevel="0" collapsed="false">
      <c r="A30" s="318"/>
      <c r="B30" s="180"/>
      <c r="C30" s="180"/>
      <c r="D30" s="180"/>
      <c r="E30" s="180"/>
      <c r="F30" s="180"/>
      <c r="G30" s="180"/>
      <c r="H30" s="180"/>
      <c r="I30" s="180"/>
      <c r="J30" s="180"/>
      <c r="L30" s="313"/>
      <c r="M30" s="313"/>
      <c r="N30" s="313"/>
      <c r="O30" s="313"/>
      <c r="P30" s="313"/>
      <c r="R30" s="313"/>
    </row>
    <row r="31" customFormat="false" ht="13.5" hidden="false" customHeight="true" outlineLevel="0" collapsed="false">
      <c r="A31" s="316" t="s">
        <v>32</v>
      </c>
      <c r="B31" s="312" t="n">
        <f aca="false">+'9.6.1 ID. OTTHA kiad. kötel '!H29</f>
        <v>0</v>
      </c>
      <c r="C31" s="312" t="n">
        <f aca="false">+'9.6.1 ID. OTTHA kiad. kötel '!I29</f>
        <v>1004</v>
      </c>
      <c r="D31" s="312" t="n">
        <f aca="false">+'9.6.1 ID. OTTHA kiad. kötel '!J29</f>
        <v>950</v>
      </c>
      <c r="E31" s="312" t="n">
        <f aca="false">+'9.6.2. ID. OTTHA kiad. önké '!E31</f>
        <v>0</v>
      </c>
      <c r="F31" s="312" t="n">
        <f aca="false">+'9.6.2. ID. OTTHA kiad. önké '!F31</f>
        <v>0</v>
      </c>
      <c r="G31" s="312" t="n">
        <f aca="false">+'9.6.2. ID. OTTHA kiad. önké '!G31</f>
        <v>0</v>
      </c>
      <c r="H31" s="312" t="n">
        <f aca="false">SUM(B31,E31)</f>
        <v>0</v>
      </c>
      <c r="I31" s="312" t="n">
        <f aca="false">SUM(C31,F31)</f>
        <v>1004</v>
      </c>
      <c r="J31" s="312" t="n">
        <f aca="false">SUM(D31,G31)</f>
        <v>950</v>
      </c>
      <c r="L31" s="313"/>
      <c r="M31" s="313"/>
      <c r="N31" s="313"/>
      <c r="O31" s="313"/>
      <c r="P31" s="313"/>
      <c r="R31" s="313"/>
    </row>
    <row r="32" customFormat="false" ht="13.5" hidden="false" customHeight="true" outlineLevel="0" collapsed="false">
      <c r="A32" s="316" t="s">
        <v>34</v>
      </c>
      <c r="B32" s="312" t="n">
        <f aca="false">+'9.6.1 ID. OTTHA kiad. kötel '!H30</f>
        <v>8774</v>
      </c>
      <c r="C32" s="312" t="n">
        <f aca="false">+'9.6.1 ID. OTTHA kiad. kötel '!I30</f>
        <v>8131</v>
      </c>
      <c r="D32" s="312" t="n">
        <f aca="false">+'9.6.1 ID. OTTHA kiad. kötel '!J30</f>
        <v>0</v>
      </c>
      <c r="E32" s="312" t="n">
        <f aca="false">+'9.6.2. ID. OTTHA kiad. önké '!E32</f>
        <v>0</v>
      </c>
      <c r="F32" s="312" t="n">
        <f aca="false">+'9.6.2. ID. OTTHA kiad. önké '!F32</f>
        <v>0</v>
      </c>
      <c r="G32" s="312" t="n">
        <f aca="false">+'9.6.2. ID. OTTHA kiad. önké '!G32</f>
        <v>0</v>
      </c>
      <c r="H32" s="312" t="n">
        <f aca="false">SUM(B32,E32)</f>
        <v>8774</v>
      </c>
      <c r="I32" s="312" t="n">
        <f aca="false">SUM(C32,F32)</f>
        <v>8131</v>
      </c>
      <c r="J32" s="312" t="n">
        <f aca="false">SUM(D32,G32)</f>
        <v>0</v>
      </c>
      <c r="L32" s="313"/>
      <c r="M32" s="313"/>
      <c r="N32" s="313"/>
      <c r="O32" s="313"/>
      <c r="P32" s="313"/>
      <c r="R32" s="313"/>
    </row>
    <row r="33" customFormat="false" ht="13.5" hidden="false" customHeight="true" outlineLevel="0" collapsed="false">
      <c r="A33" s="316" t="s">
        <v>296</v>
      </c>
      <c r="B33" s="312" t="n">
        <f aca="false">+'9.6.1 ID. OTTHA kiad. kötel '!H31</f>
        <v>0</v>
      </c>
      <c r="C33" s="312" t="n">
        <f aca="false">+'9.6.1 ID. OTTHA kiad. kötel '!I31</f>
        <v>0</v>
      </c>
      <c r="D33" s="312" t="n">
        <f aca="false">+'9.6.1 ID. OTTHA kiad. kötel '!J31</f>
        <v>0</v>
      </c>
      <c r="E33" s="312" t="n">
        <f aca="false">+'9.6.2. ID. OTTHA kiad. önké '!E33</f>
        <v>0</v>
      </c>
      <c r="F33" s="312" t="n">
        <f aca="false">+'9.6.2. ID. OTTHA kiad. önké '!F33</f>
        <v>0</v>
      </c>
      <c r="G33" s="312" t="n">
        <f aca="false">+'9.6.2. ID. OTTHA kiad. önké '!G33</f>
        <v>0</v>
      </c>
      <c r="H33" s="312" t="n">
        <f aca="false">SUM(B33,E33)</f>
        <v>0</v>
      </c>
      <c r="I33" s="312" t="n">
        <f aca="false">SUM(C33,F33)</f>
        <v>0</v>
      </c>
      <c r="J33" s="312" t="n">
        <f aca="false">SUM(D33,G33)</f>
        <v>0</v>
      </c>
      <c r="L33" s="313"/>
      <c r="M33" s="313"/>
      <c r="N33" s="313"/>
      <c r="O33" s="313"/>
      <c r="P33" s="313"/>
      <c r="R33" s="313"/>
    </row>
    <row r="34" customFormat="false" ht="13.5" hidden="false" customHeight="true" outlineLevel="0" collapsed="false">
      <c r="A34" s="318" t="s">
        <v>297</v>
      </c>
      <c r="B34" s="180" t="n">
        <f aca="false">SUM(B31:B33)</f>
        <v>8774</v>
      </c>
      <c r="C34" s="180" t="n">
        <f aca="false">SUM(C31:C33)</f>
        <v>9135</v>
      </c>
      <c r="D34" s="180" t="n">
        <f aca="false">SUM(D31:D33)</f>
        <v>950</v>
      </c>
      <c r="E34" s="180" t="n">
        <f aca="false">SUM(E31:E33)</f>
        <v>0</v>
      </c>
      <c r="F34" s="180" t="n">
        <f aca="false">SUM(F31:F33)</f>
        <v>0</v>
      </c>
      <c r="G34" s="180" t="n">
        <f aca="false">SUM(G31:G33)</f>
        <v>0</v>
      </c>
      <c r="H34" s="180" t="n">
        <f aca="false">SUM(H31:H33)</f>
        <v>8774</v>
      </c>
      <c r="I34" s="180" t="n">
        <f aca="false">SUM(I31:I33)</f>
        <v>9135</v>
      </c>
      <c r="J34" s="180" t="n">
        <f aca="false">SUM(J31:J33)</f>
        <v>950</v>
      </c>
      <c r="L34" s="313"/>
      <c r="M34" s="313"/>
      <c r="N34" s="313"/>
      <c r="O34" s="313"/>
      <c r="P34" s="313"/>
      <c r="R34" s="313"/>
    </row>
    <row r="35" customFormat="false" ht="13.5" hidden="false" customHeight="true" outlineLevel="0" collapsed="false">
      <c r="A35" s="318"/>
      <c r="B35" s="187"/>
      <c r="C35" s="187"/>
      <c r="D35" s="187"/>
      <c r="E35" s="187"/>
      <c r="F35" s="187"/>
      <c r="G35" s="187"/>
      <c r="H35" s="106"/>
      <c r="I35" s="106"/>
      <c r="J35" s="106"/>
      <c r="L35" s="313"/>
      <c r="M35" s="313"/>
      <c r="N35" s="313"/>
      <c r="O35" s="313"/>
      <c r="P35" s="313"/>
      <c r="R35" s="313"/>
    </row>
    <row r="36" customFormat="false" ht="13.5" hidden="false" customHeight="true" outlineLevel="0" collapsed="false">
      <c r="A36" s="316" t="s">
        <v>288</v>
      </c>
      <c r="B36" s="106" t="n">
        <f aca="false">+'9.6.1 ID. OTTHA kiad. kötel '!H34</f>
        <v>0</v>
      </c>
      <c r="C36" s="106" t="n">
        <f aca="false">+'9.6.1 ID. OTTHA kiad. kötel '!I34</f>
        <v>0</v>
      </c>
      <c r="D36" s="106" t="n">
        <f aca="false">+'9.6.1 ID. OTTHA kiad. kötel '!J34</f>
        <v>0</v>
      </c>
      <c r="E36" s="312" t="n">
        <f aca="false">+'9.6.2. ID. OTTHA kiad. önké '!E36</f>
        <v>0</v>
      </c>
      <c r="F36" s="312" t="n">
        <f aca="false">+'9.6.2. ID. OTTHA kiad. önké '!F36</f>
        <v>0</v>
      </c>
      <c r="G36" s="312" t="n">
        <f aca="false">+'9.6.2. ID. OTTHA kiad. önké '!G36</f>
        <v>0</v>
      </c>
      <c r="H36" s="179" t="n">
        <f aca="false">SUM(B36,E36)</f>
        <v>0</v>
      </c>
      <c r="I36" s="106" t="n">
        <f aca="false">SUM(C36,F36)</f>
        <v>0</v>
      </c>
      <c r="J36" s="106" t="n">
        <f aca="false">SUM(D36,G36)</f>
        <v>0</v>
      </c>
      <c r="L36" s="313"/>
      <c r="M36" s="313"/>
      <c r="N36" s="313"/>
      <c r="O36" s="313"/>
      <c r="P36" s="313"/>
      <c r="R36" s="313"/>
    </row>
    <row r="37" customFormat="false" ht="13.5" hidden="false" customHeight="true" outlineLevel="0" collapsed="false">
      <c r="A37" s="316" t="s">
        <v>289</v>
      </c>
      <c r="B37" s="106" t="n">
        <f aca="false">+'9.6.1 ID. OTTHA kiad. kötel '!H35</f>
        <v>0</v>
      </c>
      <c r="C37" s="106" t="n">
        <f aca="false">+'9.6.1 ID. OTTHA kiad. kötel '!I35</f>
        <v>0</v>
      </c>
      <c r="D37" s="106" t="n">
        <f aca="false">+'9.6.1 ID. OTTHA kiad. kötel '!J35</f>
        <v>0</v>
      </c>
      <c r="E37" s="312" t="n">
        <f aca="false">+'9.6.2. ID. OTTHA kiad. önké '!E37</f>
        <v>0</v>
      </c>
      <c r="F37" s="312" t="n">
        <f aca="false">+'9.6.2. ID. OTTHA kiad. önké '!F37</f>
        <v>0</v>
      </c>
      <c r="G37" s="312" t="n">
        <f aca="false">+'9.6.2. ID. OTTHA kiad. önké '!G37</f>
        <v>0</v>
      </c>
      <c r="H37" s="106" t="n">
        <f aca="false">SUM(B37,E37)</f>
        <v>0</v>
      </c>
      <c r="I37" s="106" t="n">
        <f aca="false">SUM(C37,F37)</f>
        <v>0</v>
      </c>
      <c r="J37" s="106" t="n">
        <f aca="false">SUM(D37,G37)</f>
        <v>0</v>
      </c>
      <c r="L37" s="313"/>
      <c r="M37" s="313"/>
      <c r="N37" s="313"/>
      <c r="O37" s="313"/>
      <c r="P37" s="313"/>
      <c r="R37" s="313"/>
    </row>
    <row r="38" customFormat="false" ht="13.5" hidden="false" customHeight="true" outlineLevel="0" collapsed="false">
      <c r="A38" s="316" t="s">
        <v>290</v>
      </c>
      <c r="B38" s="106" t="n">
        <f aca="false">+'9.6.1 ID. OTTHA kiad. kötel '!H36</f>
        <v>0</v>
      </c>
      <c r="C38" s="106" t="n">
        <f aca="false">+'9.6.1 ID. OTTHA kiad. kötel '!I36</f>
        <v>0</v>
      </c>
      <c r="D38" s="106" t="n">
        <f aca="false">+'9.6.1 ID. OTTHA kiad. kötel '!J36</f>
        <v>0</v>
      </c>
      <c r="E38" s="312" t="n">
        <f aca="false">+'9.6.2. ID. OTTHA kiad. önké '!E38</f>
        <v>0</v>
      </c>
      <c r="F38" s="312" t="n">
        <f aca="false">+'9.6.2. ID. OTTHA kiad. önké '!F38</f>
        <v>0</v>
      </c>
      <c r="G38" s="312" t="n">
        <f aca="false">+'9.6.2. ID. OTTHA kiad. önké '!G38</f>
        <v>0</v>
      </c>
      <c r="H38" s="106" t="n">
        <f aca="false">SUM(B38,E38)</f>
        <v>0</v>
      </c>
      <c r="I38" s="106" t="n">
        <f aca="false">SUM(C38,F38)</f>
        <v>0</v>
      </c>
      <c r="J38" s="106" t="n">
        <f aca="false">SUM(D38,G38)</f>
        <v>0</v>
      </c>
      <c r="L38" s="313"/>
      <c r="M38" s="313"/>
      <c r="N38" s="313"/>
      <c r="O38" s="313"/>
      <c r="P38" s="313"/>
      <c r="R38" s="313"/>
    </row>
    <row r="39" customFormat="false" ht="13.5" hidden="false" customHeight="true" outlineLevel="0" collapsed="false">
      <c r="A39" s="316" t="s">
        <v>291</v>
      </c>
      <c r="B39" s="106" t="n">
        <f aca="false">+'9.6.1 ID. OTTHA kiad. kötel '!H37</f>
        <v>0</v>
      </c>
      <c r="C39" s="106" t="n">
        <f aca="false">+'9.6.1 ID. OTTHA kiad. kötel '!I37</f>
        <v>0</v>
      </c>
      <c r="D39" s="106" t="n">
        <f aca="false">+'9.6.1 ID. OTTHA kiad. kötel '!J37</f>
        <v>0</v>
      </c>
      <c r="E39" s="312" t="n">
        <f aca="false">+'9.6.2. ID. OTTHA kiad. önké '!E39</f>
        <v>0</v>
      </c>
      <c r="F39" s="312" t="n">
        <f aca="false">+'9.6.2. ID. OTTHA kiad. önké '!F39</f>
        <v>0</v>
      </c>
      <c r="G39" s="312" t="n">
        <f aca="false">+'9.6.2. ID. OTTHA kiad. önké '!G39</f>
        <v>0</v>
      </c>
      <c r="H39" s="106" t="n">
        <f aca="false">SUM(B39,E39)</f>
        <v>0</v>
      </c>
      <c r="I39" s="106" t="n">
        <f aca="false">SUM(C39,F39)</f>
        <v>0</v>
      </c>
      <c r="J39" s="106" t="n">
        <f aca="false">SUM(D39,G39)</f>
        <v>0</v>
      </c>
      <c r="L39" s="313"/>
      <c r="M39" s="313"/>
      <c r="N39" s="313"/>
      <c r="O39" s="313"/>
      <c r="P39" s="313"/>
      <c r="R39" s="313"/>
    </row>
    <row r="40" customFormat="false" ht="13.5" hidden="false" customHeight="true" outlineLevel="0" collapsed="false">
      <c r="A40" s="316" t="s">
        <v>292</v>
      </c>
      <c r="B40" s="106" t="n">
        <f aca="false">+'9.6.1 ID. OTTHA kiad. kötel '!H38</f>
        <v>0</v>
      </c>
      <c r="C40" s="106" t="n">
        <f aca="false">+'9.6.1 ID. OTTHA kiad. kötel '!I38</f>
        <v>0</v>
      </c>
      <c r="D40" s="106" t="n">
        <f aca="false">+'9.6.1 ID. OTTHA kiad. kötel '!J38</f>
        <v>0</v>
      </c>
      <c r="E40" s="312" t="n">
        <f aca="false">+'9.6.2. ID. OTTHA kiad. önké '!E40</f>
        <v>0</v>
      </c>
      <c r="F40" s="312" t="n">
        <f aca="false">+'9.6.2. ID. OTTHA kiad. önké '!F40</f>
        <v>0</v>
      </c>
      <c r="G40" s="312" t="n">
        <f aca="false">+'9.6.2. ID. OTTHA kiad. önké '!G40</f>
        <v>0</v>
      </c>
      <c r="H40" s="106" t="n">
        <f aca="false">SUM(B40,E40)</f>
        <v>0</v>
      </c>
      <c r="I40" s="106" t="n">
        <f aca="false">SUM(C40,F40)</f>
        <v>0</v>
      </c>
      <c r="J40" s="106" t="n">
        <f aca="false">SUM(D40,G40)</f>
        <v>0</v>
      </c>
      <c r="L40" s="313"/>
      <c r="M40" s="313"/>
      <c r="N40" s="313"/>
      <c r="O40" s="313"/>
      <c r="P40" s="313"/>
      <c r="R40" s="313"/>
    </row>
    <row r="41" customFormat="false" ht="13.5" hidden="false" customHeight="true" outlineLevel="0" collapsed="false">
      <c r="A41" s="316" t="s">
        <v>293</v>
      </c>
      <c r="B41" s="106" t="n">
        <f aca="false">+'9.6.1 ID. OTTHA kiad. kötel '!H39</f>
        <v>0</v>
      </c>
      <c r="C41" s="106" t="n">
        <f aca="false">+'9.6.1 ID. OTTHA kiad. kötel '!I39</f>
        <v>0</v>
      </c>
      <c r="D41" s="106" t="n">
        <f aca="false">+'9.6.1 ID. OTTHA kiad. kötel '!J39</f>
        <v>0</v>
      </c>
      <c r="E41" s="312" t="n">
        <f aca="false">+'9.6.2. ID. OTTHA kiad. önké '!E41</f>
        <v>0</v>
      </c>
      <c r="F41" s="312" t="n">
        <f aca="false">+'9.6.2. ID. OTTHA kiad. önké '!F41</f>
        <v>0</v>
      </c>
      <c r="G41" s="312" t="n">
        <f aca="false">+'9.6.2. ID. OTTHA kiad. önké '!G41</f>
        <v>0</v>
      </c>
      <c r="H41" s="106" t="n">
        <f aca="false">SUM(B41,E41)</f>
        <v>0</v>
      </c>
      <c r="I41" s="106" t="n">
        <f aca="false">SUM(C41,F41)</f>
        <v>0</v>
      </c>
      <c r="J41" s="106" t="n">
        <f aca="false">SUM(D41,G41)</f>
        <v>0</v>
      </c>
      <c r="L41" s="313"/>
      <c r="M41" s="313"/>
      <c r="N41" s="313"/>
      <c r="O41" s="313"/>
      <c r="P41" s="313"/>
      <c r="R41" s="313"/>
    </row>
    <row r="42" customFormat="false" ht="19.9" hidden="false" customHeight="true" outlineLevel="0" collapsed="false">
      <c r="A42" s="316" t="s">
        <v>294</v>
      </c>
      <c r="B42" s="106" t="n">
        <f aca="false">+'9.6.1 ID. OTTHA kiad. kötel '!H40</f>
        <v>0</v>
      </c>
      <c r="C42" s="106" t="n">
        <f aca="false">+'9.6.1 ID. OTTHA kiad. kötel '!I40</f>
        <v>0</v>
      </c>
      <c r="D42" s="106" t="n">
        <f aca="false">+'9.6.1 ID. OTTHA kiad. kötel '!J40</f>
        <v>0</v>
      </c>
      <c r="E42" s="312" t="n">
        <f aca="false">+'9.6.2. ID. OTTHA kiad. önké '!E42</f>
        <v>0</v>
      </c>
      <c r="F42" s="312" t="n">
        <f aca="false">+'9.6.2. ID. OTTHA kiad. önké '!F42</f>
        <v>0</v>
      </c>
      <c r="G42" s="312" t="n">
        <f aca="false">+'9.6.2. ID. OTTHA kiad. önké '!G42</f>
        <v>0</v>
      </c>
      <c r="H42" s="106" t="n">
        <f aca="false">SUM(B42,E42)</f>
        <v>0</v>
      </c>
      <c r="I42" s="106" t="n">
        <f aca="false">SUM(C42,F42)</f>
        <v>0</v>
      </c>
      <c r="J42" s="106" t="n">
        <f aca="false">SUM(D42,G42)</f>
        <v>0</v>
      </c>
      <c r="L42" s="313"/>
      <c r="M42" s="313"/>
      <c r="N42" s="313"/>
      <c r="O42" s="313"/>
      <c r="P42" s="313"/>
      <c r="R42" s="313"/>
    </row>
    <row r="43" customFormat="false" ht="23.45" hidden="false" customHeight="true" outlineLevel="0" collapsed="false">
      <c r="A43" s="321" t="s">
        <v>345</v>
      </c>
      <c r="B43" s="187" t="n">
        <f aca="false">SUM(B36:B42)</f>
        <v>0</v>
      </c>
      <c r="C43" s="187" t="n">
        <f aca="false">SUM(C36:C42)</f>
        <v>0</v>
      </c>
      <c r="D43" s="187" t="n">
        <f aca="false">SUM(D36:D42)</f>
        <v>0</v>
      </c>
      <c r="E43" s="187" t="n">
        <f aca="false">SUM(E36:E42)</f>
        <v>0</v>
      </c>
      <c r="F43" s="187" t="n">
        <f aca="false">SUM(F36:F42)</f>
        <v>0</v>
      </c>
      <c r="G43" s="187" t="n">
        <f aca="false">SUM(G36:G42)</f>
        <v>0</v>
      </c>
      <c r="H43" s="187" t="n">
        <f aca="false">SUM(H36:H42)</f>
        <v>0</v>
      </c>
      <c r="I43" s="187" t="n">
        <f aca="false">SUM(I36:I42)</f>
        <v>0</v>
      </c>
      <c r="J43" s="187" t="n">
        <f aca="false">SUM(J36:J42)</f>
        <v>0</v>
      </c>
      <c r="L43" s="313"/>
      <c r="M43" s="313"/>
      <c r="N43" s="313"/>
      <c r="O43" s="313"/>
      <c r="P43" s="313"/>
      <c r="R43" s="313"/>
    </row>
    <row r="44" customFormat="false" ht="27" hidden="false" customHeight="true" outlineLevel="0" collapsed="false">
      <c r="A44" s="318"/>
      <c r="B44" s="69"/>
      <c r="C44" s="69"/>
      <c r="D44" s="69"/>
      <c r="E44" s="69"/>
      <c r="F44" s="69"/>
      <c r="G44" s="69"/>
      <c r="H44" s="106"/>
      <c r="I44" s="106"/>
      <c r="J44" s="106"/>
      <c r="L44" s="313"/>
      <c r="M44" s="313"/>
      <c r="N44" s="313"/>
      <c r="O44" s="313"/>
      <c r="P44" s="313"/>
      <c r="R44" s="313"/>
    </row>
    <row r="45" customFormat="false" ht="13.5" hidden="false" customHeight="true" outlineLevel="0" collapsed="false">
      <c r="A45" s="321" t="s">
        <v>361</v>
      </c>
      <c r="B45" s="180" t="n">
        <f aca="false">+B43+B34</f>
        <v>8774</v>
      </c>
      <c r="C45" s="180" t="n">
        <f aca="false">+C43+C34</f>
        <v>9135</v>
      </c>
      <c r="D45" s="180" t="n">
        <f aca="false">+D43+D34</f>
        <v>950</v>
      </c>
      <c r="E45" s="180" t="n">
        <f aca="false">+E43+E34</f>
        <v>0</v>
      </c>
      <c r="F45" s="180" t="n">
        <f aca="false">+F43+F34</f>
        <v>0</v>
      </c>
      <c r="G45" s="180" t="n">
        <f aca="false">+G43+G34</f>
        <v>0</v>
      </c>
      <c r="H45" s="180" t="n">
        <f aca="false">+H43+H34</f>
        <v>8774</v>
      </c>
      <c r="I45" s="180" t="n">
        <f aca="false">+I43+I34</f>
        <v>9135</v>
      </c>
      <c r="J45" s="180" t="n">
        <f aca="false">+J43+J34</f>
        <v>950</v>
      </c>
      <c r="L45" s="313"/>
    </row>
    <row r="46" customFormat="false" ht="13.5" hidden="false" customHeight="true" outlineLevel="0" collapsed="false">
      <c r="A46" s="105"/>
      <c r="B46" s="322"/>
      <c r="C46" s="322"/>
      <c r="D46" s="322"/>
      <c r="E46" s="322"/>
      <c r="F46" s="322"/>
      <c r="G46" s="322"/>
      <c r="H46" s="106"/>
      <c r="I46" s="106"/>
      <c r="J46" s="106"/>
      <c r="L46" s="313"/>
    </row>
    <row r="47" customFormat="false" ht="15" hidden="false" customHeight="true" outlineLevel="0" collapsed="false">
      <c r="A47" s="306" t="s">
        <v>334</v>
      </c>
      <c r="B47" s="180" t="n">
        <f aca="false">+B45+B29</f>
        <v>186102</v>
      </c>
      <c r="C47" s="180" t="n">
        <f aca="false">+C45+C29</f>
        <v>214078</v>
      </c>
      <c r="D47" s="180" t="n">
        <f aca="false">+D45+D29</f>
        <v>183850</v>
      </c>
      <c r="E47" s="180" t="n">
        <f aca="false">+E45+E29</f>
        <v>15271</v>
      </c>
      <c r="F47" s="180" t="n">
        <f aca="false">+F45+F29</f>
        <v>15171</v>
      </c>
      <c r="G47" s="180" t="n">
        <f aca="false">+G45+G29</f>
        <v>15155</v>
      </c>
      <c r="H47" s="180" t="n">
        <f aca="false">+H45+H29</f>
        <v>201373</v>
      </c>
      <c r="I47" s="180" t="n">
        <f aca="false">+I45+I29</f>
        <v>229249</v>
      </c>
      <c r="J47" s="180" t="n">
        <f aca="false">+J45+J29</f>
        <v>199005</v>
      </c>
    </row>
  </sheetData>
  <mergeCells count="6">
    <mergeCell ref="A2:J2"/>
    <mergeCell ref="B4:J4"/>
    <mergeCell ref="A7:A9"/>
    <mergeCell ref="B7:D8"/>
    <mergeCell ref="E7:G8"/>
    <mergeCell ref="H7:J8"/>
  </mergeCells>
  <printOptions headings="false" gridLines="false" gridLinesSet="true" horizontalCentered="true" verticalCentered="false"/>
  <pageMargins left="0" right="0" top="0.354166666666667" bottom="0.472222222222222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IDŐSEK OTTHONA&amp;CA 2015. évi MŰKÖDÉSI ÉS FELHALMOZÁSI KÖLTSÉGVETÉS 
KIADÁSAI           
BESZÁMOLÓ 2015.12.31.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3" min="2" style="56" width="9.56"/>
    <col collapsed="false" customWidth="false" hidden="false" outlineLevel="0" max="4" min="4" style="56" width="9.14"/>
    <col collapsed="false" customWidth="true" hidden="false" outlineLevel="0" max="6" min="5" style="56" width="9.56"/>
    <col collapsed="false" customWidth="false" hidden="false" outlineLevel="0" max="7" min="7" style="56" width="9.14"/>
    <col collapsed="false" customWidth="true" hidden="false" outlineLevel="0" max="9" min="8" style="56" width="9.56"/>
    <col collapsed="false" customWidth="true" hidden="false" outlineLevel="0" max="10" min="10" style="56" width="10.28"/>
    <col collapsed="false" customWidth="true" hidden="false" outlineLevel="0" max="11" min="11" style="56" width="9.41"/>
    <col collapsed="false" customWidth="true" hidden="false" outlineLevel="0" max="12" min="12" style="56" width="10.13"/>
    <col collapsed="false" customWidth="true" hidden="false" outlineLevel="0" max="13" min="13" style="56" width="11.42"/>
    <col collapsed="false" customWidth="true" hidden="false" outlineLevel="0" max="14" min="14" style="56" width="12.7"/>
    <col collapsed="false" customWidth="false" hidden="false" outlineLevel="0" max="257" min="15" style="56" width="9.14"/>
  </cols>
  <sheetData>
    <row r="2" customFormat="false" ht="12.75" hidden="false" customHeight="true" outlineLevel="0" collapsed="false">
      <c r="J2" s="421" t="s">
        <v>389</v>
      </c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4.25" hidden="false" customHeight="true" outlineLevel="0" collapsed="false">
      <c r="A4" s="257" t="s">
        <v>182</v>
      </c>
      <c r="B4" s="71" t="s">
        <v>61</v>
      </c>
      <c r="C4" s="71"/>
      <c r="D4" s="71"/>
      <c r="E4" s="71"/>
      <c r="F4" s="71"/>
      <c r="G4" s="71"/>
      <c r="H4" s="71"/>
      <c r="I4" s="71"/>
      <c r="J4" s="71"/>
    </row>
    <row r="5" customFormat="false" ht="14.2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</row>
    <row r="6" customFormat="false" ht="15" hidden="false" customHeight="true" outlineLevel="0" collapsed="false">
      <c r="B6" s="62"/>
      <c r="C6" s="62"/>
      <c r="D6" s="62"/>
      <c r="E6" s="62"/>
      <c r="F6" s="62"/>
      <c r="G6" s="62"/>
      <c r="H6" s="62"/>
      <c r="I6" s="62"/>
      <c r="J6" s="64" t="s">
        <v>69</v>
      </c>
    </row>
    <row r="7" customFormat="false" ht="15" hidden="false" customHeight="true" outlineLevel="0" collapsed="false">
      <c r="A7" s="35" t="s">
        <v>278</v>
      </c>
      <c r="B7" s="36" t="s">
        <v>139</v>
      </c>
      <c r="C7" s="36"/>
      <c r="D7" s="36"/>
      <c r="E7" s="36"/>
      <c r="F7" s="36"/>
      <c r="G7" s="36"/>
      <c r="H7" s="36"/>
      <c r="I7" s="36"/>
      <c r="J7" s="36"/>
    </row>
    <row r="8" customFormat="false" ht="34.15" hidden="false" customHeight="true" outlineLevel="0" collapsed="false">
      <c r="A8" s="35"/>
      <c r="B8" s="269" t="s">
        <v>270</v>
      </c>
      <c r="C8" s="269"/>
      <c r="D8" s="269"/>
      <c r="E8" s="269" t="s">
        <v>271</v>
      </c>
      <c r="F8" s="269"/>
      <c r="G8" s="269"/>
      <c r="H8" s="36" t="s">
        <v>74</v>
      </c>
      <c r="I8" s="36"/>
      <c r="J8" s="36"/>
    </row>
    <row r="9" customFormat="false" ht="34.15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  <c r="H9" s="36" t="s">
        <v>9</v>
      </c>
      <c r="I9" s="36" t="s">
        <v>11</v>
      </c>
      <c r="J9" s="36" t="s">
        <v>12</v>
      </c>
    </row>
    <row r="10" customFormat="false" ht="13.5" hidden="false" customHeight="true" outlineLevel="0" collapsed="false">
      <c r="A10" s="311" t="s">
        <v>14</v>
      </c>
      <c r="B10" s="312" t="n">
        <v>83924</v>
      </c>
      <c r="C10" s="312" t="n">
        <v>93893</v>
      </c>
      <c r="D10" s="312" t="n">
        <v>93727</v>
      </c>
      <c r="E10" s="312" t="n">
        <v>2245</v>
      </c>
      <c r="F10" s="312" t="n">
        <v>2507</v>
      </c>
      <c r="G10" s="312" t="n">
        <v>2505</v>
      </c>
      <c r="H10" s="312" t="n">
        <f aca="false">SUM(B10,E10)</f>
        <v>86169</v>
      </c>
      <c r="I10" s="312" t="n">
        <f aca="false">SUM(C10,F10)</f>
        <v>96400</v>
      </c>
      <c r="J10" s="312" t="n">
        <f aca="false">SUM(D10,G10)</f>
        <v>96232</v>
      </c>
      <c r="K10" s="313"/>
      <c r="L10" s="313"/>
      <c r="N10" s="313"/>
    </row>
    <row r="11" customFormat="false" ht="13.5" hidden="false" customHeight="true" outlineLevel="0" collapsed="false">
      <c r="A11" s="95" t="s">
        <v>281</v>
      </c>
      <c r="B11" s="312" t="n">
        <v>25179</v>
      </c>
      <c r="C11" s="312" t="n">
        <v>27810</v>
      </c>
      <c r="D11" s="312" t="n">
        <v>24832</v>
      </c>
      <c r="E11" s="312" t="n">
        <v>644</v>
      </c>
      <c r="F11" s="312" t="n">
        <v>691</v>
      </c>
      <c r="G11" s="312" t="n">
        <v>673</v>
      </c>
      <c r="H11" s="312" t="n">
        <f aca="false">SUM(B11,E11)</f>
        <v>25823</v>
      </c>
      <c r="I11" s="312" t="n">
        <f aca="false">SUM(C11,F11)</f>
        <v>28501</v>
      </c>
      <c r="J11" s="312" t="n">
        <f aca="false">SUM(D11,G11)</f>
        <v>25505</v>
      </c>
      <c r="K11" s="313"/>
      <c r="L11" s="313"/>
      <c r="N11" s="313"/>
    </row>
    <row r="12" customFormat="false" ht="13.5" hidden="false" customHeight="true" outlineLevel="0" collapsed="false">
      <c r="A12" s="311" t="s">
        <v>282</v>
      </c>
      <c r="B12" s="312" t="n">
        <v>64564</v>
      </c>
      <c r="C12" s="312" t="n">
        <v>64303</v>
      </c>
      <c r="D12" s="312" t="n">
        <v>60286</v>
      </c>
      <c r="E12" s="312" t="n">
        <v>772</v>
      </c>
      <c r="F12" s="312" t="n">
        <v>772</v>
      </c>
      <c r="G12" s="312" t="n">
        <v>877</v>
      </c>
      <c r="H12" s="312" t="n">
        <f aca="false">SUM(B12,E12)</f>
        <v>65336</v>
      </c>
      <c r="I12" s="312" t="n">
        <f aca="false">SUM(C12,F12)</f>
        <v>65075</v>
      </c>
      <c r="J12" s="312" t="n">
        <f aca="false">SUM(D12,G12)</f>
        <v>61163</v>
      </c>
      <c r="K12" s="313"/>
      <c r="L12" s="313"/>
      <c r="N12" s="313"/>
    </row>
    <row r="13" customFormat="false" ht="13.5" hidden="false" customHeight="true" outlineLevel="0" collapsed="false">
      <c r="A13" s="297" t="s">
        <v>283</v>
      </c>
      <c r="B13" s="312"/>
      <c r="C13" s="312"/>
      <c r="D13" s="312"/>
      <c r="E13" s="312"/>
      <c r="F13" s="312"/>
      <c r="G13" s="312"/>
      <c r="H13" s="312" t="n">
        <f aca="false">SUM(B13,E13)</f>
        <v>0</v>
      </c>
      <c r="I13" s="312" t="n">
        <f aca="false">SUM(C13,F13)</f>
        <v>0</v>
      </c>
      <c r="J13" s="312" t="n">
        <f aca="false">SUM(D13,G13)</f>
        <v>0</v>
      </c>
      <c r="K13" s="313"/>
      <c r="L13" s="313"/>
      <c r="N13" s="313"/>
    </row>
    <row r="14" customFormat="false" ht="13.5" hidden="false" customHeight="true" outlineLevel="0" collapsed="false">
      <c r="A14" s="311" t="s">
        <v>284</v>
      </c>
      <c r="B14" s="312"/>
      <c r="C14" s="312" t="n">
        <v>14967</v>
      </c>
      <c r="D14" s="312"/>
      <c r="E14" s="312"/>
      <c r="F14" s="312"/>
      <c r="G14" s="312"/>
      <c r="H14" s="312" t="n">
        <f aca="false">SUM(B14,E14)</f>
        <v>0</v>
      </c>
      <c r="I14" s="312" t="n">
        <f aca="false">SUM(C14,F14)</f>
        <v>14967</v>
      </c>
      <c r="J14" s="312" t="n">
        <f aca="false">SUM(D14,G14)</f>
        <v>0</v>
      </c>
      <c r="K14" s="313"/>
      <c r="L14" s="313"/>
      <c r="N14" s="313"/>
    </row>
    <row r="15" customFormat="false" ht="13.5" hidden="false" customHeight="true" outlineLevel="0" collapsed="false">
      <c r="A15" s="315"/>
      <c r="B15" s="312"/>
      <c r="C15" s="312"/>
      <c r="D15" s="312"/>
      <c r="E15" s="312"/>
      <c r="F15" s="312"/>
      <c r="G15" s="312"/>
      <c r="H15" s="312"/>
      <c r="I15" s="312"/>
      <c r="J15" s="312"/>
      <c r="K15" s="313"/>
      <c r="L15" s="313"/>
      <c r="N15" s="313"/>
    </row>
    <row r="16" customFormat="false" ht="13.5" hidden="false" customHeight="true" outlineLevel="0" collapsed="false">
      <c r="A16" s="318" t="s">
        <v>287</v>
      </c>
      <c r="B16" s="180" t="n">
        <f aca="false">SUM(B10:B14)</f>
        <v>173667</v>
      </c>
      <c r="C16" s="180" t="n">
        <f aca="false">SUM(C10:C14)</f>
        <v>200973</v>
      </c>
      <c r="D16" s="180" t="n">
        <f aca="false">SUM(D10:D14)</f>
        <v>178845</v>
      </c>
      <c r="E16" s="180" t="n">
        <f aca="false">SUM(E10:E14)</f>
        <v>3661</v>
      </c>
      <c r="F16" s="180" t="n">
        <f aca="false">SUM(F10:F14)</f>
        <v>3970</v>
      </c>
      <c r="G16" s="180" t="n">
        <f aca="false">SUM(G10:G14)</f>
        <v>4055</v>
      </c>
      <c r="H16" s="180" t="n">
        <f aca="false">SUM(H10:H14)</f>
        <v>177328</v>
      </c>
      <c r="I16" s="180" t="n">
        <f aca="false">SUM(I10:I14)</f>
        <v>204943</v>
      </c>
      <c r="J16" s="180" t="n">
        <f aca="false">SUM(J10:J14)</f>
        <v>182900</v>
      </c>
      <c r="K16" s="313"/>
      <c r="L16" s="313"/>
      <c r="N16" s="313"/>
    </row>
    <row r="17" customFormat="false" ht="13.5" hidden="false" customHeight="true" outlineLevel="0" collapsed="false">
      <c r="A17" s="318"/>
      <c r="B17" s="320"/>
      <c r="C17" s="320"/>
      <c r="D17" s="320"/>
      <c r="E17" s="320"/>
      <c r="F17" s="320"/>
      <c r="G17" s="320"/>
      <c r="H17" s="187"/>
      <c r="I17" s="187"/>
      <c r="J17" s="187"/>
      <c r="K17" s="313"/>
      <c r="L17" s="313"/>
      <c r="N17" s="313"/>
    </row>
    <row r="18" customFormat="false" ht="13.5" hidden="false" customHeight="true" outlineLevel="0" collapsed="false">
      <c r="A18" s="316" t="s">
        <v>288</v>
      </c>
      <c r="B18" s="106"/>
      <c r="C18" s="106"/>
      <c r="D18" s="106"/>
      <c r="E18" s="106"/>
      <c r="F18" s="106"/>
      <c r="G18" s="106"/>
      <c r="H18" s="312" t="n">
        <f aca="false">SUM(B18,E18)</f>
        <v>0</v>
      </c>
      <c r="I18" s="312" t="n">
        <f aca="false">SUM(C18,F18)</f>
        <v>0</v>
      </c>
      <c r="J18" s="312" t="n">
        <f aca="false">SUM(D18,G18)</f>
        <v>0</v>
      </c>
      <c r="K18" s="313"/>
      <c r="L18" s="313"/>
      <c r="N18" s="313"/>
    </row>
    <row r="19" customFormat="false" ht="13.5" hidden="false" customHeight="true" outlineLevel="0" collapsed="false">
      <c r="A19" s="316" t="s">
        <v>289</v>
      </c>
      <c r="B19" s="106"/>
      <c r="C19" s="106"/>
      <c r="D19" s="106"/>
      <c r="E19" s="106"/>
      <c r="F19" s="106"/>
      <c r="G19" s="106"/>
      <c r="H19" s="312" t="n">
        <f aca="false">SUM(B19,E19)</f>
        <v>0</v>
      </c>
      <c r="I19" s="312" t="n">
        <f aca="false">SUM(C19,F19)</f>
        <v>0</v>
      </c>
      <c r="J19" s="312" t="n">
        <f aca="false">SUM(D19,G19)</f>
        <v>0</v>
      </c>
      <c r="K19" s="313"/>
      <c r="L19" s="313"/>
      <c r="N19" s="313"/>
    </row>
    <row r="20" customFormat="false" ht="13.5" hidden="false" customHeight="true" outlineLevel="0" collapsed="false">
      <c r="A20" s="316" t="s">
        <v>290</v>
      </c>
      <c r="B20" s="106"/>
      <c r="C20" s="106"/>
      <c r="D20" s="106"/>
      <c r="E20" s="106"/>
      <c r="F20" s="106"/>
      <c r="G20" s="106"/>
      <c r="H20" s="312" t="n">
        <f aca="false">SUM(B20,E20)</f>
        <v>0</v>
      </c>
      <c r="I20" s="312" t="n">
        <f aca="false">SUM(C20,F20)</f>
        <v>0</v>
      </c>
      <c r="J20" s="312" t="n">
        <f aca="false">SUM(D20,G20)</f>
        <v>0</v>
      </c>
      <c r="K20" s="313"/>
      <c r="L20" s="313"/>
      <c r="N20" s="313"/>
    </row>
    <row r="21" customFormat="false" ht="13.5" hidden="false" customHeight="true" outlineLevel="0" collapsed="false">
      <c r="A21" s="316" t="s">
        <v>291</v>
      </c>
      <c r="B21" s="106"/>
      <c r="C21" s="106"/>
      <c r="D21" s="106"/>
      <c r="E21" s="106"/>
      <c r="F21" s="106"/>
      <c r="G21" s="106"/>
      <c r="H21" s="312" t="n">
        <f aca="false">SUM(B21,E21)</f>
        <v>0</v>
      </c>
      <c r="I21" s="312" t="n">
        <f aca="false">SUM(C21,F21)</f>
        <v>0</v>
      </c>
      <c r="J21" s="312" t="n">
        <f aca="false">SUM(D21,G21)</f>
        <v>0</v>
      </c>
      <c r="K21" s="313"/>
      <c r="L21" s="313"/>
      <c r="N21" s="313"/>
    </row>
    <row r="22" customFormat="false" ht="13.5" hidden="false" customHeight="true" outlineLevel="0" collapsed="false">
      <c r="A22" s="316" t="s">
        <v>292</v>
      </c>
      <c r="B22" s="106"/>
      <c r="C22" s="106"/>
      <c r="D22" s="106"/>
      <c r="E22" s="106"/>
      <c r="F22" s="106"/>
      <c r="G22" s="106"/>
      <c r="H22" s="312" t="n">
        <f aca="false">SUM(B22,E22)</f>
        <v>0</v>
      </c>
      <c r="I22" s="312" t="n">
        <f aca="false">SUM(C22,F22)</f>
        <v>0</v>
      </c>
      <c r="J22" s="312" t="n">
        <f aca="false">SUM(D22,G22)</f>
        <v>0</v>
      </c>
      <c r="K22" s="313"/>
      <c r="L22" s="313"/>
      <c r="N22" s="313"/>
    </row>
    <row r="23" customFormat="false" ht="13.5" hidden="false" customHeight="true" outlineLevel="0" collapsed="false">
      <c r="A23" s="316" t="s">
        <v>293</v>
      </c>
      <c r="B23" s="106"/>
      <c r="C23" s="106"/>
      <c r="D23" s="106"/>
      <c r="E23" s="106"/>
      <c r="F23" s="106"/>
      <c r="G23" s="106"/>
      <c r="H23" s="312" t="n">
        <f aca="false">SUM(B23,E23)</f>
        <v>0</v>
      </c>
      <c r="I23" s="312" t="n">
        <f aca="false">SUM(C23,F23)</f>
        <v>0</v>
      </c>
      <c r="J23" s="312" t="n">
        <f aca="false">SUM(D23,G23)</f>
        <v>0</v>
      </c>
      <c r="K23" s="313"/>
      <c r="L23" s="313"/>
      <c r="N23" s="313"/>
    </row>
    <row r="24" customFormat="false" ht="13.5" hidden="false" customHeight="true" outlineLevel="0" collapsed="false">
      <c r="A24" s="316" t="s">
        <v>294</v>
      </c>
      <c r="B24" s="106"/>
      <c r="C24" s="106"/>
      <c r="D24" s="106"/>
      <c r="E24" s="106"/>
      <c r="F24" s="106"/>
      <c r="G24" s="106"/>
      <c r="H24" s="312" t="n">
        <f aca="false">SUM(B24,E24)</f>
        <v>0</v>
      </c>
      <c r="I24" s="312" t="n">
        <f aca="false">SUM(C24,F24)</f>
        <v>0</v>
      </c>
      <c r="J24" s="312" t="n">
        <f aca="false">SUM(D24,G24)</f>
        <v>0</v>
      </c>
      <c r="K24" s="313"/>
      <c r="L24" s="313"/>
      <c r="N24" s="313"/>
    </row>
    <row r="25" customFormat="false" ht="13.5" hidden="false" customHeight="true" outlineLevel="0" collapsed="false">
      <c r="A25" s="321" t="s">
        <v>295</v>
      </c>
      <c r="B25" s="187" t="n">
        <f aca="false">SUM(B18:B24)</f>
        <v>0</v>
      </c>
      <c r="C25" s="187" t="n">
        <f aca="false">SUM(C18:C24)</f>
        <v>0</v>
      </c>
      <c r="D25" s="187" t="n">
        <f aca="false">SUM(D18:D24)</f>
        <v>0</v>
      </c>
      <c r="E25" s="187" t="n">
        <f aca="false">SUM(E18:E24)</f>
        <v>0</v>
      </c>
      <c r="F25" s="187" t="n">
        <f aca="false">SUM(F18:F24)</f>
        <v>0</v>
      </c>
      <c r="G25" s="187" t="n">
        <f aca="false">SUM(G18:G24)</f>
        <v>0</v>
      </c>
      <c r="H25" s="187" t="n">
        <f aca="false">SUM(B25:E25)</f>
        <v>0</v>
      </c>
      <c r="I25" s="187" t="n">
        <f aca="false">SUM(C25:F25)</f>
        <v>0</v>
      </c>
      <c r="J25" s="187" t="n">
        <f aca="false">SUM(D25:G25)</f>
        <v>0</v>
      </c>
      <c r="K25" s="313"/>
      <c r="L25" s="313"/>
      <c r="N25" s="313"/>
    </row>
    <row r="26" customFormat="false" ht="13.5" hidden="false" customHeight="true" outlineLevel="0" collapsed="false">
      <c r="A26" s="318"/>
      <c r="B26" s="317"/>
      <c r="C26" s="317"/>
      <c r="D26" s="317"/>
      <c r="E26" s="317"/>
      <c r="F26" s="317"/>
      <c r="G26" s="317"/>
      <c r="H26" s="106"/>
      <c r="I26" s="106"/>
      <c r="J26" s="106"/>
      <c r="K26" s="313"/>
      <c r="L26" s="313"/>
      <c r="N26" s="313"/>
    </row>
    <row r="27" customFormat="false" ht="13.5" hidden="false" customHeight="true" outlineLevel="0" collapsed="false">
      <c r="A27" s="321" t="s">
        <v>30</v>
      </c>
      <c r="B27" s="180" t="n">
        <f aca="false">+B25+B16</f>
        <v>173667</v>
      </c>
      <c r="C27" s="180" t="n">
        <f aca="false">+C25+C16</f>
        <v>200973</v>
      </c>
      <c r="D27" s="180" t="n">
        <f aca="false">+D25+D16</f>
        <v>178845</v>
      </c>
      <c r="E27" s="180" t="n">
        <f aca="false">+E25+E16</f>
        <v>3661</v>
      </c>
      <c r="F27" s="180" t="n">
        <f aca="false">+F25+F16</f>
        <v>3970</v>
      </c>
      <c r="G27" s="180" t="n">
        <f aca="false">+G25+G16</f>
        <v>4055</v>
      </c>
      <c r="H27" s="180" t="n">
        <f aca="false">+H25+H16</f>
        <v>177328</v>
      </c>
      <c r="I27" s="180" t="n">
        <f aca="false">+I25+I16</f>
        <v>204943</v>
      </c>
      <c r="J27" s="180" t="n">
        <f aca="false">+J25+J16</f>
        <v>182900</v>
      </c>
      <c r="K27" s="313"/>
      <c r="L27" s="313"/>
      <c r="N27" s="313"/>
    </row>
    <row r="28" customFormat="false" ht="13.5" hidden="false" customHeight="true" outlineLevel="0" collapsed="false">
      <c r="A28" s="318"/>
      <c r="B28" s="317"/>
      <c r="C28" s="317"/>
      <c r="D28" s="317"/>
      <c r="E28" s="317"/>
      <c r="F28" s="317"/>
      <c r="G28" s="317"/>
      <c r="H28" s="106"/>
      <c r="I28" s="106"/>
      <c r="J28" s="106"/>
      <c r="K28" s="313"/>
      <c r="L28" s="313"/>
      <c r="N28" s="313"/>
    </row>
    <row r="29" customFormat="false" ht="13.5" hidden="false" customHeight="true" outlineLevel="0" collapsed="false">
      <c r="A29" s="316" t="s">
        <v>32</v>
      </c>
      <c r="B29" s="106"/>
      <c r="C29" s="106" t="n">
        <v>1004</v>
      </c>
      <c r="D29" s="106" t="n">
        <v>950</v>
      </c>
      <c r="E29" s="317"/>
      <c r="F29" s="317"/>
      <c r="G29" s="317"/>
      <c r="H29" s="312" t="n">
        <f aca="false">SUM(B29,E29)</f>
        <v>0</v>
      </c>
      <c r="I29" s="312" t="n">
        <f aca="false">SUM(C29,F29)</f>
        <v>1004</v>
      </c>
      <c r="J29" s="312" t="n">
        <f aca="false">SUM(D29,G29)</f>
        <v>950</v>
      </c>
      <c r="K29" s="313"/>
      <c r="L29" s="313"/>
      <c r="N29" s="313"/>
    </row>
    <row r="30" customFormat="false" ht="13.5" hidden="false" customHeight="true" outlineLevel="0" collapsed="false">
      <c r="A30" s="316" t="s">
        <v>34</v>
      </c>
      <c r="B30" s="312" t="n">
        <v>8774</v>
      </c>
      <c r="C30" s="312" t="n">
        <v>8131</v>
      </c>
      <c r="D30" s="312"/>
      <c r="E30" s="312"/>
      <c r="F30" s="312"/>
      <c r="G30" s="312"/>
      <c r="H30" s="312" t="n">
        <f aca="false">SUM(B30,E30)</f>
        <v>8774</v>
      </c>
      <c r="I30" s="312" t="n">
        <f aca="false">SUM(C30,F30)</f>
        <v>8131</v>
      </c>
      <c r="J30" s="312" t="n">
        <f aca="false">SUM(D30,G30)</f>
        <v>0</v>
      </c>
      <c r="K30" s="313"/>
      <c r="L30" s="313"/>
      <c r="N30" s="313"/>
    </row>
    <row r="31" customFormat="false" ht="13.5" hidden="false" customHeight="true" outlineLevel="0" collapsed="false">
      <c r="A31" s="316" t="s">
        <v>296</v>
      </c>
      <c r="B31" s="106"/>
      <c r="C31" s="312"/>
      <c r="D31" s="312"/>
      <c r="E31" s="388"/>
      <c r="F31" s="388"/>
      <c r="G31" s="388"/>
      <c r="H31" s="312" t="n">
        <f aca="false">SUM(B31,E31)</f>
        <v>0</v>
      </c>
      <c r="I31" s="312" t="n">
        <f aca="false">SUM(C31,F31)</f>
        <v>0</v>
      </c>
      <c r="J31" s="312" t="n">
        <f aca="false">SUM(D31,G31)</f>
        <v>0</v>
      </c>
      <c r="K31" s="313"/>
      <c r="L31" s="313"/>
      <c r="N31" s="313"/>
    </row>
    <row r="32" customFormat="false" ht="13.5" hidden="false" customHeight="true" outlineLevel="0" collapsed="false">
      <c r="A32" s="318" t="s">
        <v>297</v>
      </c>
      <c r="B32" s="180" t="n">
        <f aca="false">SUM(B29:B31)</f>
        <v>8774</v>
      </c>
      <c r="C32" s="180" t="n">
        <f aca="false">SUM(C29:C31)</f>
        <v>9135</v>
      </c>
      <c r="D32" s="180" t="n">
        <f aca="false">SUM(D29:D31)</f>
        <v>950</v>
      </c>
      <c r="E32" s="180" t="n">
        <f aca="false">SUM(E29:E31)</f>
        <v>0</v>
      </c>
      <c r="F32" s="180" t="n">
        <f aca="false">SUM(F29:F31)</f>
        <v>0</v>
      </c>
      <c r="G32" s="180" t="n">
        <f aca="false">SUM(G29:G31)</f>
        <v>0</v>
      </c>
      <c r="H32" s="180" t="n">
        <f aca="false">SUM(B32+E32)</f>
        <v>8774</v>
      </c>
      <c r="I32" s="180" t="n">
        <f aca="false">SUM(C32+F32)</f>
        <v>9135</v>
      </c>
      <c r="J32" s="180" t="n">
        <f aca="false">SUM(D32+G32)</f>
        <v>950</v>
      </c>
      <c r="K32" s="313"/>
      <c r="L32" s="313"/>
      <c r="N32" s="313"/>
    </row>
    <row r="33" customFormat="false" ht="13.5" hidden="false" customHeight="true" outlineLevel="0" collapsed="false">
      <c r="A33" s="318"/>
      <c r="B33" s="187"/>
      <c r="C33" s="187"/>
      <c r="D33" s="187"/>
      <c r="E33" s="187"/>
      <c r="F33" s="187"/>
      <c r="G33" s="187"/>
      <c r="H33" s="106"/>
      <c r="I33" s="106"/>
      <c r="J33" s="106"/>
      <c r="K33" s="313"/>
      <c r="L33" s="313"/>
      <c r="N33" s="313"/>
    </row>
    <row r="34" customFormat="false" ht="13.5" hidden="false" customHeight="true" outlineLevel="0" collapsed="false">
      <c r="A34" s="316" t="s">
        <v>288</v>
      </c>
      <c r="B34" s="187"/>
      <c r="C34" s="187"/>
      <c r="D34" s="187"/>
      <c r="E34" s="187"/>
      <c r="F34" s="187"/>
      <c r="G34" s="187"/>
      <c r="H34" s="312" t="n">
        <f aca="false">SUM(B34,E34)</f>
        <v>0</v>
      </c>
      <c r="I34" s="312" t="n">
        <f aca="false">SUM(C34,F34)</f>
        <v>0</v>
      </c>
      <c r="J34" s="312" t="n">
        <f aca="false">SUM(D34,G34)</f>
        <v>0</v>
      </c>
      <c r="K34" s="313"/>
      <c r="L34" s="313"/>
      <c r="N34" s="313"/>
    </row>
    <row r="35" customFormat="false" ht="13.5" hidden="false" customHeight="true" outlineLevel="0" collapsed="false">
      <c r="A35" s="316" t="s">
        <v>289</v>
      </c>
      <c r="B35" s="187"/>
      <c r="C35" s="187"/>
      <c r="D35" s="187"/>
      <c r="E35" s="187"/>
      <c r="F35" s="187"/>
      <c r="G35" s="187"/>
      <c r="H35" s="312" t="n">
        <f aca="false">SUM(B35,E35)</f>
        <v>0</v>
      </c>
      <c r="I35" s="312" t="n">
        <f aca="false">SUM(C35,F35)</f>
        <v>0</v>
      </c>
      <c r="J35" s="312" t="n">
        <f aca="false">SUM(D35,G35)</f>
        <v>0</v>
      </c>
      <c r="K35" s="313"/>
      <c r="L35" s="313"/>
      <c r="N35" s="313"/>
    </row>
    <row r="36" customFormat="false" ht="13.5" hidden="false" customHeight="true" outlineLevel="0" collapsed="false">
      <c r="A36" s="316" t="s">
        <v>290</v>
      </c>
      <c r="B36" s="187"/>
      <c r="C36" s="187"/>
      <c r="D36" s="187"/>
      <c r="E36" s="187"/>
      <c r="F36" s="187"/>
      <c r="G36" s="187"/>
      <c r="H36" s="312" t="n">
        <f aca="false">SUM(B36,E36)</f>
        <v>0</v>
      </c>
      <c r="I36" s="312" t="n">
        <f aca="false">SUM(C36,F36)</f>
        <v>0</v>
      </c>
      <c r="J36" s="312" t="n">
        <f aca="false">SUM(D36,G36)</f>
        <v>0</v>
      </c>
      <c r="K36" s="313"/>
      <c r="L36" s="313"/>
      <c r="N36" s="313"/>
    </row>
    <row r="37" customFormat="false" ht="13.5" hidden="false" customHeight="true" outlineLevel="0" collapsed="false">
      <c r="A37" s="316" t="s">
        <v>291</v>
      </c>
      <c r="B37" s="187"/>
      <c r="C37" s="187"/>
      <c r="D37" s="187"/>
      <c r="E37" s="187"/>
      <c r="F37" s="187"/>
      <c r="G37" s="187"/>
      <c r="H37" s="312" t="n">
        <f aca="false">SUM(B37,E37)</f>
        <v>0</v>
      </c>
      <c r="I37" s="312" t="n">
        <f aca="false">SUM(C37,F37)</f>
        <v>0</v>
      </c>
      <c r="J37" s="312" t="n">
        <f aca="false">SUM(D37,G37)</f>
        <v>0</v>
      </c>
      <c r="K37" s="313"/>
      <c r="L37" s="313"/>
      <c r="N37" s="313"/>
    </row>
    <row r="38" customFormat="false" ht="13.5" hidden="false" customHeight="true" outlineLevel="0" collapsed="false">
      <c r="A38" s="316" t="s">
        <v>292</v>
      </c>
      <c r="B38" s="187"/>
      <c r="C38" s="187"/>
      <c r="D38" s="187"/>
      <c r="E38" s="187"/>
      <c r="F38" s="187"/>
      <c r="G38" s="187"/>
      <c r="H38" s="312" t="n">
        <f aca="false">SUM(B38,E38)</f>
        <v>0</v>
      </c>
      <c r="I38" s="312" t="n">
        <f aca="false">SUM(C38,F38)</f>
        <v>0</v>
      </c>
      <c r="J38" s="312" t="n">
        <f aca="false">SUM(D38,G38)</f>
        <v>0</v>
      </c>
      <c r="K38" s="313"/>
      <c r="L38" s="313"/>
      <c r="N38" s="313"/>
    </row>
    <row r="39" customFormat="false" ht="13.5" hidden="false" customHeight="true" outlineLevel="0" collapsed="false">
      <c r="A39" s="316" t="s">
        <v>293</v>
      </c>
      <c r="B39" s="187"/>
      <c r="C39" s="187"/>
      <c r="D39" s="187"/>
      <c r="E39" s="187"/>
      <c r="F39" s="187"/>
      <c r="G39" s="187"/>
      <c r="H39" s="312" t="n">
        <f aca="false">SUM(B39,E39)</f>
        <v>0</v>
      </c>
      <c r="I39" s="312" t="n">
        <f aca="false">SUM(C39,F39)</f>
        <v>0</v>
      </c>
      <c r="J39" s="312" t="n">
        <f aca="false">SUM(D39,G39)</f>
        <v>0</v>
      </c>
      <c r="K39" s="313"/>
      <c r="L39" s="313"/>
      <c r="N39" s="313"/>
    </row>
    <row r="40" customFormat="false" ht="13.5" hidden="false" customHeight="true" outlineLevel="0" collapsed="false">
      <c r="A40" s="316" t="s">
        <v>294</v>
      </c>
      <c r="B40" s="187"/>
      <c r="C40" s="187"/>
      <c r="D40" s="187"/>
      <c r="E40" s="187"/>
      <c r="F40" s="187"/>
      <c r="G40" s="187"/>
      <c r="H40" s="312" t="n">
        <f aca="false">SUM(B40,E40)</f>
        <v>0</v>
      </c>
      <c r="I40" s="312" t="n">
        <f aca="false">SUM(C40,F40)</f>
        <v>0</v>
      </c>
      <c r="J40" s="312" t="n">
        <f aca="false">SUM(D40,G40)</f>
        <v>0</v>
      </c>
      <c r="K40" s="313"/>
      <c r="L40" s="313"/>
      <c r="N40" s="313"/>
    </row>
    <row r="41" customFormat="false" ht="13.5" hidden="false" customHeight="true" outlineLevel="0" collapsed="false">
      <c r="A41" s="321" t="s">
        <v>345</v>
      </c>
      <c r="B41" s="187" t="n">
        <f aca="false">SUM(B34:B40)</f>
        <v>0</v>
      </c>
      <c r="C41" s="187" t="n">
        <f aca="false">SUM(C34:C40)</f>
        <v>0</v>
      </c>
      <c r="D41" s="187" t="n">
        <f aca="false">SUM(D34:D40)</f>
        <v>0</v>
      </c>
      <c r="E41" s="187" t="n">
        <f aca="false">SUM(E34:E40)</f>
        <v>0</v>
      </c>
      <c r="F41" s="187" t="n">
        <f aca="false">SUM(F34:F40)</f>
        <v>0</v>
      </c>
      <c r="G41" s="187" t="n">
        <f aca="false">SUM(G34:G40)</f>
        <v>0</v>
      </c>
      <c r="H41" s="187" t="n">
        <f aca="false">SUM(B41:E41)</f>
        <v>0</v>
      </c>
      <c r="I41" s="187" t="n">
        <f aca="false">SUM(C41:F41)</f>
        <v>0</v>
      </c>
      <c r="J41" s="187" t="n">
        <f aca="false">SUM(D41:G41)</f>
        <v>0</v>
      </c>
      <c r="K41" s="313"/>
      <c r="L41" s="313"/>
      <c r="N41" s="313"/>
    </row>
    <row r="42" customFormat="false" ht="19.9" hidden="false" customHeight="true" outlineLevel="0" collapsed="false">
      <c r="A42" s="318"/>
      <c r="B42" s="69"/>
      <c r="C42" s="69"/>
      <c r="D42" s="69"/>
      <c r="E42" s="69"/>
      <c r="F42" s="69"/>
      <c r="G42" s="69"/>
      <c r="H42" s="106"/>
      <c r="I42" s="106"/>
      <c r="J42" s="106"/>
      <c r="K42" s="313"/>
      <c r="L42" s="313"/>
      <c r="N42" s="313"/>
    </row>
    <row r="43" customFormat="false" ht="23.45" hidden="false" customHeight="true" outlineLevel="0" collapsed="false">
      <c r="A43" s="321" t="s">
        <v>361</v>
      </c>
      <c r="B43" s="180" t="n">
        <f aca="false">+B32+B41</f>
        <v>8774</v>
      </c>
      <c r="C43" s="180" t="n">
        <f aca="false">+C32+C41</f>
        <v>9135</v>
      </c>
      <c r="D43" s="180" t="n">
        <f aca="false">+D32+D41</f>
        <v>950</v>
      </c>
      <c r="E43" s="180" t="n">
        <f aca="false">+E32+E41</f>
        <v>0</v>
      </c>
      <c r="F43" s="180" t="n">
        <f aca="false">+F32+F41</f>
        <v>0</v>
      </c>
      <c r="G43" s="180" t="n">
        <f aca="false">+G32+G41</f>
        <v>0</v>
      </c>
      <c r="H43" s="180" t="n">
        <f aca="false">+H32+H41</f>
        <v>8774</v>
      </c>
      <c r="I43" s="180" t="n">
        <f aca="false">+I32+I41</f>
        <v>9135</v>
      </c>
      <c r="J43" s="180" t="n">
        <f aca="false">+J32+J41</f>
        <v>950</v>
      </c>
    </row>
    <row r="44" customFormat="false" ht="27" hidden="false" customHeight="true" outlineLevel="0" collapsed="false">
      <c r="A44" s="105"/>
      <c r="B44" s="322"/>
      <c r="C44" s="322"/>
      <c r="D44" s="322"/>
      <c r="E44" s="322"/>
      <c r="F44" s="322"/>
      <c r="G44" s="322"/>
      <c r="H44" s="106"/>
      <c r="I44" s="106"/>
      <c r="J44" s="106"/>
    </row>
    <row r="45" customFormat="false" ht="15" hidden="false" customHeight="true" outlineLevel="0" collapsed="false">
      <c r="A45" s="306" t="s">
        <v>334</v>
      </c>
      <c r="B45" s="180" t="n">
        <f aca="false">+B43+B27</f>
        <v>182441</v>
      </c>
      <c r="C45" s="180" t="n">
        <f aca="false">+C43+C27</f>
        <v>210108</v>
      </c>
      <c r="D45" s="180" t="n">
        <f aca="false">+D43+D27</f>
        <v>179795</v>
      </c>
      <c r="E45" s="180" t="n">
        <f aca="false">+E43+E27</f>
        <v>3661</v>
      </c>
      <c r="F45" s="180" t="n">
        <f aca="false">+F43+F27</f>
        <v>3970</v>
      </c>
      <c r="G45" s="180" t="n">
        <f aca="false">+G43+G27</f>
        <v>4055</v>
      </c>
      <c r="H45" s="180" t="n">
        <f aca="false">+H43+H27</f>
        <v>186102</v>
      </c>
      <c r="I45" s="180" t="n">
        <f aca="false">+I43+I27</f>
        <v>214078</v>
      </c>
      <c r="J45" s="180" t="n">
        <f aca="false">+J43+J27</f>
        <v>183850</v>
      </c>
    </row>
  </sheetData>
  <mergeCells count="6">
    <mergeCell ref="B4:J4"/>
    <mergeCell ref="A7:A9"/>
    <mergeCell ref="B7:J7"/>
    <mergeCell ref="B8:D8"/>
    <mergeCell ref="E8:G8"/>
    <mergeCell ref="H8:J8"/>
  </mergeCells>
  <printOptions headings="false" gridLines="false" gridLinesSet="true" horizontalCentered="true" verticalCentered="false"/>
  <pageMargins left="0" right="0" top="0.432638888888889" bottom="0.472222222222222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IDŐSEK OTTHONA&amp;CA 2015. évi MŰKÖDÉSI ÉS FELHALMOZÁSI KÖLTSÉGVETÉS 
KIADÁSAI KÖTELEZŐ FELADATOK          
BESZÁMOLÓ 2015.12.31.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5.7"/>
    <col collapsed="false" customWidth="true" hidden="false" outlineLevel="0" max="7" min="2" style="56" width="12.56"/>
    <col collapsed="false" customWidth="true" hidden="false" outlineLevel="0" max="8" min="8" style="56" width="9.41"/>
    <col collapsed="false" customWidth="true" hidden="false" outlineLevel="0" max="9" min="9" style="56" width="10.13"/>
    <col collapsed="false" customWidth="true" hidden="false" outlineLevel="0" max="10" min="10" style="56" width="11.42"/>
    <col collapsed="false" customWidth="true" hidden="false" outlineLevel="0" max="11" min="11" style="56" width="12.7"/>
    <col collapsed="false" customWidth="false" hidden="false" outlineLevel="0" max="257" min="12" style="56" width="9.14"/>
  </cols>
  <sheetData>
    <row r="2" customFormat="false" ht="12.75" hidden="false" customHeight="true" outlineLevel="0" collapsed="false">
      <c r="B2" s="368"/>
      <c r="C2" s="368"/>
      <c r="D2" s="368"/>
      <c r="E2" s="368"/>
      <c r="F2" s="368"/>
      <c r="G2" s="307" t="s">
        <v>390</v>
      </c>
    </row>
    <row r="3" customFormat="false" ht="14.25" hidden="false" customHeight="true" outlineLevel="0" collapsed="false">
      <c r="A3" s="184"/>
      <c r="B3" s="184"/>
      <c r="C3" s="184"/>
      <c r="D3" s="184"/>
      <c r="E3" s="184"/>
    </row>
    <row r="4" customFormat="false" ht="14.25" hidden="false" customHeight="true" outlineLevel="0" collapsed="false">
      <c r="A4" s="257" t="s">
        <v>182</v>
      </c>
      <c r="B4" s="71" t="s">
        <v>61</v>
      </c>
      <c r="C4" s="71"/>
      <c r="D4" s="71"/>
      <c r="E4" s="71"/>
      <c r="F4" s="71"/>
      <c r="G4" s="71"/>
    </row>
    <row r="5" customFormat="false" ht="14.25" hidden="false" customHeight="true" outlineLevel="0" collapsed="false">
      <c r="A5" s="184"/>
      <c r="B5" s="184"/>
      <c r="C5" s="184"/>
      <c r="D5" s="184"/>
      <c r="E5" s="184"/>
    </row>
    <row r="6" customFormat="false" ht="15" hidden="false" customHeight="true" outlineLevel="0" collapsed="false">
      <c r="B6" s="62"/>
      <c r="C6" s="62"/>
      <c r="D6" s="62"/>
      <c r="E6" s="62"/>
      <c r="F6" s="62"/>
      <c r="G6" s="64" t="s">
        <v>69</v>
      </c>
    </row>
    <row r="7" customFormat="false" ht="15" hidden="false" customHeight="true" outlineLevel="0" collapsed="false">
      <c r="A7" s="35" t="s">
        <v>278</v>
      </c>
      <c r="B7" s="36" t="s">
        <v>170</v>
      </c>
      <c r="C7" s="36"/>
      <c r="D7" s="36"/>
      <c r="E7" s="36"/>
      <c r="F7" s="36"/>
      <c r="G7" s="36"/>
    </row>
    <row r="8" customFormat="false" ht="39.6" hidden="false" customHeight="true" outlineLevel="0" collapsed="false">
      <c r="A8" s="35"/>
      <c r="B8" s="36" t="s">
        <v>273</v>
      </c>
      <c r="C8" s="36"/>
      <c r="D8" s="36"/>
      <c r="E8" s="36" t="s">
        <v>74</v>
      </c>
      <c r="F8" s="36"/>
      <c r="G8" s="36"/>
    </row>
    <row r="9" customFormat="false" ht="39.6" hidden="false" customHeight="true" outlineLevel="0" collapsed="false">
      <c r="A9" s="35"/>
      <c r="B9" s="36" t="s">
        <v>9</v>
      </c>
      <c r="C9" s="36" t="s">
        <v>11</v>
      </c>
      <c r="D9" s="36" t="s">
        <v>12</v>
      </c>
      <c r="E9" s="36" t="s">
        <v>9</v>
      </c>
      <c r="F9" s="36" t="s">
        <v>11</v>
      </c>
      <c r="G9" s="36" t="s">
        <v>12</v>
      </c>
    </row>
    <row r="10" customFormat="false" ht="13.5" hidden="false" customHeight="true" outlineLevel="0" collapsed="false">
      <c r="A10" s="311" t="s">
        <v>14</v>
      </c>
      <c r="B10" s="71"/>
      <c r="C10" s="71"/>
      <c r="D10" s="71"/>
      <c r="E10" s="106" t="n">
        <f aca="false">SUM(B10:B10)</f>
        <v>0</v>
      </c>
      <c r="F10" s="106" t="n">
        <f aca="false">SUM(C10:C10)</f>
        <v>0</v>
      </c>
      <c r="G10" s="106" t="n">
        <f aca="false">SUM(D10:D10)</f>
        <v>0</v>
      </c>
      <c r="H10" s="313"/>
      <c r="I10" s="313"/>
      <c r="K10" s="313"/>
    </row>
    <row r="11" customFormat="false" ht="13.5" hidden="false" customHeight="true" outlineLevel="0" collapsed="false">
      <c r="A11" s="95" t="s">
        <v>281</v>
      </c>
      <c r="B11" s="71"/>
      <c r="C11" s="71"/>
      <c r="D11" s="71"/>
      <c r="E11" s="106" t="n">
        <f aca="false">SUM(B11:B11)</f>
        <v>0</v>
      </c>
      <c r="F11" s="106" t="n">
        <f aca="false">SUM(C11:C11)</f>
        <v>0</v>
      </c>
      <c r="G11" s="106" t="n">
        <f aca="false">SUM(D11:D11)</f>
        <v>0</v>
      </c>
      <c r="H11" s="313"/>
      <c r="I11" s="313"/>
      <c r="K11" s="313"/>
    </row>
    <row r="12" customFormat="false" ht="13.5" hidden="false" customHeight="true" outlineLevel="0" collapsed="false">
      <c r="A12" s="311" t="s">
        <v>282</v>
      </c>
      <c r="B12" s="312" t="n">
        <v>15271</v>
      </c>
      <c r="C12" s="312" t="n">
        <v>15171</v>
      </c>
      <c r="D12" s="312" t="n">
        <v>15155</v>
      </c>
      <c r="E12" s="312" t="n">
        <f aca="false">SUM(B12:B12)</f>
        <v>15271</v>
      </c>
      <c r="F12" s="312" t="n">
        <f aca="false">SUM(C12:C12)</f>
        <v>15171</v>
      </c>
      <c r="G12" s="312" t="n">
        <f aca="false">SUM(D12:D12)</f>
        <v>15155</v>
      </c>
      <c r="H12" s="313"/>
      <c r="I12" s="313"/>
      <c r="K12" s="313"/>
    </row>
    <row r="13" customFormat="false" ht="13.5" hidden="false" customHeight="true" outlineLevel="0" collapsed="false">
      <c r="A13" s="297" t="s">
        <v>283</v>
      </c>
      <c r="B13" s="106"/>
      <c r="C13" s="106"/>
      <c r="D13" s="106"/>
      <c r="E13" s="312" t="n">
        <f aca="false">SUM(B13:B13)</f>
        <v>0</v>
      </c>
      <c r="F13" s="312" t="n">
        <f aca="false">SUM(C13:C13)</f>
        <v>0</v>
      </c>
      <c r="G13" s="312" t="n">
        <f aca="false">SUM(D13:D13)</f>
        <v>0</v>
      </c>
      <c r="H13" s="313"/>
      <c r="I13" s="313"/>
      <c r="K13" s="313"/>
    </row>
    <row r="14" customFormat="false" ht="13.5" hidden="false" customHeight="true" outlineLevel="0" collapsed="false">
      <c r="A14" s="311" t="s">
        <v>284</v>
      </c>
      <c r="B14" s="106"/>
      <c r="C14" s="106"/>
      <c r="D14" s="106"/>
      <c r="E14" s="312" t="n">
        <f aca="false">SUM(B14:B14)</f>
        <v>0</v>
      </c>
      <c r="F14" s="312" t="n">
        <f aca="false">SUM(C14:C14)</f>
        <v>0</v>
      </c>
      <c r="G14" s="312" t="n">
        <f aca="false">SUM(D14:D14)</f>
        <v>0</v>
      </c>
      <c r="H14" s="313"/>
      <c r="I14" s="313"/>
      <c r="K14" s="313"/>
    </row>
    <row r="15" customFormat="false" ht="13.5" hidden="false" customHeight="true" outlineLevel="0" collapsed="false">
      <c r="A15" s="297"/>
      <c r="B15" s="317"/>
      <c r="C15" s="317"/>
      <c r="D15" s="317"/>
      <c r="E15" s="379"/>
      <c r="F15" s="379"/>
      <c r="G15" s="379"/>
      <c r="H15" s="313"/>
      <c r="I15" s="313"/>
      <c r="K15" s="313"/>
    </row>
    <row r="16" customFormat="false" ht="13.5" hidden="false" customHeight="true" outlineLevel="0" collapsed="false">
      <c r="A16" s="318" t="s">
        <v>287</v>
      </c>
      <c r="B16" s="379" t="n">
        <f aca="false">SUM(B10:B14)</f>
        <v>15271</v>
      </c>
      <c r="C16" s="379" t="n">
        <f aca="false">SUM(C10:C14)</f>
        <v>15171</v>
      </c>
      <c r="D16" s="379" t="n">
        <f aca="false">SUM(D10:D14)</f>
        <v>15155</v>
      </c>
      <c r="E16" s="379" t="n">
        <f aca="false">SUM(B16:B16)</f>
        <v>15271</v>
      </c>
      <c r="F16" s="379" t="n">
        <f aca="false">SUM(C16:C16)</f>
        <v>15171</v>
      </c>
      <c r="G16" s="379" t="n">
        <f aca="false">SUM(D16:D16)</f>
        <v>15155</v>
      </c>
      <c r="H16" s="313"/>
      <c r="I16" s="313"/>
      <c r="K16" s="313"/>
    </row>
    <row r="17" customFormat="false" ht="13.5" hidden="false" customHeight="true" outlineLevel="0" collapsed="false">
      <c r="A17" s="318"/>
      <c r="B17" s="320"/>
      <c r="C17" s="320"/>
      <c r="D17" s="320"/>
      <c r="E17" s="187"/>
      <c r="F17" s="187"/>
      <c r="G17" s="187"/>
      <c r="H17" s="313"/>
      <c r="I17" s="313"/>
      <c r="K17" s="313"/>
    </row>
    <row r="18" customFormat="false" ht="13.5" hidden="false" customHeight="true" outlineLevel="0" collapsed="false">
      <c r="A18" s="316" t="s">
        <v>288</v>
      </c>
      <c r="B18" s="106"/>
      <c r="C18" s="106"/>
      <c r="D18" s="106"/>
      <c r="E18" s="187" t="n">
        <f aca="false">SUM(B18:B18)</f>
        <v>0</v>
      </c>
      <c r="F18" s="187" t="n">
        <f aca="false">SUM(C18:C18)</f>
        <v>0</v>
      </c>
      <c r="G18" s="187" t="n">
        <f aca="false">SUM(D18:D18)</f>
        <v>0</v>
      </c>
      <c r="H18" s="313"/>
      <c r="I18" s="313"/>
      <c r="K18" s="313"/>
    </row>
    <row r="19" customFormat="false" ht="13.5" hidden="false" customHeight="true" outlineLevel="0" collapsed="false">
      <c r="A19" s="316" t="s">
        <v>289</v>
      </c>
      <c r="B19" s="106"/>
      <c r="C19" s="106"/>
      <c r="D19" s="106"/>
      <c r="E19" s="187" t="n">
        <f aca="false">SUM(B19:B19)</f>
        <v>0</v>
      </c>
      <c r="F19" s="187" t="n">
        <f aca="false">SUM(C19:C19)</f>
        <v>0</v>
      </c>
      <c r="G19" s="187" t="n">
        <f aca="false">SUM(D19:D19)</f>
        <v>0</v>
      </c>
      <c r="H19" s="313"/>
      <c r="I19" s="313"/>
      <c r="K19" s="313"/>
    </row>
    <row r="20" customFormat="false" ht="13.5" hidden="false" customHeight="true" outlineLevel="0" collapsed="false">
      <c r="A20" s="316" t="s">
        <v>290</v>
      </c>
      <c r="B20" s="106"/>
      <c r="C20" s="106"/>
      <c r="D20" s="106"/>
      <c r="E20" s="187" t="n">
        <f aca="false">SUM(B20:B20)</f>
        <v>0</v>
      </c>
      <c r="F20" s="187" t="n">
        <f aca="false">SUM(C20:C20)</f>
        <v>0</v>
      </c>
      <c r="G20" s="187" t="n">
        <f aca="false">SUM(D20:D20)</f>
        <v>0</v>
      </c>
      <c r="H20" s="313"/>
      <c r="I20" s="313"/>
      <c r="K20" s="313"/>
    </row>
    <row r="21" customFormat="false" ht="13.5" hidden="false" customHeight="true" outlineLevel="0" collapsed="false">
      <c r="A21" s="316" t="s">
        <v>291</v>
      </c>
      <c r="B21" s="106"/>
      <c r="C21" s="106"/>
      <c r="D21" s="106"/>
      <c r="E21" s="187" t="n">
        <f aca="false">SUM(B21:B21)</f>
        <v>0</v>
      </c>
      <c r="F21" s="187" t="n">
        <f aca="false">SUM(C21:C21)</f>
        <v>0</v>
      </c>
      <c r="G21" s="187" t="n">
        <f aca="false">SUM(D21:D21)</f>
        <v>0</v>
      </c>
      <c r="H21" s="313"/>
      <c r="I21" s="313"/>
      <c r="K21" s="313"/>
    </row>
    <row r="22" customFormat="false" ht="13.5" hidden="false" customHeight="true" outlineLevel="0" collapsed="false">
      <c r="A22" s="316" t="s">
        <v>292</v>
      </c>
      <c r="B22" s="106"/>
      <c r="C22" s="106"/>
      <c r="D22" s="106"/>
      <c r="E22" s="187" t="n">
        <f aca="false">SUM(B22:B22)</f>
        <v>0</v>
      </c>
      <c r="F22" s="187" t="n">
        <f aca="false">SUM(C22:C22)</f>
        <v>0</v>
      </c>
      <c r="G22" s="187" t="n">
        <f aca="false">SUM(D22:D22)</f>
        <v>0</v>
      </c>
      <c r="H22" s="313"/>
      <c r="I22" s="313"/>
      <c r="K22" s="313"/>
    </row>
    <row r="23" customFormat="false" ht="13.5" hidden="false" customHeight="true" outlineLevel="0" collapsed="false">
      <c r="A23" s="316" t="s">
        <v>293</v>
      </c>
      <c r="B23" s="106"/>
      <c r="C23" s="106"/>
      <c r="D23" s="106"/>
      <c r="E23" s="187" t="n">
        <f aca="false">SUM(B23:B23)</f>
        <v>0</v>
      </c>
      <c r="F23" s="187" t="n">
        <f aca="false">SUM(C23:C23)</f>
        <v>0</v>
      </c>
      <c r="G23" s="187" t="n">
        <f aca="false">SUM(D23:D23)</f>
        <v>0</v>
      </c>
      <c r="H23" s="313"/>
      <c r="I23" s="313"/>
      <c r="K23" s="313"/>
    </row>
    <row r="24" customFormat="false" ht="13.5" hidden="false" customHeight="true" outlineLevel="0" collapsed="false">
      <c r="A24" s="316" t="s">
        <v>294</v>
      </c>
      <c r="B24" s="106"/>
      <c r="C24" s="106"/>
      <c r="D24" s="106"/>
      <c r="E24" s="187" t="n">
        <f aca="false">SUM(B24:B24)</f>
        <v>0</v>
      </c>
      <c r="F24" s="187" t="n">
        <f aca="false">SUM(C24:C24)</f>
        <v>0</v>
      </c>
      <c r="G24" s="187" t="n">
        <f aca="false">SUM(D24:D24)</f>
        <v>0</v>
      </c>
      <c r="H24" s="313"/>
      <c r="I24" s="313"/>
      <c r="K24" s="313"/>
    </row>
    <row r="25" customFormat="false" ht="13.5" hidden="false" customHeight="true" outlineLevel="0" collapsed="false">
      <c r="A25" s="321" t="s">
        <v>295</v>
      </c>
      <c r="B25" s="187" t="n">
        <f aca="false">SUM(B18:B24)</f>
        <v>0</v>
      </c>
      <c r="C25" s="187" t="n">
        <f aca="false">SUM(C18:C24)</f>
        <v>0</v>
      </c>
      <c r="D25" s="187" t="n">
        <f aca="false">SUM(D18:D24)</f>
        <v>0</v>
      </c>
      <c r="E25" s="187" t="n">
        <f aca="false">SUM(B25:B25)</f>
        <v>0</v>
      </c>
      <c r="F25" s="187" t="n">
        <f aca="false">SUM(C25:C25)</f>
        <v>0</v>
      </c>
      <c r="G25" s="187" t="n">
        <f aca="false">SUM(D25:D25)</f>
        <v>0</v>
      </c>
      <c r="H25" s="313"/>
      <c r="I25" s="313"/>
      <c r="K25" s="313"/>
    </row>
    <row r="26" customFormat="false" ht="13.5" hidden="false" customHeight="true" outlineLevel="0" collapsed="false">
      <c r="A26" s="318"/>
      <c r="B26" s="317"/>
      <c r="C26" s="317"/>
      <c r="D26" s="317"/>
      <c r="E26" s="106"/>
      <c r="F26" s="106"/>
      <c r="G26" s="106"/>
      <c r="H26" s="313"/>
      <c r="I26" s="313"/>
      <c r="K26" s="313"/>
    </row>
    <row r="27" customFormat="false" ht="13.5" hidden="false" customHeight="true" outlineLevel="0" collapsed="false">
      <c r="A27" s="321" t="s">
        <v>30</v>
      </c>
      <c r="B27" s="379" t="n">
        <f aca="false">+B25+B16</f>
        <v>15271</v>
      </c>
      <c r="C27" s="379" t="n">
        <f aca="false">+C25+C16</f>
        <v>15171</v>
      </c>
      <c r="D27" s="379" t="n">
        <f aca="false">+D25+D16</f>
        <v>15155</v>
      </c>
      <c r="E27" s="379" t="n">
        <f aca="false">+E25+E16</f>
        <v>15271</v>
      </c>
      <c r="F27" s="379" t="n">
        <f aca="false">+F25+F16</f>
        <v>15171</v>
      </c>
      <c r="G27" s="379" t="n">
        <f aca="false">+G25+G16</f>
        <v>15155</v>
      </c>
      <c r="H27" s="313"/>
      <c r="I27" s="313"/>
      <c r="K27" s="313"/>
    </row>
    <row r="28" customFormat="false" ht="13.5" hidden="false" customHeight="true" outlineLevel="0" collapsed="false">
      <c r="A28" s="318"/>
      <c r="B28" s="317"/>
      <c r="C28" s="317"/>
      <c r="D28" s="317"/>
      <c r="E28" s="106"/>
      <c r="F28" s="106"/>
      <c r="G28" s="106"/>
      <c r="H28" s="313"/>
      <c r="I28" s="313"/>
      <c r="K28" s="313"/>
    </row>
    <row r="29" customFormat="false" ht="13.5" hidden="false" customHeight="true" outlineLevel="0" collapsed="false">
      <c r="A29" s="316" t="s">
        <v>32</v>
      </c>
      <c r="B29" s="106"/>
      <c r="C29" s="106"/>
      <c r="D29" s="106"/>
      <c r="E29" s="106" t="n">
        <f aca="false">SUM(B29:B29)</f>
        <v>0</v>
      </c>
      <c r="F29" s="106" t="n">
        <f aca="false">SUM(C29:C29)</f>
        <v>0</v>
      </c>
      <c r="G29" s="106" t="n">
        <f aca="false">SUM(D29:D29)</f>
        <v>0</v>
      </c>
      <c r="H29" s="313"/>
      <c r="I29" s="313"/>
      <c r="K29" s="313"/>
    </row>
    <row r="30" customFormat="false" ht="13.5" hidden="false" customHeight="true" outlineLevel="0" collapsed="false">
      <c r="A30" s="316" t="s">
        <v>34</v>
      </c>
      <c r="B30" s="106"/>
      <c r="C30" s="106"/>
      <c r="D30" s="106"/>
      <c r="E30" s="106" t="n">
        <f aca="false">SUM(B30:B30)</f>
        <v>0</v>
      </c>
      <c r="F30" s="106" t="n">
        <f aca="false">SUM(C30:C30)</f>
        <v>0</v>
      </c>
      <c r="G30" s="106" t="n">
        <f aca="false">SUM(D30:D30)</f>
        <v>0</v>
      </c>
      <c r="H30" s="313"/>
      <c r="I30" s="313"/>
      <c r="K30" s="313"/>
    </row>
    <row r="31" customFormat="false" ht="13.5" hidden="false" customHeight="true" outlineLevel="0" collapsed="false">
      <c r="A31" s="316" t="s">
        <v>296</v>
      </c>
      <c r="B31" s="106"/>
      <c r="C31" s="106"/>
      <c r="D31" s="106"/>
      <c r="E31" s="106" t="n">
        <f aca="false">SUM(B31:B31)</f>
        <v>0</v>
      </c>
      <c r="F31" s="106" t="n">
        <f aca="false">SUM(C31:C31)</f>
        <v>0</v>
      </c>
      <c r="G31" s="106" t="n">
        <f aca="false">SUM(D31:D31)</f>
        <v>0</v>
      </c>
      <c r="H31" s="313"/>
      <c r="I31" s="313"/>
      <c r="K31" s="313"/>
    </row>
    <row r="32" customFormat="false" ht="13.5" hidden="false" customHeight="true" outlineLevel="0" collapsed="false">
      <c r="A32" s="318" t="s">
        <v>297</v>
      </c>
      <c r="B32" s="187" t="n">
        <f aca="false">SUM(B29:B31)</f>
        <v>0</v>
      </c>
      <c r="C32" s="187" t="n">
        <f aca="false">SUM(C29:C31)</f>
        <v>0</v>
      </c>
      <c r="D32" s="187" t="n">
        <f aca="false">SUM(D29:D31)</f>
        <v>0</v>
      </c>
      <c r="E32" s="187" t="n">
        <f aca="false">SUM(B32:B32)</f>
        <v>0</v>
      </c>
      <c r="F32" s="187" t="n">
        <f aca="false">SUM(C32:C32)</f>
        <v>0</v>
      </c>
      <c r="G32" s="187" t="n">
        <f aca="false">SUM(D32:D32)</f>
        <v>0</v>
      </c>
      <c r="H32" s="313"/>
      <c r="I32" s="313"/>
      <c r="K32" s="313"/>
    </row>
    <row r="33" customFormat="false" ht="13.5" hidden="false" customHeight="true" outlineLevel="0" collapsed="false">
      <c r="A33" s="318"/>
      <c r="B33" s="187"/>
      <c r="C33" s="187"/>
      <c r="D33" s="187"/>
      <c r="E33" s="106"/>
      <c r="F33" s="106"/>
      <c r="G33" s="106"/>
      <c r="H33" s="313"/>
      <c r="I33" s="313"/>
      <c r="K33" s="313"/>
    </row>
    <row r="34" customFormat="false" ht="13.5" hidden="false" customHeight="true" outlineLevel="0" collapsed="false">
      <c r="A34" s="316" t="s">
        <v>288</v>
      </c>
      <c r="B34" s="187"/>
      <c r="C34" s="187"/>
      <c r="D34" s="187"/>
      <c r="E34" s="106" t="n">
        <f aca="false">SUM(B34:B34)</f>
        <v>0</v>
      </c>
      <c r="F34" s="106" t="n">
        <f aca="false">SUM(C34:C34)</f>
        <v>0</v>
      </c>
      <c r="G34" s="106" t="n">
        <f aca="false">SUM(D34:D34)</f>
        <v>0</v>
      </c>
      <c r="H34" s="313"/>
      <c r="I34" s="313"/>
      <c r="K34" s="313"/>
    </row>
    <row r="35" customFormat="false" ht="13.5" hidden="false" customHeight="true" outlineLevel="0" collapsed="false">
      <c r="A35" s="316" t="s">
        <v>289</v>
      </c>
      <c r="B35" s="187"/>
      <c r="C35" s="187"/>
      <c r="D35" s="187"/>
      <c r="E35" s="106" t="n">
        <f aca="false">SUM(B35:B35)</f>
        <v>0</v>
      </c>
      <c r="F35" s="106" t="n">
        <f aca="false">SUM(C35:C35)</f>
        <v>0</v>
      </c>
      <c r="G35" s="106" t="n">
        <f aca="false">SUM(D35:D35)</f>
        <v>0</v>
      </c>
      <c r="H35" s="313"/>
      <c r="I35" s="313"/>
      <c r="K35" s="313"/>
    </row>
    <row r="36" customFormat="false" ht="13.5" hidden="false" customHeight="true" outlineLevel="0" collapsed="false">
      <c r="A36" s="316" t="s">
        <v>290</v>
      </c>
      <c r="B36" s="187"/>
      <c r="C36" s="187"/>
      <c r="D36" s="187"/>
      <c r="E36" s="106" t="n">
        <f aca="false">SUM(B36:B36)</f>
        <v>0</v>
      </c>
      <c r="F36" s="106" t="n">
        <f aca="false">SUM(C36:C36)</f>
        <v>0</v>
      </c>
      <c r="G36" s="106" t="n">
        <f aca="false">SUM(D36:D36)</f>
        <v>0</v>
      </c>
      <c r="H36" s="313"/>
      <c r="I36" s="313"/>
      <c r="K36" s="313"/>
    </row>
    <row r="37" customFormat="false" ht="13.5" hidden="false" customHeight="true" outlineLevel="0" collapsed="false">
      <c r="A37" s="316" t="s">
        <v>291</v>
      </c>
      <c r="B37" s="187"/>
      <c r="C37" s="187"/>
      <c r="D37" s="187"/>
      <c r="E37" s="106" t="n">
        <f aca="false">SUM(B37:B37)</f>
        <v>0</v>
      </c>
      <c r="F37" s="106" t="n">
        <f aca="false">SUM(C37:C37)</f>
        <v>0</v>
      </c>
      <c r="G37" s="106" t="n">
        <f aca="false">SUM(D37:D37)</f>
        <v>0</v>
      </c>
      <c r="H37" s="313"/>
      <c r="I37" s="313"/>
      <c r="K37" s="313"/>
    </row>
    <row r="38" customFormat="false" ht="13.5" hidden="false" customHeight="true" outlineLevel="0" collapsed="false">
      <c r="A38" s="316" t="s">
        <v>292</v>
      </c>
      <c r="B38" s="187"/>
      <c r="C38" s="187"/>
      <c r="D38" s="187"/>
      <c r="E38" s="106" t="n">
        <f aca="false">SUM(B38:B38)</f>
        <v>0</v>
      </c>
      <c r="F38" s="106" t="n">
        <f aca="false">SUM(C38:C38)</f>
        <v>0</v>
      </c>
      <c r="G38" s="106" t="n">
        <f aca="false">SUM(D38:D38)</f>
        <v>0</v>
      </c>
      <c r="H38" s="313"/>
      <c r="I38" s="313"/>
      <c r="K38" s="313"/>
    </row>
    <row r="39" customFormat="false" ht="13.5" hidden="false" customHeight="true" outlineLevel="0" collapsed="false">
      <c r="A39" s="316" t="s">
        <v>293</v>
      </c>
      <c r="B39" s="187"/>
      <c r="C39" s="187"/>
      <c r="D39" s="187"/>
      <c r="E39" s="106" t="n">
        <f aca="false">SUM(B39:B39)</f>
        <v>0</v>
      </c>
      <c r="F39" s="106" t="n">
        <f aca="false">SUM(C39:C39)</f>
        <v>0</v>
      </c>
      <c r="G39" s="106" t="n">
        <f aca="false">SUM(D39:D39)</f>
        <v>0</v>
      </c>
      <c r="H39" s="313"/>
      <c r="I39" s="313"/>
      <c r="K39" s="313"/>
    </row>
    <row r="40" customFormat="false" ht="13.5" hidden="false" customHeight="true" outlineLevel="0" collapsed="false">
      <c r="A40" s="316" t="s">
        <v>294</v>
      </c>
      <c r="B40" s="187"/>
      <c r="C40" s="187"/>
      <c r="D40" s="187"/>
      <c r="E40" s="106" t="n">
        <f aca="false">SUM(B40:B40)</f>
        <v>0</v>
      </c>
      <c r="F40" s="106" t="n">
        <f aca="false">SUM(C40:C40)</f>
        <v>0</v>
      </c>
      <c r="G40" s="106" t="n">
        <f aca="false">SUM(D40:D40)</f>
        <v>0</v>
      </c>
      <c r="H40" s="313"/>
      <c r="I40" s="313"/>
      <c r="K40" s="313"/>
    </row>
    <row r="41" customFormat="false" ht="13.5" hidden="false" customHeight="true" outlineLevel="0" collapsed="false">
      <c r="A41" s="321" t="s">
        <v>345</v>
      </c>
      <c r="B41" s="187" t="n">
        <f aca="false">SUM(B34:B40)</f>
        <v>0</v>
      </c>
      <c r="C41" s="187" t="n">
        <f aca="false">SUM(C34:C40)</f>
        <v>0</v>
      </c>
      <c r="D41" s="187" t="n">
        <f aca="false">SUM(D34:D40)</f>
        <v>0</v>
      </c>
      <c r="E41" s="187" t="n">
        <f aca="false">SUM(E34:E40)</f>
        <v>0</v>
      </c>
      <c r="F41" s="187" t="n">
        <f aca="false">SUM(F34:F40)</f>
        <v>0</v>
      </c>
      <c r="G41" s="187" t="n">
        <f aca="false">SUM(G34:G40)</f>
        <v>0</v>
      </c>
      <c r="H41" s="313"/>
      <c r="I41" s="313"/>
      <c r="K41" s="313"/>
    </row>
    <row r="42" customFormat="false" ht="19.9" hidden="false" customHeight="true" outlineLevel="0" collapsed="false">
      <c r="A42" s="318"/>
      <c r="B42" s="69"/>
      <c r="C42" s="69"/>
      <c r="D42" s="69"/>
      <c r="E42" s="106"/>
      <c r="F42" s="106"/>
      <c r="G42" s="106"/>
      <c r="H42" s="313"/>
      <c r="I42" s="313"/>
      <c r="K42" s="313"/>
    </row>
    <row r="43" customFormat="false" ht="23.45" hidden="false" customHeight="true" outlineLevel="0" collapsed="false">
      <c r="A43" s="321" t="s">
        <v>361</v>
      </c>
      <c r="B43" s="379" t="n">
        <f aca="false">+B41+B32</f>
        <v>0</v>
      </c>
      <c r="C43" s="379" t="n">
        <f aca="false">+C41+C32</f>
        <v>0</v>
      </c>
      <c r="D43" s="379" t="n">
        <f aca="false">+D41+D32</f>
        <v>0</v>
      </c>
      <c r="E43" s="379" t="n">
        <f aca="false">+E41+E32</f>
        <v>0</v>
      </c>
      <c r="F43" s="379" t="n">
        <f aca="false">+F41+F32</f>
        <v>0</v>
      </c>
      <c r="G43" s="379" t="n">
        <f aca="false">+G41+G32</f>
        <v>0</v>
      </c>
    </row>
    <row r="44" customFormat="false" ht="27" hidden="false" customHeight="true" outlineLevel="0" collapsed="false">
      <c r="A44" s="105"/>
      <c r="B44" s="379"/>
      <c r="C44" s="379"/>
      <c r="D44" s="379"/>
      <c r="E44" s="379"/>
      <c r="F44" s="379"/>
      <c r="G44" s="379"/>
    </row>
    <row r="45" customFormat="false" ht="15" hidden="false" customHeight="true" outlineLevel="0" collapsed="false">
      <c r="A45" s="306" t="s">
        <v>334</v>
      </c>
      <c r="B45" s="379" t="n">
        <f aca="false">+B43+B27</f>
        <v>15271</v>
      </c>
      <c r="C45" s="379" t="n">
        <f aca="false">+C43+C27</f>
        <v>15171</v>
      </c>
      <c r="D45" s="379" t="n">
        <f aca="false">+D43+D27</f>
        <v>15155</v>
      </c>
      <c r="E45" s="379" t="n">
        <f aca="false">+E43+E27</f>
        <v>15271</v>
      </c>
      <c r="F45" s="379" t="n">
        <f aca="false">+F43+F27</f>
        <v>15171</v>
      </c>
      <c r="G45" s="379" t="n">
        <f aca="false">+G43+G27</f>
        <v>15155</v>
      </c>
    </row>
  </sheetData>
  <mergeCells count="5">
    <mergeCell ref="B4:G4"/>
    <mergeCell ref="A7:A9"/>
    <mergeCell ref="B7:G7"/>
    <mergeCell ref="B8:D8"/>
    <mergeCell ref="E8:G8"/>
  </mergeCells>
  <printOptions headings="false" gridLines="false" gridLinesSet="true" horizontalCentered="true" verticalCentered="false"/>
  <pageMargins left="0" right="0" top="0.354166666666667" bottom="0.472222222222222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IDŐSEK OTTHONA&amp;CA 2015. évi MŰKÖDÉSI ÉS FELHALMOZÁSI KÖLTSÉGVETÉS
KIADÁSAI ÖNKÉNT VÁLLALT FELADATOK
BESZÁMOLÓ 2015.12.31.       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5.7"/>
    <col collapsed="false" customWidth="false" hidden="false" outlineLevel="0" max="257" min="2" style="202" width="9.14"/>
  </cols>
  <sheetData>
    <row r="1" customFormat="false" ht="12.75" hidden="false" customHeight="false" outlineLevel="0" collapsed="false">
      <c r="A1" s="421"/>
      <c r="B1" s="421"/>
      <c r="C1" s="421"/>
      <c r="D1" s="421"/>
      <c r="E1" s="421"/>
      <c r="F1" s="421"/>
      <c r="G1" s="421"/>
      <c r="H1" s="421"/>
      <c r="I1" s="421"/>
      <c r="J1" s="421"/>
    </row>
    <row r="2" customFormat="fals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64" t="s">
        <v>391</v>
      </c>
    </row>
    <row r="3" customFormat="false" ht="12.7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</row>
    <row r="4" customFormat="false" ht="12.75" hidden="false" customHeight="false" outlineLevel="0" collapsed="false">
      <c r="A4" s="198" t="s">
        <v>182</v>
      </c>
      <c r="B4" s="71" t="s">
        <v>63</v>
      </c>
      <c r="C4" s="71"/>
      <c r="D4" s="71"/>
      <c r="E4" s="71"/>
      <c r="F4" s="71"/>
      <c r="G4" s="71"/>
      <c r="H4" s="71"/>
      <c r="I4" s="71"/>
      <c r="J4" s="71"/>
    </row>
    <row r="5" customFormat="false" ht="12.75" hidden="false" customHeight="false" outlineLevel="0" collapsed="false">
      <c r="A5" s="286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.75" hidden="false" customHeight="false" outlineLevel="0" collapsed="false">
      <c r="A6" s="286"/>
      <c r="B6" s="63"/>
      <c r="C6" s="63"/>
      <c r="D6" s="63"/>
      <c r="E6" s="63"/>
      <c r="F6" s="63"/>
      <c r="G6" s="63"/>
      <c r="H6" s="63"/>
      <c r="I6" s="63"/>
      <c r="J6" s="64" t="s">
        <v>69</v>
      </c>
    </row>
    <row r="7" customFormat="false" ht="12.75" hidden="false" customHeight="true" outlineLevel="0" collapsed="false">
      <c r="A7" s="35" t="s">
        <v>278</v>
      </c>
      <c r="B7" s="36" t="s">
        <v>302</v>
      </c>
      <c r="C7" s="36"/>
      <c r="D7" s="36"/>
      <c r="E7" s="36" t="s">
        <v>134</v>
      </c>
      <c r="F7" s="36"/>
      <c r="G7" s="36"/>
      <c r="H7" s="36" t="s">
        <v>74</v>
      </c>
      <c r="I7" s="36"/>
      <c r="J7" s="36"/>
    </row>
    <row r="8" customFormat="false" ht="27" hidden="false" customHeight="false" outlineLevel="0" collapsed="false">
      <c r="A8" s="35"/>
      <c r="B8" s="246" t="s">
        <v>9</v>
      </c>
      <c r="C8" s="246" t="s">
        <v>11</v>
      </c>
      <c r="D8" s="246" t="s">
        <v>12</v>
      </c>
      <c r="E8" s="246" t="s">
        <v>9</v>
      </c>
      <c r="F8" s="246" t="s">
        <v>11</v>
      </c>
      <c r="G8" s="246" t="s">
        <v>12</v>
      </c>
      <c r="H8" s="246" t="s">
        <v>9</v>
      </c>
      <c r="I8" s="246" t="s">
        <v>11</v>
      </c>
      <c r="J8" s="246" t="s">
        <v>12</v>
      </c>
    </row>
    <row r="9" customFormat="false" ht="12.75" hidden="false" customHeight="false" outlineLevel="0" collapsed="false">
      <c r="A9" s="311" t="s">
        <v>14</v>
      </c>
      <c r="B9" s="312" t="n">
        <f aca="false">SUM('9.7.1 MEDVEO kiad. kötel'!H10)</f>
        <v>0</v>
      </c>
      <c r="C9" s="312" t="n">
        <f aca="false">SUM('9.7.1 MEDVEO kiad. kötel'!I10)</f>
        <v>0</v>
      </c>
      <c r="D9" s="312" t="n">
        <f aca="false">SUM('9.7.1 MEDVEO kiad. kötel'!J10)</f>
        <v>0</v>
      </c>
      <c r="E9" s="312" t="n">
        <f aca="false">SUM('9.7.2. MEDVEO kiad. önké'!H10)</f>
        <v>0</v>
      </c>
      <c r="F9" s="312" t="n">
        <f aca="false">SUM('9.7.2. MEDVEO kiad. önké'!I10)</f>
        <v>15272</v>
      </c>
      <c r="G9" s="312" t="n">
        <f aca="false">SUM('9.7.2. MEDVEO kiad. önké'!J10)</f>
        <v>15271</v>
      </c>
      <c r="H9" s="312" t="n">
        <f aca="false">+B9+E9</f>
        <v>0</v>
      </c>
      <c r="I9" s="312" t="n">
        <f aca="false">+C9+F9</f>
        <v>15272</v>
      </c>
      <c r="J9" s="312" t="n">
        <f aca="false">+D9+G9</f>
        <v>15271</v>
      </c>
    </row>
    <row r="10" customFormat="false" ht="22.5" hidden="false" customHeight="false" outlineLevel="0" collapsed="false">
      <c r="A10" s="95" t="s">
        <v>281</v>
      </c>
      <c r="B10" s="312" t="n">
        <f aca="false">SUM('9.7.1 MEDVEO kiad. kötel'!H11)</f>
        <v>0</v>
      </c>
      <c r="C10" s="312" t="n">
        <f aca="false">SUM('9.7.1 MEDVEO kiad. kötel'!I11)</f>
        <v>0</v>
      </c>
      <c r="D10" s="312" t="n">
        <f aca="false">SUM('9.7.1 MEDVEO kiad. kötel'!J11)</f>
        <v>0</v>
      </c>
      <c r="E10" s="312" t="n">
        <f aca="false">SUM('9.7.2. MEDVEO kiad. önké'!H11)</f>
        <v>0</v>
      </c>
      <c r="F10" s="312" t="n">
        <f aca="false">SUM('9.7.2. MEDVEO kiad. önké'!I11)</f>
        <v>4083</v>
      </c>
      <c r="G10" s="312" t="n">
        <f aca="false">SUM('9.7.2. MEDVEO kiad. önké'!J11)</f>
        <v>4083</v>
      </c>
      <c r="H10" s="312" t="n">
        <f aca="false">+B10+E10</f>
        <v>0</v>
      </c>
      <c r="I10" s="312" t="n">
        <f aca="false">+C10+F10</f>
        <v>4083</v>
      </c>
      <c r="J10" s="312" t="n">
        <f aca="false">+D10+G10</f>
        <v>4083</v>
      </c>
    </row>
    <row r="11" customFormat="false" ht="12.75" hidden="false" customHeight="false" outlineLevel="0" collapsed="false">
      <c r="A11" s="311" t="s">
        <v>282</v>
      </c>
      <c r="B11" s="312" t="n">
        <f aca="false">SUM('9.7.1 MEDVEO kiad. kötel'!H12)</f>
        <v>0</v>
      </c>
      <c r="C11" s="312" t="n">
        <f aca="false">SUM('9.7.1 MEDVEO kiad. kötel'!I12)</f>
        <v>0</v>
      </c>
      <c r="D11" s="312" t="n">
        <f aca="false">SUM('9.7.1 MEDVEO kiad. kötel'!J12)</f>
        <v>0</v>
      </c>
      <c r="E11" s="312" t="n">
        <f aca="false">SUM('9.7.2. MEDVEO kiad. önké'!H12)</f>
        <v>0</v>
      </c>
      <c r="F11" s="312" t="n">
        <f aca="false">SUM('9.7.2. MEDVEO kiad. önké'!I12)</f>
        <v>39210</v>
      </c>
      <c r="G11" s="312" t="n">
        <f aca="false">SUM('9.7.2. MEDVEO kiad. önké'!J12)</f>
        <v>34717</v>
      </c>
      <c r="H11" s="312" t="n">
        <f aca="false">+B11+E11</f>
        <v>0</v>
      </c>
      <c r="I11" s="312" t="n">
        <f aca="false">+C11+F11</f>
        <v>39210</v>
      </c>
      <c r="J11" s="312" t="n">
        <f aca="false">+D11+G11</f>
        <v>34717</v>
      </c>
    </row>
    <row r="12" customFormat="false" ht="12.75" hidden="false" customHeight="false" outlineLevel="0" collapsed="false">
      <c r="A12" s="297" t="s">
        <v>283</v>
      </c>
      <c r="B12" s="312" t="n">
        <f aca="false">SUM('9.7.1 MEDVEO kiad. kötel'!H13)</f>
        <v>0</v>
      </c>
      <c r="C12" s="312" t="n">
        <f aca="false">SUM('9.7.1 MEDVEO kiad. kötel'!I13)</f>
        <v>0</v>
      </c>
      <c r="D12" s="312" t="n">
        <f aca="false">SUM('9.7.1 MEDVEO kiad. kötel'!J13)</f>
        <v>0</v>
      </c>
      <c r="E12" s="312" t="n">
        <f aca="false">SUM('9.7.2. MEDVEO kiad. önké'!H13)</f>
        <v>0</v>
      </c>
      <c r="F12" s="312" t="n">
        <f aca="false">SUM('9.7.2. MEDVEO kiad. önké'!I13)</f>
        <v>0</v>
      </c>
      <c r="G12" s="312" t="n">
        <f aca="false">SUM('9.7.2. MEDVEO kiad. önké'!J13)</f>
        <v>0</v>
      </c>
      <c r="H12" s="312" t="n">
        <f aca="false">+B12+E12</f>
        <v>0</v>
      </c>
      <c r="I12" s="312" t="n">
        <f aca="false">+C12+F12</f>
        <v>0</v>
      </c>
      <c r="J12" s="312" t="n">
        <f aca="false">+D12+G12</f>
        <v>0</v>
      </c>
    </row>
    <row r="13" customFormat="false" ht="12.75" hidden="false" customHeight="false" outlineLevel="0" collapsed="false">
      <c r="A13" s="311" t="s">
        <v>284</v>
      </c>
      <c r="B13" s="312" t="n">
        <f aca="false">SUM('9.7.1 MEDVEO kiad. kötel'!H14)</f>
        <v>0</v>
      </c>
      <c r="C13" s="312" t="n">
        <f aca="false">SUM('9.7.1 MEDVEO kiad. kötel'!I14)</f>
        <v>0</v>
      </c>
      <c r="D13" s="312" t="n">
        <f aca="false">SUM('9.7.1 MEDVEO kiad. kötel'!J14)</f>
        <v>0</v>
      </c>
      <c r="E13" s="312" t="n">
        <f aca="false">SUM('9.7.2. MEDVEO kiad. önké'!H14)</f>
        <v>0</v>
      </c>
      <c r="F13" s="312" t="n">
        <f aca="false">SUM('9.7.2. MEDVEO kiad. önké'!I14)</f>
        <v>0</v>
      </c>
      <c r="G13" s="312" t="n">
        <f aca="false">SUM('9.7.2. MEDVEO kiad. önké'!J14)</f>
        <v>0</v>
      </c>
      <c r="H13" s="312" t="n">
        <f aca="false">+B13+E13</f>
        <v>0</v>
      </c>
      <c r="I13" s="312" t="n">
        <f aca="false">+C13+F13</f>
        <v>0</v>
      </c>
      <c r="J13" s="312" t="n">
        <f aca="false">+D13+G13</f>
        <v>0</v>
      </c>
    </row>
    <row r="14" customFormat="false" ht="12.75" hidden="false" customHeight="false" outlineLevel="0" collapsed="false">
      <c r="A14" s="297"/>
      <c r="B14" s="317"/>
      <c r="C14" s="317"/>
      <c r="D14" s="317"/>
      <c r="E14" s="317"/>
      <c r="F14" s="317"/>
      <c r="G14" s="317"/>
      <c r="H14" s="317"/>
      <c r="I14" s="317"/>
      <c r="J14" s="317"/>
    </row>
    <row r="15" customFormat="false" ht="22.5" hidden="false" customHeight="false" outlineLevel="0" collapsed="false">
      <c r="A15" s="299" t="s">
        <v>287</v>
      </c>
      <c r="B15" s="319" t="n">
        <f aca="false">SUM(B9:B14)</f>
        <v>0</v>
      </c>
      <c r="C15" s="319" t="n">
        <f aca="false">SUM(C9:C14)</f>
        <v>0</v>
      </c>
      <c r="D15" s="319" t="n">
        <f aca="false">SUM(D9:D14)</f>
        <v>0</v>
      </c>
      <c r="E15" s="319" t="n">
        <f aca="false">SUM(E9:E14)</f>
        <v>0</v>
      </c>
      <c r="F15" s="319" t="n">
        <f aca="false">SUM(F9:F14)</f>
        <v>58565</v>
      </c>
      <c r="G15" s="319" t="n">
        <f aca="false">SUM(G9:G14)</f>
        <v>54071</v>
      </c>
      <c r="H15" s="319" t="n">
        <f aca="false">SUM(H9:H14)</f>
        <v>0</v>
      </c>
      <c r="I15" s="319" t="n">
        <f aca="false">SUM(I9:I14)</f>
        <v>58565</v>
      </c>
      <c r="J15" s="319" t="n">
        <f aca="false">SUM(J9:J14)</f>
        <v>54071</v>
      </c>
    </row>
    <row r="16" customFormat="false" ht="12.75" hidden="false" customHeight="false" outlineLevel="0" collapsed="false">
      <c r="A16" s="318"/>
      <c r="B16" s="320"/>
      <c r="C16" s="320"/>
      <c r="D16" s="320"/>
      <c r="E16" s="320"/>
      <c r="F16" s="320"/>
      <c r="G16" s="320"/>
      <c r="H16" s="320"/>
      <c r="I16" s="320"/>
      <c r="J16" s="320"/>
    </row>
    <row r="17" customFormat="false" ht="12.75" hidden="false" customHeight="false" outlineLevel="0" collapsed="false">
      <c r="A17" s="316" t="s">
        <v>288</v>
      </c>
      <c r="B17" s="312" t="n">
        <f aca="false">SUM('9.7.1 MEDVEO kiad. kötel'!H20)</f>
        <v>0</v>
      </c>
      <c r="C17" s="312" t="n">
        <f aca="false">SUM('9.7.1 MEDVEO kiad. kötel'!I20)</f>
        <v>0</v>
      </c>
      <c r="D17" s="312" t="n">
        <f aca="false">SUM('9.7.1 MEDVEO kiad. kötel'!J20)</f>
        <v>0</v>
      </c>
      <c r="E17" s="312" t="n">
        <f aca="false">SUM('9.7.2. MEDVEO kiad. önké'!H20)</f>
        <v>0</v>
      </c>
      <c r="F17" s="312" t="n">
        <f aca="false">SUM('9.7.2. MEDVEO kiad. önké'!I20)</f>
        <v>0</v>
      </c>
      <c r="G17" s="312" t="n">
        <f aca="false">SUM('9.7.2. MEDVEO kiad. önké'!J20)</f>
        <v>0</v>
      </c>
      <c r="H17" s="312" t="n">
        <f aca="false">+B17+E17</f>
        <v>0</v>
      </c>
      <c r="I17" s="312" t="n">
        <f aca="false">+C17+F17</f>
        <v>0</v>
      </c>
      <c r="J17" s="312" t="n">
        <f aca="false">+D17+G17</f>
        <v>0</v>
      </c>
    </row>
    <row r="18" customFormat="false" ht="12.75" hidden="false" customHeight="false" outlineLevel="0" collapsed="false">
      <c r="A18" s="316" t="s">
        <v>289</v>
      </c>
      <c r="B18" s="312" t="n">
        <f aca="false">SUM('9.7.1 MEDVEO kiad. kötel'!H21)</f>
        <v>0</v>
      </c>
      <c r="C18" s="312" t="n">
        <f aca="false">SUM('9.7.1 MEDVEO kiad. kötel'!I21)</f>
        <v>0</v>
      </c>
      <c r="D18" s="312" t="n">
        <f aca="false">SUM('9.7.1 MEDVEO kiad. kötel'!J21)</f>
        <v>0</v>
      </c>
      <c r="E18" s="312" t="n">
        <f aca="false">SUM('9.7.2. MEDVEO kiad. önké'!H21)</f>
        <v>0</v>
      </c>
      <c r="F18" s="312" t="n">
        <f aca="false">SUM('9.7.2. MEDVEO kiad. önké'!I21)</f>
        <v>0</v>
      </c>
      <c r="G18" s="312" t="n">
        <f aca="false">SUM('9.7.2. MEDVEO kiad. önké'!J21)</f>
        <v>0</v>
      </c>
      <c r="H18" s="312" t="n">
        <f aca="false">+B18+E18</f>
        <v>0</v>
      </c>
      <c r="I18" s="312" t="n">
        <f aca="false">+C18+F18</f>
        <v>0</v>
      </c>
      <c r="J18" s="312" t="n">
        <f aca="false">+D18+G18</f>
        <v>0</v>
      </c>
    </row>
    <row r="19" customFormat="false" ht="12.75" hidden="false" customHeight="false" outlineLevel="0" collapsed="false">
      <c r="A19" s="316" t="s">
        <v>290</v>
      </c>
      <c r="B19" s="312" t="n">
        <f aca="false">SUM('9.7.1 MEDVEO kiad. kötel'!H22)</f>
        <v>0</v>
      </c>
      <c r="C19" s="312" t="n">
        <f aca="false">SUM('9.7.1 MEDVEO kiad. kötel'!I22)</f>
        <v>0</v>
      </c>
      <c r="D19" s="312" t="n">
        <f aca="false">SUM('9.7.1 MEDVEO kiad. kötel'!J22)</f>
        <v>0</v>
      </c>
      <c r="E19" s="312" t="n">
        <f aca="false">SUM('9.7.2. MEDVEO kiad. önké'!H22)</f>
        <v>0</v>
      </c>
      <c r="F19" s="312" t="n">
        <f aca="false">SUM('9.7.2. MEDVEO kiad. önké'!I22)</f>
        <v>0</v>
      </c>
      <c r="G19" s="312" t="n">
        <f aca="false">SUM('9.7.2. MEDVEO kiad. önké'!J22)</f>
        <v>0</v>
      </c>
      <c r="H19" s="312" t="n">
        <f aca="false">+B19+E19</f>
        <v>0</v>
      </c>
      <c r="I19" s="312" t="n">
        <f aca="false">+C19+F19</f>
        <v>0</v>
      </c>
      <c r="J19" s="312" t="n">
        <f aca="false">+D19+G19</f>
        <v>0</v>
      </c>
    </row>
    <row r="20" customFormat="false" ht="12.75" hidden="false" customHeight="false" outlineLevel="0" collapsed="false">
      <c r="A20" s="316" t="s">
        <v>291</v>
      </c>
      <c r="B20" s="312" t="n">
        <f aca="false">SUM('9.7.1 MEDVEO kiad. kötel'!H23)</f>
        <v>0</v>
      </c>
      <c r="C20" s="312" t="n">
        <f aca="false">SUM('9.7.1 MEDVEO kiad. kötel'!I23)</f>
        <v>0</v>
      </c>
      <c r="D20" s="312" t="n">
        <f aca="false">SUM('9.7.1 MEDVEO kiad. kötel'!J23)</f>
        <v>0</v>
      </c>
      <c r="E20" s="312" t="n">
        <f aca="false">SUM('9.7.2. MEDVEO kiad. önké'!H23)</f>
        <v>0</v>
      </c>
      <c r="F20" s="312" t="n">
        <f aca="false">SUM('9.7.2. MEDVEO kiad. önké'!I23)</f>
        <v>0</v>
      </c>
      <c r="G20" s="312" t="n">
        <f aca="false">SUM('9.7.2. MEDVEO kiad. önké'!J23)</f>
        <v>0</v>
      </c>
      <c r="H20" s="312" t="n">
        <f aca="false">+B20+E20</f>
        <v>0</v>
      </c>
      <c r="I20" s="312" t="n">
        <f aca="false">+C20+F20</f>
        <v>0</v>
      </c>
      <c r="J20" s="312" t="n">
        <f aca="false">+D20+G20</f>
        <v>0</v>
      </c>
    </row>
    <row r="21" customFormat="false" ht="12.75" hidden="false" customHeight="false" outlineLevel="0" collapsed="false">
      <c r="A21" s="316" t="s">
        <v>292</v>
      </c>
      <c r="B21" s="312" t="n">
        <f aca="false">SUM('9.7.1 MEDVEO kiad. kötel'!H24)</f>
        <v>0</v>
      </c>
      <c r="C21" s="312" t="n">
        <f aca="false">SUM('9.7.1 MEDVEO kiad. kötel'!I24)</f>
        <v>0</v>
      </c>
      <c r="D21" s="312" t="n">
        <f aca="false">SUM('9.7.1 MEDVEO kiad. kötel'!J24)</f>
        <v>0</v>
      </c>
      <c r="E21" s="312" t="n">
        <f aca="false">SUM('9.7.2. MEDVEO kiad. önké'!H24)</f>
        <v>0</v>
      </c>
      <c r="F21" s="312" t="n">
        <f aca="false">SUM('9.7.2. MEDVEO kiad. önké'!I24)</f>
        <v>0</v>
      </c>
      <c r="G21" s="312" t="n">
        <f aca="false">SUM('9.7.2. MEDVEO kiad. önké'!J24)</f>
        <v>0</v>
      </c>
      <c r="H21" s="312"/>
      <c r="I21" s="312"/>
      <c r="J21" s="312"/>
    </row>
    <row r="22" customFormat="false" ht="12.75" hidden="false" customHeight="false" outlineLevel="0" collapsed="false">
      <c r="A22" s="316" t="s">
        <v>293</v>
      </c>
      <c r="B22" s="312" t="n">
        <f aca="false">SUM('9.7.1 MEDVEO kiad. kötel'!H25)</f>
        <v>0</v>
      </c>
      <c r="C22" s="312" t="n">
        <f aca="false">SUM('9.7.1 MEDVEO kiad. kötel'!I25)</f>
        <v>0</v>
      </c>
      <c r="D22" s="312" t="n">
        <f aca="false">SUM('9.7.1 MEDVEO kiad. kötel'!J25)</f>
        <v>0</v>
      </c>
      <c r="E22" s="312" t="n">
        <f aca="false">SUM('9.7.2. MEDVEO kiad. önké'!H25)</f>
        <v>0</v>
      </c>
      <c r="F22" s="312" t="n">
        <f aca="false">SUM('9.7.2. MEDVEO kiad. önké'!I25)</f>
        <v>0</v>
      </c>
      <c r="G22" s="312" t="n">
        <f aca="false">SUM('9.7.2. MEDVEO kiad. önké'!J25)</f>
        <v>0</v>
      </c>
      <c r="H22" s="312" t="n">
        <f aca="false">+B22+E22</f>
        <v>0</v>
      </c>
      <c r="I22" s="312" t="n">
        <f aca="false">+C22+F22</f>
        <v>0</v>
      </c>
      <c r="J22" s="312" t="n">
        <f aca="false">+D22+G22</f>
        <v>0</v>
      </c>
    </row>
    <row r="23" customFormat="false" ht="12.75" hidden="false" customHeight="false" outlineLevel="0" collapsed="false">
      <c r="A23" s="316" t="s">
        <v>294</v>
      </c>
      <c r="B23" s="312" t="n">
        <f aca="false">SUM('9.7.1 MEDVEO kiad. kötel'!H26)</f>
        <v>0</v>
      </c>
      <c r="C23" s="312" t="n">
        <f aca="false">SUM('9.7.1 MEDVEO kiad. kötel'!I26)</f>
        <v>0</v>
      </c>
      <c r="D23" s="312" t="n">
        <f aca="false">SUM('9.7.1 MEDVEO kiad. kötel'!J26)</f>
        <v>0</v>
      </c>
      <c r="E23" s="312" t="n">
        <f aca="false">SUM('9.7.2. MEDVEO kiad. önké'!H26)</f>
        <v>0</v>
      </c>
      <c r="F23" s="312" t="n">
        <f aca="false">SUM('9.7.2. MEDVEO kiad. önké'!I26)</f>
        <v>0</v>
      </c>
      <c r="G23" s="312" t="n">
        <f aca="false">SUM('9.7.2. MEDVEO kiad. önké'!J26)</f>
        <v>0</v>
      </c>
      <c r="H23" s="312" t="n">
        <f aca="false">+B23+E23</f>
        <v>0</v>
      </c>
      <c r="I23" s="312" t="n">
        <f aca="false">+C23+F23</f>
        <v>0</v>
      </c>
      <c r="J23" s="312" t="n">
        <f aca="false">+D23+G23</f>
        <v>0</v>
      </c>
    </row>
    <row r="24" customFormat="false" ht="22.5" hidden="false" customHeight="false" outlineLevel="0" collapsed="false">
      <c r="A24" s="407" t="s">
        <v>295</v>
      </c>
      <c r="B24" s="379" t="n">
        <f aca="false">SUM(B17:B23)</f>
        <v>0</v>
      </c>
      <c r="C24" s="379" t="n">
        <f aca="false">SUM(C17:C23)</f>
        <v>0</v>
      </c>
      <c r="D24" s="379" t="n">
        <f aca="false">SUM(D17:D23)</f>
        <v>0</v>
      </c>
      <c r="E24" s="379" t="n">
        <f aca="false">SUM(E17:E23)</f>
        <v>0</v>
      </c>
      <c r="F24" s="379" t="n">
        <f aca="false">SUM(F17:F23)</f>
        <v>0</v>
      </c>
      <c r="G24" s="379" t="n">
        <f aca="false">SUM(G17:G23)</f>
        <v>0</v>
      </c>
      <c r="H24" s="379" t="n">
        <f aca="false">SUM(H17:H23)</f>
        <v>0</v>
      </c>
      <c r="I24" s="379" t="n">
        <f aca="false">SUM(I17:I23)</f>
        <v>0</v>
      </c>
      <c r="J24" s="379" t="n">
        <f aca="false">SUM(J17:J23)</f>
        <v>0</v>
      </c>
    </row>
    <row r="25" customFormat="false" ht="12.75" hidden="false" customHeight="false" outlineLevel="0" collapsed="false">
      <c r="A25" s="318"/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2.75" hidden="false" customHeight="false" outlineLevel="0" collapsed="false">
      <c r="A26" s="321" t="s">
        <v>30</v>
      </c>
      <c r="B26" s="319" t="n">
        <f aca="false">+B24+B15</f>
        <v>0</v>
      </c>
      <c r="C26" s="319" t="n">
        <f aca="false">+C24+C15</f>
        <v>0</v>
      </c>
      <c r="D26" s="319" t="n">
        <f aca="false">+D24+D15</f>
        <v>0</v>
      </c>
      <c r="E26" s="319" t="n">
        <f aca="false">+E24+E15</f>
        <v>0</v>
      </c>
      <c r="F26" s="319" t="n">
        <f aca="false">+F24+F15</f>
        <v>58565</v>
      </c>
      <c r="G26" s="319" t="n">
        <f aca="false">+G24+G15</f>
        <v>54071</v>
      </c>
      <c r="H26" s="319" t="n">
        <f aca="false">+H24+H15</f>
        <v>0</v>
      </c>
      <c r="I26" s="319" t="n">
        <f aca="false">+I24+I15</f>
        <v>58565</v>
      </c>
      <c r="J26" s="319" t="n">
        <f aca="false">+J24+J15</f>
        <v>54071</v>
      </c>
    </row>
    <row r="27" customFormat="false" ht="12.75" hidden="false" customHeight="false" outlineLevel="0" collapsed="false">
      <c r="A27" s="318"/>
      <c r="B27" s="317"/>
      <c r="C27" s="317"/>
      <c r="D27" s="317"/>
      <c r="E27" s="317"/>
      <c r="F27" s="317"/>
      <c r="G27" s="317"/>
      <c r="H27" s="317"/>
      <c r="I27" s="317"/>
      <c r="J27" s="317"/>
    </row>
    <row r="28" customFormat="false" ht="12.75" hidden="false" customHeight="false" outlineLevel="0" collapsed="false">
      <c r="A28" s="316" t="s">
        <v>32</v>
      </c>
      <c r="B28" s="312" t="n">
        <f aca="false">SUM('9.7.1 MEDVEO kiad. kötel'!H31)</f>
        <v>0</v>
      </c>
      <c r="C28" s="312" t="n">
        <f aca="false">SUM('9.7.1 MEDVEO kiad. kötel'!I31)</f>
        <v>0</v>
      </c>
      <c r="D28" s="312" t="n">
        <f aca="false">SUM('9.7.1 MEDVEO kiad. kötel'!J31)</f>
        <v>0</v>
      </c>
      <c r="E28" s="312" t="n">
        <f aca="false">SUM('9.7.2. MEDVEO kiad. önké'!H29)</f>
        <v>0</v>
      </c>
      <c r="F28" s="312" t="n">
        <f aca="false">SUM('9.7.2. MEDVEO kiad. önké'!I29)</f>
        <v>4435</v>
      </c>
      <c r="G28" s="312" t="n">
        <f aca="false">SUM('9.7.2. MEDVEO kiad. önké'!J29)</f>
        <v>4096</v>
      </c>
      <c r="H28" s="312" t="n">
        <f aca="false">+B28+E28</f>
        <v>0</v>
      </c>
      <c r="I28" s="312" t="n">
        <f aca="false">+C28+F28</f>
        <v>4435</v>
      </c>
      <c r="J28" s="312" t="n">
        <f aca="false">+D28+G28</f>
        <v>4096</v>
      </c>
    </row>
    <row r="29" customFormat="false" ht="12.75" hidden="false" customHeight="false" outlineLevel="0" collapsed="false">
      <c r="A29" s="316" t="s">
        <v>34</v>
      </c>
      <c r="B29" s="312" t="n">
        <f aca="false">SUM('9.7.1 MEDVEO kiad. kötel'!H32)</f>
        <v>0</v>
      </c>
      <c r="C29" s="312" t="n">
        <f aca="false">SUM('9.7.1 MEDVEO kiad. kötel'!I32)</f>
        <v>0</v>
      </c>
      <c r="D29" s="312" t="n">
        <f aca="false">SUM('9.7.1 MEDVEO kiad. kötel'!J32)</f>
        <v>0</v>
      </c>
      <c r="E29" s="312" t="n">
        <f aca="false">SUM('9.7.2. MEDVEO kiad. önké'!H30)</f>
        <v>0</v>
      </c>
      <c r="F29" s="312" t="n">
        <f aca="false">SUM('9.7.2. MEDVEO kiad. önké'!I30)</f>
        <v>0</v>
      </c>
      <c r="G29" s="312" t="n">
        <f aca="false">SUM('9.7.2. MEDVEO kiad. önké'!J30)</f>
        <v>0</v>
      </c>
      <c r="H29" s="312" t="n">
        <f aca="false">+B29+E29</f>
        <v>0</v>
      </c>
      <c r="I29" s="312" t="n">
        <f aca="false">+C29+F29</f>
        <v>0</v>
      </c>
      <c r="J29" s="312" t="n">
        <f aca="false">+D29+G29</f>
        <v>0</v>
      </c>
    </row>
    <row r="30" customFormat="false" ht="12.75" hidden="false" customHeight="false" outlineLevel="0" collapsed="false">
      <c r="A30" s="316" t="s">
        <v>296</v>
      </c>
      <c r="B30" s="312" t="n">
        <f aca="false">SUM('9.7.1 MEDVEO kiad. kötel'!H33)</f>
        <v>0</v>
      </c>
      <c r="C30" s="312" t="n">
        <f aca="false">SUM('9.7.1 MEDVEO kiad. kötel'!I33)</f>
        <v>0</v>
      </c>
      <c r="D30" s="312" t="n">
        <f aca="false">SUM('9.7.1 MEDVEO kiad. kötel'!J33)</f>
        <v>0</v>
      </c>
      <c r="E30" s="312" t="n">
        <f aca="false">SUM('9.7.2. MEDVEO kiad. önké'!H31)</f>
        <v>0</v>
      </c>
      <c r="F30" s="312" t="n">
        <f aca="false">SUM('9.7.2. MEDVEO kiad. önké'!I31)</f>
        <v>0</v>
      </c>
      <c r="G30" s="312" t="n">
        <f aca="false">SUM('9.7.2. MEDVEO kiad. önké'!J31)</f>
        <v>0</v>
      </c>
      <c r="H30" s="312" t="n">
        <f aca="false">+B30+E30</f>
        <v>0</v>
      </c>
      <c r="I30" s="312" t="n">
        <f aca="false">+C30+F30</f>
        <v>0</v>
      </c>
      <c r="J30" s="312" t="n">
        <f aca="false">+D30+G30</f>
        <v>0</v>
      </c>
    </row>
    <row r="31" customFormat="false" ht="22.5" hidden="false" customHeight="false" outlineLevel="0" collapsed="false">
      <c r="A31" s="299" t="s">
        <v>297</v>
      </c>
      <c r="B31" s="180" t="n">
        <f aca="false">SUM(B28:B30)</f>
        <v>0</v>
      </c>
      <c r="C31" s="180" t="n">
        <f aca="false">SUM(C28:C30)</f>
        <v>0</v>
      </c>
      <c r="D31" s="180" t="n">
        <f aca="false">SUM(D28:D30)</f>
        <v>0</v>
      </c>
      <c r="E31" s="180" t="n">
        <f aca="false">SUM(E28:E30)</f>
        <v>0</v>
      </c>
      <c r="F31" s="180" t="n">
        <f aca="false">SUM(F28:F30)</f>
        <v>4435</v>
      </c>
      <c r="G31" s="180" t="n">
        <f aca="false">SUM(G28:G30)</f>
        <v>4096</v>
      </c>
      <c r="H31" s="180" t="n">
        <f aca="false">SUM(H28:H30)</f>
        <v>0</v>
      </c>
      <c r="I31" s="180" t="n">
        <f aca="false">SUM(I28:I30)</f>
        <v>4435</v>
      </c>
      <c r="J31" s="180" t="n">
        <f aca="false">SUM(J28:J30)</f>
        <v>4096</v>
      </c>
    </row>
    <row r="32" customFormat="false" ht="12.75" hidden="false" customHeight="false" outlineLevel="0" collapsed="false">
      <c r="A32" s="318"/>
      <c r="B32" s="187"/>
      <c r="C32" s="187"/>
      <c r="D32" s="187"/>
      <c r="E32" s="187"/>
      <c r="F32" s="187"/>
      <c r="G32" s="187"/>
      <c r="H32" s="187"/>
      <c r="I32" s="187"/>
      <c r="J32" s="187"/>
    </row>
    <row r="33" customFormat="false" ht="12.75" hidden="false" customHeight="false" outlineLevel="0" collapsed="false">
      <c r="A33" s="316" t="s">
        <v>288</v>
      </c>
      <c r="B33" s="312" t="n">
        <f aca="false">SUM('9.7.1 MEDVEO kiad. kötel'!H36)</f>
        <v>0</v>
      </c>
      <c r="C33" s="312" t="n">
        <f aca="false">SUM('9.7.1 MEDVEO kiad. kötel'!I36)</f>
        <v>0</v>
      </c>
      <c r="D33" s="312" t="n">
        <f aca="false">SUM('9.7.1 MEDVEO kiad. kötel'!J36)</f>
        <v>0</v>
      </c>
      <c r="E33" s="312" t="n">
        <f aca="false">SUM('9.7.2. MEDVEO kiad. önké'!H34)</f>
        <v>0</v>
      </c>
      <c r="F33" s="312" t="n">
        <f aca="false">SUM('9.7.2. MEDVEO kiad. önké'!I34)</f>
        <v>0</v>
      </c>
      <c r="G33" s="312" t="n">
        <f aca="false">SUM('9.7.2. MEDVEO kiad. önké'!J34)</f>
        <v>0</v>
      </c>
      <c r="H33" s="312" t="n">
        <f aca="false">+B33+E33</f>
        <v>0</v>
      </c>
      <c r="I33" s="312" t="n">
        <f aca="false">+C33+F33</f>
        <v>0</v>
      </c>
      <c r="J33" s="312" t="n">
        <f aca="false">+D33+G33</f>
        <v>0</v>
      </c>
    </row>
    <row r="34" customFormat="false" ht="12.75" hidden="false" customHeight="false" outlineLevel="0" collapsed="false">
      <c r="A34" s="316" t="s">
        <v>289</v>
      </c>
      <c r="B34" s="312" t="n">
        <f aca="false">SUM('9.7.1 MEDVEO kiad. kötel'!H37)</f>
        <v>0</v>
      </c>
      <c r="C34" s="312" t="n">
        <f aca="false">SUM('9.7.1 MEDVEO kiad. kötel'!I37)</f>
        <v>0</v>
      </c>
      <c r="D34" s="312" t="n">
        <f aca="false">SUM('9.7.1 MEDVEO kiad. kötel'!J37)</f>
        <v>0</v>
      </c>
      <c r="E34" s="312" t="n">
        <f aca="false">SUM('9.7.2. MEDVEO kiad. önké'!H35)</f>
        <v>0</v>
      </c>
      <c r="F34" s="312" t="n">
        <f aca="false">SUM('9.7.2. MEDVEO kiad. önké'!I35)</f>
        <v>0</v>
      </c>
      <c r="G34" s="312" t="n">
        <f aca="false">SUM('9.7.2. MEDVEO kiad. önké'!J35)</f>
        <v>0</v>
      </c>
      <c r="H34" s="312" t="n">
        <f aca="false">+B34+E34</f>
        <v>0</v>
      </c>
      <c r="I34" s="312" t="n">
        <f aca="false">+C34+F34</f>
        <v>0</v>
      </c>
      <c r="J34" s="312" t="n">
        <f aca="false">+D34+G34</f>
        <v>0</v>
      </c>
    </row>
    <row r="35" customFormat="false" ht="12.75" hidden="false" customHeight="false" outlineLevel="0" collapsed="false">
      <c r="A35" s="316" t="s">
        <v>290</v>
      </c>
      <c r="B35" s="312" t="n">
        <f aca="false">SUM('9.7.1 MEDVEO kiad. kötel'!H38)</f>
        <v>0</v>
      </c>
      <c r="C35" s="312" t="n">
        <f aca="false">SUM('9.7.1 MEDVEO kiad. kötel'!I38)</f>
        <v>0</v>
      </c>
      <c r="D35" s="312" t="n">
        <f aca="false">SUM('9.7.1 MEDVEO kiad. kötel'!J38)</f>
        <v>0</v>
      </c>
      <c r="E35" s="312" t="n">
        <f aca="false">SUM('9.7.2. MEDVEO kiad. önké'!H36)</f>
        <v>0</v>
      </c>
      <c r="F35" s="312" t="n">
        <f aca="false">SUM('9.7.2. MEDVEO kiad. önké'!I36)</f>
        <v>0</v>
      </c>
      <c r="G35" s="312" t="n">
        <f aca="false">SUM('9.7.2. MEDVEO kiad. önké'!J36)</f>
        <v>0</v>
      </c>
      <c r="H35" s="312" t="n">
        <f aca="false">+B35+E35</f>
        <v>0</v>
      </c>
      <c r="I35" s="312" t="n">
        <f aca="false">+C35+F35</f>
        <v>0</v>
      </c>
      <c r="J35" s="312" t="n">
        <f aca="false">+D35+G35</f>
        <v>0</v>
      </c>
    </row>
    <row r="36" customFormat="false" ht="12.75" hidden="false" customHeight="false" outlineLevel="0" collapsed="false">
      <c r="A36" s="316" t="s">
        <v>291</v>
      </c>
      <c r="B36" s="312" t="n">
        <f aca="false">SUM('9.7.1 MEDVEO kiad. kötel'!H39)</f>
        <v>0</v>
      </c>
      <c r="C36" s="312" t="n">
        <f aca="false">SUM('9.7.1 MEDVEO kiad. kötel'!I39)</f>
        <v>0</v>
      </c>
      <c r="D36" s="312" t="n">
        <f aca="false">SUM('9.7.1 MEDVEO kiad. kötel'!J39)</f>
        <v>0</v>
      </c>
      <c r="E36" s="312" t="n">
        <f aca="false">SUM('9.7.2. MEDVEO kiad. önké'!H37)</f>
        <v>0</v>
      </c>
      <c r="F36" s="312" t="n">
        <f aca="false">SUM('9.7.2. MEDVEO kiad. önké'!I37)</f>
        <v>0</v>
      </c>
      <c r="G36" s="312" t="n">
        <f aca="false">SUM('9.7.2. MEDVEO kiad. önké'!J37)</f>
        <v>0</v>
      </c>
      <c r="H36" s="312" t="n">
        <f aca="false">+B36+E36</f>
        <v>0</v>
      </c>
      <c r="I36" s="312" t="n">
        <f aca="false">+C36+F36</f>
        <v>0</v>
      </c>
      <c r="J36" s="312" t="n">
        <f aca="false">+D36+G36</f>
        <v>0</v>
      </c>
    </row>
    <row r="37" customFormat="false" ht="12.75" hidden="false" customHeight="false" outlineLevel="0" collapsed="false">
      <c r="A37" s="316" t="s">
        <v>292</v>
      </c>
      <c r="B37" s="312" t="n">
        <f aca="false">SUM('9.7.1 MEDVEO kiad. kötel'!H40)</f>
        <v>0</v>
      </c>
      <c r="C37" s="312" t="n">
        <f aca="false">SUM('9.7.1 MEDVEO kiad. kötel'!I40)</f>
        <v>0</v>
      </c>
      <c r="D37" s="312" t="n">
        <f aca="false">SUM('9.7.1 MEDVEO kiad. kötel'!J40)</f>
        <v>0</v>
      </c>
      <c r="E37" s="312" t="n">
        <f aca="false">SUM('9.7.2. MEDVEO kiad. önké'!H38)</f>
        <v>0</v>
      </c>
      <c r="F37" s="312" t="n">
        <f aca="false">SUM('9.7.2. MEDVEO kiad. önké'!I38)</f>
        <v>0</v>
      </c>
      <c r="G37" s="312" t="n">
        <f aca="false">SUM('9.7.2. MEDVEO kiad. önké'!J38)</f>
        <v>0</v>
      </c>
      <c r="H37" s="312" t="n">
        <f aca="false">+B37+E37</f>
        <v>0</v>
      </c>
      <c r="I37" s="312" t="n">
        <f aca="false">+C37+F37</f>
        <v>0</v>
      </c>
      <c r="J37" s="312" t="n">
        <f aca="false">+D37+G37</f>
        <v>0</v>
      </c>
    </row>
    <row r="38" customFormat="false" ht="12.75" hidden="false" customHeight="false" outlineLevel="0" collapsed="false">
      <c r="A38" s="316" t="s">
        <v>293</v>
      </c>
      <c r="B38" s="312" t="n">
        <f aca="false">SUM('9.7.1 MEDVEO kiad. kötel'!H41)</f>
        <v>0</v>
      </c>
      <c r="C38" s="312" t="n">
        <f aca="false">SUM('9.7.1 MEDVEO kiad. kötel'!I41)</f>
        <v>0</v>
      </c>
      <c r="D38" s="312" t="n">
        <f aca="false">SUM('9.7.1 MEDVEO kiad. kötel'!J41)</f>
        <v>0</v>
      </c>
      <c r="E38" s="312" t="n">
        <f aca="false">SUM('9.7.2. MEDVEO kiad. önké'!H39)</f>
        <v>0</v>
      </c>
      <c r="F38" s="312" t="n">
        <f aca="false">SUM('9.7.2. MEDVEO kiad. önké'!I39)</f>
        <v>0</v>
      </c>
      <c r="G38" s="312" t="n">
        <f aca="false">SUM('9.7.2. MEDVEO kiad. önké'!J39)</f>
        <v>0</v>
      </c>
      <c r="H38" s="312" t="n">
        <f aca="false">+B38+E38</f>
        <v>0</v>
      </c>
      <c r="I38" s="312" t="n">
        <f aca="false">+C38+F38</f>
        <v>0</v>
      </c>
      <c r="J38" s="312" t="n">
        <f aca="false">+D38+G38</f>
        <v>0</v>
      </c>
    </row>
    <row r="39" customFormat="false" ht="12.75" hidden="false" customHeight="false" outlineLevel="0" collapsed="false">
      <c r="A39" s="316" t="s">
        <v>294</v>
      </c>
      <c r="B39" s="312" t="n">
        <f aca="false">SUM('9.7.1 MEDVEO kiad. kötel'!H42)</f>
        <v>0</v>
      </c>
      <c r="C39" s="312" t="n">
        <f aca="false">SUM('9.7.1 MEDVEO kiad. kötel'!I42)</f>
        <v>0</v>
      </c>
      <c r="D39" s="312" t="n">
        <f aca="false">SUM('9.7.1 MEDVEO kiad. kötel'!J42)</f>
        <v>0</v>
      </c>
      <c r="E39" s="312" t="n">
        <f aca="false">SUM('9.7.2. MEDVEO kiad. önké'!H40)</f>
        <v>0</v>
      </c>
      <c r="F39" s="312" t="n">
        <f aca="false">SUM('9.7.2. MEDVEO kiad. önké'!I40)</f>
        <v>0</v>
      </c>
      <c r="G39" s="312" t="n">
        <f aca="false">SUM('9.7.2. MEDVEO kiad. önké'!J40)</f>
        <v>0</v>
      </c>
      <c r="H39" s="312" t="n">
        <f aca="false">+B39+E39</f>
        <v>0</v>
      </c>
      <c r="I39" s="312" t="n">
        <f aca="false">+C39+F39</f>
        <v>0</v>
      </c>
      <c r="J39" s="312" t="n">
        <f aca="false">+D39+G39</f>
        <v>0</v>
      </c>
    </row>
    <row r="40" customFormat="false" ht="22.5" hidden="false" customHeight="false" outlineLevel="0" collapsed="false">
      <c r="A40" s="407" t="s">
        <v>345</v>
      </c>
      <c r="B40" s="180" t="n">
        <f aca="false">SUM(B33:B39)</f>
        <v>0</v>
      </c>
      <c r="C40" s="180" t="n">
        <f aca="false">SUM(C33:C39)</f>
        <v>0</v>
      </c>
      <c r="D40" s="180" t="n">
        <f aca="false">SUM(D33:D39)</f>
        <v>0</v>
      </c>
      <c r="E40" s="180" t="n">
        <f aca="false">SUM(E33:E39)</f>
        <v>0</v>
      </c>
      <c r="F40" s="180" t="n">
        <f aca="false">SUM(F33:F39)</f>
        <v>0</v>
      </c>
      <c r="G40" s="180" t="n">
        <f aca="false">SUM(G33:G39)</f>
        <v>0</v>
      </c>
      <c r="H40" s="180" t="n">
        <f aca="false">SUM(H33:H39)</f>
        <v>0</v>
      </c>
      <c r="I40" s="180" t="n">
        <f aca="false">SUM(I33:I39)</f>
        <v>0</v>
      </c>
      <c r="J40" s="180" t="n">
        <f aca="false">SUM(J33:J39)</f>
        <v>0</v>
      </c>
    </row>
    <row r="41" customFormat="false" ht="12.75" hidden="false" customHeight="false" outlineLevel="0" collapsed="false">
      <c r="A41" s="318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22.5" hidden="false" customHeight="false" outlineLevel="0" collapsed="false">
      <c r="A42" s="407" t="s">
        <v>361</v>
      </c>
      <c r="B42" s="180" t="n">
        <f aca="false">+B40+B31</f>
        <v>0</v>
      </c>
      <c r="C42" s="180" t="n">
        <f aca="false">+C40+C31</f>
        <v>0</v>
      </c>
      <c r="D42" s="180" t="n">
        <f aca="false">+D40+D31</f>
        <v>0</v>
      </c>
      <c r="E42" s="180" t="n">
        <f aca="false">+E40+E31</f>
        <v>0</v>
      </c>
      <c r="F42" s="180" t="n">
        <f aca="false">+F40+F31</f>
        <v>4435</v>
      </c>
      <c r="G42" s="180" t="n">
        <f aca="false">+G40+G31</f>
        <v>4096</v>
      </c>
      <c r="H42" s="180" t="n">
        <f aca="false">+H40+H31</f>
        <v>0</v>
      </c>
      <c r="I42" s="180" t="n">
        <f aca="false">+I40+I31</f>
        <v>4435</v>
      </c>
      <c r="J42" s="180" t="n">
        <f aca="false">+J40+J31</f>
        <v>4096</v>
      </c>
    </row>
    <row r="43" customFormat="false" ht="12.75" hidden="false" customHeight="false" outlineLevel="0" collapsed="false">
      <c r="A43" s="105"/>
      <c r="B43" s="322"/>
      <c r="C43" s="322"/>
      <c r="D43" s="322"/>
      <c r="E43" s="322"/>
      <c r="F43" s="322"/>
      <c r="G43" s="322"/>
      <c r="H43" s="322"/>
      <c r="I43" s="322"/>
      <c r="J43" s="322"/>
    </row>
    <row r="44" customFormat="false" ht="12.75" hidden="false" customHeight="false" outlineLevel="0" collapsed="false">
      <c r="A44" s="306" t="s">
        <v>334</v>
      </c>
      <c r="B44" s="104" t="n">
        <f aca="false">+B42+B26</f>
        <v>0</v>
      </c>
      <c r="C44" s="104" t="n">
        <f aca="false">+C42+C26</f>
        <v>0</v>
      </c>
      <c r="D44" s="104" t="n">
        <f aca="false">+D42+D26</f>
        <v>0</v>
      </c>
      <c r="E44" s="104" t="n">
        <f aca="false">+E42+E26</f>
        <v>0</v>
      </c>
      <c r="F44" s="104" t="n">
        <f aca="false">+F42+F26</f>
        <v>63000</v>
      </c>
      <c r="G44" s="104" t="n">
        <f aca="false">+G42+G26</f>
        <v>58167</v>
      </c>
      <c r="H44" s="104" t="n">
        <f aca="false">+H42+H26</f>
        <v>0</v>
      </c>
      <c r="I44" s="104" t="n">
        <f aca="false">+I42+I26</f>
        <v>63000</v>
      </c>
      <c r="J44" s="104" t="n">
        <f aca="false">+J42+J26</f>
        <v>58167</v>
      </c>
    </row>
  </sheetData>
  <mergeCells count="5">
    <mergeCell ref="B4:J4"/>
    <mergeCell ref="A7:A8"/>
    <mergeCell ref="B7:D7"/>
    <mergeCell ref="E7:G7"/>
    <mergeCell ref="H7:J7"/>
  </mergeCell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Medveotthon&amp;CA 2015. évi MŰKÖDÉSI ÉS FELHALMOZÁSI KÖLTSÉGVETÉS KIADÁSAI
 BESZÁMOLÓ 2015.12.31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  <col collapsed="false" customWidth="true" hidden="false" outlineLevel="0" max="5" min="4" style="0" width="9.56"/>
    <col collapsed="false" customWidth="true" hidden="false" outlineLevel="0" max="6" min="6" style="0" width="9.14"/>
    <col collapsed="false" customWidth="true" hidden="false" outlineLevel="0" max="7" min="7" style="0" width="6.56"/>
    <col collapsed="false" customWidth="true" hidden="false" outlineLevel="0" max="8" min="8" style="0" width="47.28"/>
    <col collapsed="false" customWidth="true" hidden="false" outlineLevel="0" max="10" min="9" style="0" width="9.56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83" t="s">
        <v>57</v>
      </c>
    </row>
    <row r="3" customFormat="false" ht="12" hidden="false" customHeight="true" outlineLevel="0" collapsed="false">
      <c r="H3" s="26"/>
      <c r="K3" s="27" t="s">
        <v>58</v>
      </c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 t="s">
        <v>4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" hidden="false" customHeight="true" outlineLevel="0" collapsed="false">
      <c r="A6" s="30"/>
      <c r="B6" s="30"/>
      <c r="C6" s="30"/>
      <c r="D6" s="31"/>
      <c r="E6" s="31"/>
      <c r="F6" s="31"/>
      <c r="G6" s="32"/>
      <c r="H6" s="32"/>
      <c r="K6" s="33" t="s">
        <v>5</v>
      </c>
    </row>
    <row r="7" customFormat="false" ht="14.25" hidden="false" customHeight="true" outlineLevel="0" collapsed="false">
      <c r="A7" s="34" t="s">
        <v>6</v>
      </c>
      <c r="B7" s="34"/>
      <c r="C7" s="34"/>
      <c r="D7" s="34"/>
      <c r="E7" s="34"/>
      <c r="F7" s="34"/>
      <c r="G7" s="34" t="s">
        <v>7</v>
      </c>
      <c r="H7" s="34"/>
      <c r="I7" s="34"/>
      <c r="J7" s="34"/>
      <c r="K7" s="34"/>
    </row>
    <row r="8" customFormat="false" ht="33.75" hidden="false" customHeight="true" outlineLevel="0" collapsed="false">
      <c r="A8" s="35" t="s">
        <v>8</v>
      </c>
      <c r="B8" s="35"/>
      <c r="C8" s="35"/>
      <c r="D8" s="36" t="s">
        <v>9</v>
      </c>
      <c r="E8" s="36" t="s">
        <v>11</v>
      </c>
      <c r="F8" s="36" t="s">
        <v>12</v>
      </c>
      <c r="G8" s="35" t="s">
        <v>8</v>
      </c>
      <c r="H8" s="35"/>
      <c r="I8" s="36" t="s">
        <v>9</v>
      </c>
      <c r="J8" s="36" t="s">
        <v>11</v>
      </c>
      <c r="K8" s="36" t="s">
        <v>12</v>
      </c>
    </row>
    <row r="9" customFormat="false" ht="12" hidden="false" customHeight="true" outlineLevel="0" collapsed="false">
      <c r="A9" s="37" t="s">
        <v>13</v>
      </c>
      <c r="B9" s="37"/>
      <c r="C9" s="37"/>
      <c r="D9" s="84" t="n">
        <f aca="false">+'5.4 Könyvtár M-F. bev. '!K14</f>
        <v>50</v>
      </c>
      <c r="E9" s="84" t="n">
        <f aca="false">+'5.4 Könyvtár M-F. bev. '!L14</f>
        <v>50</v>
      </c>
      <c r="F9" s="84" t="n">
        <f aca="false">+'5.4 Könyvtár M-F. bev. '!M14</f>
        <v>51</v>
      </c>
      <c r="G9" s="37" t="s">
        <v>14</v>
      </c>
      <c r="H9" s="37"/>
      <c r="I9" s="84" t="n">
        <f aca="false">+'9.4. KÖNYVTÁR kiad. össz. '!H10</f>
        <v>9762</v>
      </c>
      <c r="J9" s="84" t="n">
        <f aca="false">+'9.4. KÖNYVTÁR kiad. össz. '!I10</f>
        <v>10250</v>
      </c>
      <c r="K9" s="84" t="n">
        <f aca="false">+'9.4. KÖNYVTÁR kiad. össz. '!J10</f>
        <v>10172</v>
      </c>
    </row>
    <row r="10" customFormat="false" ht="12" hidden="false" customHeight="true" outlineLevel="0" collapsed="false">
      <c r="A10" s="39" t="s">
        <v>15</v>
      </c>
      <c r="B10" s="39"/>
      <c r="C10" s="39"/>
      <c r="D10" s="84"/>
      <c r="E10" s="84"/>
      <c r="F10" s="84"/>
      <c r="G10" s="39" t="s">
        <v>16</v>
      </c>
      <c r="H10" s="39"/>
      <c r="I10" s="84" t="n">
        <f aca="false">+'9.4. KÖNYVTÁR kiad. össz. '!H11</f>
        <v>2456</v>
      </c>
      <c r="J10" s="84" t="n">
        <f aca="false">+'9.4. KÖNYVTÁR kiad. össz. '!I11</f>
        <v>2826</v>
      </c>
      <c r="K10" s="84" t="n">
        <f aca="false">+'9.4. KÖNYVTÁR kiad. össz. '!J11</f>
        <v>2776</v>
      </c>
    </row>
    <row r="11" customFormat="false" ht="12" hidden="false" customHeight="true" outlineLevel="0" collapsed="false">
      <c r="A11" s="37" t="s">
        <v>17</v>
      </c>
      <c r="B11" s="37"/>
      <c r="C11" s="37"/>
      <c r="D11" s="84" t="n">
        <f aca="false">+'5.4 Könyvtár M-F. bev. '!K27</f>
        <v>910</v>
      </c>
      <c r="E11" s="84" t="n">
        <f aca="false">+'5.4 Könyvtár M-F. bev. '!L27</f>
        <v>910</v>
      </c>
      <c r="F11" s="84" t="n">
        <f aca="false">+'5.4 Könyvtár M-F. bev. '!M27</f>
        <v>981</v>
      </c>
      <c r="G11" s="37" t="s">
        <v>18</v>
      </c>
      <c r="H11" s="37"/>
      <c r="I11" s="84" t="n">
        <f aca="false">+'9.4. KÖNYVTÁR kiad. össz. '!H12</f>
        <v>5823</v>
      </c>
      <c r="J11" s="84" t="n">
        <f aca="false">+'9.4. KÖNYVTÁR kiad. össz. '!I12</f>
        <v>5051</v>
      </c>
      <c r="K11" s="84" t="n">
        <f aca="false">+'9.4. KÖNYVTÁR kiad. össz. '!J12</f>
        <v>4668</v>
      </c>
    </row>
    <row r="12" customFormat="false" ht="12" hidden="false" customHeight="true" outlineLevel="0" collapsed="false">
      <c r="A12" s="37" t="s">
        <v>19</v>
      </c>
      <c r="B12" s="37"/>
      <c r="C12" s="37"/>
      <c r="D12" s="84" t="n">
        <f aca="false">SUM('5.4 Könyvtár M-F. bev. '!K32)</f>
        <v>0</v>
      </c>
      <c r="E12" s="84" t="n">
        <f aca="false">SUM('5.4 Könyvtár M-F. bev. '!L32)</f>
        <v>0</v>
      </c>
      <c r="F12" s="84" t="n">
        <f aca="false">SUM('5.4 Könyvtár M-F. bev. '!M32)</f>
        <v>100</v>
      </c>
      <c r="G12" s="37" t="s">
        <v>20</v>
      </c>
      <c r="H12" s="37"/>
      <c r="I12" s="84" t="n">
        <f aca="false">+'9.4. KÖNYVTÁR kiad. össz. '!H13</f>
        <v>0</v>
      </c>
      <c r="J12" s="84" t="n">
        <f aca="false">+'9.4. KÖNYVTÁR kiad. össz. '!I13</f>
        <v>0</v>
      </c>
      <c r="K12" s="84" t="n">
        <f aca="false">+'9.4. KÖNYVTÁR kiad. össz. '!J13</f>
        <v>0</v>
      </c>
    </row>
    <row r="13" customFormat="false" ht="12" hidden="false" customHeight="true" outlineLevel="0" collapsed="false">
      <c r="A13" s="37"/>
      <c r="B13" s="37"/>
      <c r="C13" s="37"/>
      <c r="D13" s="40"/>
      <c r="E13" s="40"/>
      <c r="F13" s="40"/>
      <c r="G13" s="37" t="s">
        <v>21</v>
      </c>
      <c r="H13" s="37"/>
      <c r="I13" s="84" t="n">
        <f aca="false">+'9.4. KÖNYVTÁR kiad. össz. '!H14</f>
        <v>0</v>
      </c>
      <c r="J13" s="84" t="n">
        <f aca="false">+'9.4. KÖNYVTÁR kiad. össz. '!I14</f>
        <v>0</v>
      </c>
      <c r="K13" s="84" t="n">
        <f aca="false">+'9.4. KÖNYVTÁR kiad. össz. '!J14</f>
        <v>0</v>
      </c>
    </row>
    <row r="14" customFormat="false" ht="12" hidden="false" customHeight="true" outlineLevel="0" collapsed="false">
      <c r="A14" s="41"/>
      <c r="B14" s="41"/>
      <c r="C14" s="41"/>
      <c r="D14" s="40"/>
      <c r="E14" s="88"/>
      <c r="F14" s="88"/>
      <c r="G14" s="42" t="s">
        <v>22</v>
      </c>
      <c r="H14" s="42"/>
      <c r="I14" s="40"/>
      <c r="J14" s="40"/>
      <c r="K14" s="40"/>
    </row>
    <row r="15" customFormat="false" ht="12" hidden="false" customHeight="true" outlineLevel="0" collapsed="false">
      <c r="A15" s="43"/>
      <c r="B15" s="43"/>
      <c r="C15" s="43"/>
      <c r="D15" s="40"/>
      <c r="E15" s="88"/>
      <c r="F15" s="88"/>
      <c r="G15" s="37" t="s">
        <v>23</v>
      </c>
      <c r="H15" s="37"/>
      <c r="I15" s="40"/>
      <c r="J15" s="40"/>
      <c r="K15" s="40"/>
    </row>
    <row r="16" customFormat="false" ht="12" hidden="false" customHeight="true" outlineLevel="0" collapsed="false">
      <c r="A16" s="37"/>
      <c r="B16" s="37"/>
      <c r="C16" s="37"/>
      <c r="D16" s="86"/>
      <c r="E16" s="89"/>
      <c r="F16" s="89"/>
      <c r="G16" s="43"/>
      <c r="H16" s="43"/>
      <c r="I16" s="40"/>
      <c r="J16" s="40"/>
      <c r="K16" s="40"/>
    </row>
    <row r="17" customFormat="false" ht="12" hidden="false" customHeight="true" outlineLevel="0" collapsed="false">
      <c r="A17" s="41" t="s">
        <v>24</v>
      </c>
      <c r="B17" s="41"/>
      <c r="C17" s="41"/>
      <c r="D17" s="86" t="n">
        <f aca="false">SUM(D9:D16)</f>
        <v>960</v>
      </c>
      <c r="E17" s="86" t="n">
        <f aca="false">SUM(E9:E16)</f>
        <v>960</v>
      </c>
      <c r="F17" s="86" t="n">
        <f aca="false">SUM(F9:F16)</f>
        <v>1132</v>
      </c>
      <c r="G17" s="41" t="s">
        <v>25</v>
      </c>
      <c r="H17" s="41"/>
      <c r="I17" s="86" t="n">
        <f aca="false">SUM(I9:I16)</f>
        <v>18041</v>
      </c>
      <c r="J17" s="86" t="n">
        <f aca="false">SUM(J9:J16)</f>
        <v>18127</v>
      </c>
      <c r="K17" s="86" t="n">
        <f aca="false">SUM(K9:K16)</f>
        <v>17616</v>
      </c>
    </row>
    <row r="18" customFormat="false" ht="12" hidden="false" customHeight="true" outlineLevel="0" collapsed="false">
      <c r="A18" s="37"/>
      <c r="B18" s="37"/>
      <c r="C18" s="37"/>
      <c r="D18" s="40"/>
      <c r="E18" s="40"/>
      <c r="F18" s="40"/>
      <c r="G18" s="37"/>
      <c r="H18" s="37"/>
      <c r="I18" s="40"/>
      <c r="J18" s="40"/>
      <c r="K18" s="40"/>
    </row>
    <row r="19" customFormat="false" ht="12" hidden="false" customHeight="true" outlineLevel="0" collapsed="false">
      <c r="A19" s="41" t="s">
        <v>26</v>
      </c>
      <c r="B19" s="41"/>
      <c r="C19" s="41"/>
      <c r="D19" s="86" t="n">
        <f aca="false">+'5.4 Könyvtár M-F. bev. '!K42</f>
        <v>17081</v>
      </c>
      <c r="E19" s="86" t="n">
        <f aca="false">+'5.4 Könyvtár M-F. bev. '!L42</f>
        <v>21421</v>
      </c>
      <c r="F19" s="86" t="n">
        <f aca="false">+'5.4 Könyvtár M-F. bev. '!M42</f>
        <v>21421</v>
      </c>
      <c r="G19" s="41" t="s">
        <v>27</v>
      </c>
      <c r="H19" s="41"/>
      <c r="I19" s="40"/>
      <c r="J19" s="40"/>
      <c r="K19" s="40"/>
    </row>
    <row r="20" customFormat="false" ht="12" hidden="false" customHeight="true" outlineLevel="0" collapsed="false">
      <c r="A20" s="42" t="s">
        <v>28</v>
      </c>
      <c r="B20" s="42"/>
      <c r="C20" s="42"/>
      <c r="D20" s="84" t="n">
        <f aca="false">+'5.4 Könyvtár M-F. bev. '!K38</f>
        <v>266</v>
      </c>
      <c r="E20" s="84" t="n">
        <f aca="false">+'5.4 Könyvtár M-F. bev. '!L38</f>
        <v>542</v>
      </c>
      <c r="F20" s="84" t="n">
        <f aca="false">+'5.4 Könyvtár M-F. bev. '!M38</f>
        <v>542</v>
      </c>
      <c r="G20" s="50"/>
      <c r="H20" s="47"/>
      <c r="I20" s="40"/>
      <c r="J20" s="40"/>
      <c r="K20" s="40"/>
    </row>
    <row r="21" customFormat="false" ht="12" hidden="false" customHeight="true" outlineLevel="0" collapsed="false">
      <c r="A21" s="43"/>
      <c r="B21" s="43"/>
      <c r="C21" s="43"/>
      <c r="D21" s="40"/>
      <c r="E21" s="40"/>
      <c r="F21" s="40"/>
      <c r="G21" s="34"/>
      <c r="H21" s="34"/>
      <c r="I21" s="40"/>
      <c r="J21" s="40"/>
      <c r="K21" s="40"/>
    </row>
    <row r="22" customFormat="false" ht="12" hidden="false" customHeight="true" outlineLevel="0" collapsed="false">
      <c r="A22" s="49" t="s">
        <v>29</v>
      </c>
      <c r="B22" s="49"/>
      <c r="C22" s="49"/>
      <c r="D22" s="86" t="n">
        <f aca="false">+D19+D17</f>
        <v>18041</v>
      </c>
      <c r="E22" s="86" t="n">
        <f aca="false">+E19+E17</f>
        <v>22381</v>
      </c>
      <c r="F22" s="86" t="n">
        <f aca="false">+F19+F17</f>
        <v>22553</v>
      </c>
      <c r="G22" s="41" t="s">
        <v>30</v>
      </c>
      <c r="H22" s="41"/>
      <c r="I22" s="86" t="n">
        <f aca="false">+I19+I17</f>
        <v>18041</v>
      </c>
      <c r="J22" s="86" t="n">
        <f aca="false">+J19+J17</f>
        <v>18127</v>
      </c>
      <c r="K22" s="86" t="n">
        <f aca="false">+K19+K17</f>
        <v>17616</v>
      </c>
    </row>
    <row r="23" customFormat="false" ht="12" hidden="false" customHeight="true" outlineLevel="0" collapsed="false">
      <c r="A23" s="39"/>
      <c r="B23" s="39"/>
      <c r="C23" s="39"/>
      <c r="D23" s="40"/>
      <c r="E23" s="88"/>
      <c r="F23" s="88"/>
      <c r="G23" s="37"/>
      <c r="H23" s="37"/>
      <c r="I23" s="40"/>
      <c r="J23" s="40"/>
      <c r="K23" s="40"/>
    </row>
    <row r="24" customFormat="false" ht="12" hidden="false" customHeight="true" outlineLevel="0" collapsed="false">
      <c r="A24" s="39" t="s">
        <v>31</v>
      </c>
      <c r="B24" s="39"/>
      <c r="C24" s="39"/>
      <c r="D24" s="40"/>
      <c r="E24" s="88"/>
      <c r="F24" s="88"/>
      <c r="G24" s="37" t="s">
        <v>32</v>
      </c>
      <c r="H24" s="37"/>
      <c r="I24" s="84" t="n">
        <f aca="false">+'9.4. KÖNYVTÁR kiad. össz. '!H31</f>
        <v>3235</v>
      </c>
      <c r="J24" s="84" t="n">
        <f aca="false">+'9.4. KÖNYVTÁR kiad. össz. '!I31</f>
        <v>4254</v>
      </c>
      <c r="K24" s="84" t="n">
        <f aca="false">+'9.4. KÖNYVTÁR kiad. össz. '!J31</f>
        <v>4028</v>
      </c>
    </row>
    <row r="25" customFormat="false" ht="12" hidden="false" customHeight="true" outlineLevel="0" collapsed="false">
      <c r="A25" s="39" t="s">
        <v>33</v>
      </c>
      <c r="B25" s="39"/>
      <c r="C25" s="39"/>
      <c r="D25" s="40"/>
      <c r="E25" s="88"/>
      <c r="F25" s="88"/>
      <c r="G25" s="37" t="s">
        <v>34</v>
      </c>
      <c r="H25" s="37"/>
      <c r="I25" s="40"/>
      <c r="J25" s="40"/>
      <c r="K25" s="40"/>
    </row>
    <row r="26" customFormat="false" ht="12" hidden="false" customHeight="true" outlineLevel="0" collapsed="false">
      <c r="A26" s="37" t="s">
        <v>35</v>
      </c>
      <c r="B26" s="37"/>
      <c r="C26" s="37"/>
      <c r="D26" s="40"/>
      <c r="E26" s="88"/>
      <c r="F26" s="88"/>
      <c r="G26" s="37" t="s">
        <v>36</v>
      </c>
      <c r="H26" s="37"/>
      <c r="I26" s="40"/>
      <c r="J26" s="40"/>
      <c r="K26" s="40"/>
    </row>
    <row r="27" customFormat="false" ht="12" hidden="false" customHeight="true" outlineLevel="0" collapsed="false">
      <c r="A27" s="41" t="s">
        <v>37</v>
      </c>
      <c r="B27" s="41"/>
      <c r="C27" s="41"/>
      <c r="D27" s="90" t="n">
        <f aca="false">SUM(D24:D26)</f>
        <v>0</v>
      </c>
      <c r="E27" s="90" t="n">
        <f aca="false">SUM(E24:E26)</f>
        <v>0</v>
      </c>
      <c r="F27" s="90" t="n">
        <f aca="false">SUM(F24:F26)</f>
        <v>0</v>
      </c>
      <c r="G27" s="41" t="s">
        <v>38</v>
      </c>
      <c r="H27" s="41"/>
      <c r="I27" s="86" t="n">
        <f aca="false">SUM(I24:I26)</f>
        <v>3235</v>
      </c>
      <c r="J27" s="86" t="n">
        <f aca="false">SUM(J24:J26)</f>
        <v>4254</v>
      </c>
      <c r="K27" s="86" t="n">
        <f aca="false">SUM(K24:K26)</f>
        <v>4028</v>
      </c>
    </row>
    <row r="28" customFormat="false" ht="12" hidden="false" customHeight="true" outlineLevel="0" collapsed="false">
      <c r="A28" s="37"/>
      <c r="B28" s="37"/>
      <c r="C28" s="37"/>
      <c r="D28" s="40"/>
      <c r="E28" s="88"/>
      <c r="F28" s="88"/>
      <c r="G28" s="50"/>
      <c r="H28" s="47"/>
      <c r="I28" s="87"/>
      <c r="J28" s="87"/>
      <c r="K28" s="87"/>
    </row>
    <row r="29" customFormat="false" ht="12" hidden="false" customHeight="true" outlineLevel="0" collapsed="false">
      <c r="A29" s="37"/>
      <c r="B29" s="37"/>
      <c r="C29" s="37"/>
      <c r="D29" s="40"/>
      <c r="E29" s="88"/>
      <c r="F29" s="88"/>
      <c r="G29" s="50" t="s">
        <v>39</v>
      </c>
      <c r="H29" s="47"/>
      <c r="I29" s="87"/>
      <c r="J29" s="87"/>
      <c r="K29" s="87"/>
    </row>
    <row r="30" customFormat="false" ht="12" hidden="false" customHeight="true" outlineLevel="0" collapsed="false">
      <c r="A30" s="37"/>
      <c r="B30" s="37"/>
      <c r="C30" s="37"/>
      <c r="D30" s="40"/>
      <c r="E30" s="88"/>
      <c r="F30" s="88"/>
      <c r="G30" s="37" t="s">
        <v>40</v>
      </c>
      <c r="H30" s="37"/>
      <c r="I30" s="40"/>
      <c r="J30" s="40"/>
      <c r="K30" s="40"/>
    </row>
    <row r="31" customFormat="false" ht="12" hidden="false" customHeight="true" outlineLevel="0" collapsed="false">
      <c r="A31" s="41" t="s">
        <v>41</v>
      </c>
      <c r="B31" s="41"/>
      <c r="C31" s="41"/>
      <c r="D31" s="86" t="n">
        <f aca="false">+'5.4 Könyvtár M-F. bev. '!K75</f>
        <v>3235</v>
      </c>
      <c r="E31" s="86" t="n">
        <f aca="false">+'5.4 Könyvtár M-F. bev. '!L75</f>
        <v>0</v>
      </c>
      <c r="F31" s="86" t="n">
        <f aca="false">+'5.4 Könyvtár M-F. bev. '!M75</f>
        <v>0</v>
      </c>
      <c r="G31" s="41" t="s">
        <v>42</v>
      </c>
      <c r="H31" s="41"/>
      <c r="I31" s="38" t="n">
        <f aca="false">'9.4. KÖNYVTÁR kiad. össz. '!H43</f>
        <v>0</v>
      </c>
      <c r="J31" s="38" t="n">
        <f aca="false">'9.4. KÖNYVTÁR kiad. össz. '!I43</f>
        <v>0</v>
      </c>
      <c r="K31" s="38" t="n">
        <f aca="false">'9.4. KÖNYVTÁR kiad. össz. '!J43</f>
        <v>0</v>
      </c>
    </row>
    <row r="32" customFormat="false" ht="12" hidden="false" customHeight="true" outlineLevel="0" collapsed="false">
      <c r="A32" s="42" t="s">
        <v>28</v>
      </c>
      <c r="B32" s="42"/>
      <c r="C32" s="42"/>
      <c r="D32" s="86"/>
      <c r="E32" s="86"/>
      <c r="F32" s="86"/>
      <c r="G32" s="50"/>
      <c r="H32" s="47"/>
      <c r="I32" s="40"/>
      <c r="J32" s="40"/>
      <c r="K32" s="40"/>
    </row>
    <row r="33" customFormat="false" ht="12" hidden="false" customHeight="true" outlineLevel="0" collapsed="false">
      <c r="A33" s="37"/>
      <c r="B33" s="37"/>
      <c r="C33" s="37"/>
      <c r="D33" s="86"/>
      <c r="E33" s="86"/>
      <c r="F33" s="86"/>
      <c r="G33" s="37"/>
      <c r="H33" s="37"/>
      <c r="I33" s="40"/>
      <c r="J33" s="40"/>
      <c r="K33" s="40"/>
    </row>
    <row r="34" customFormat="false" ht="12" hidden="false" customHeight="true" outlineLevel="0" collapsed="false">
      <c r="A34" s="49" t="s">
        <v>43</v>
      </c>
      <c r="B34" s="49"/>
      <c r="C34" s="49"/>
      <c r="D34" s="86" t="n">
        <f aca="false">+D31</f>
        <v>3235</v>
      </c>
      <c r="E34" s="86" t="n">
        <f aca="false">+E31</f>
        <v>0</v>
      </c>
      <c r="F34" s="86" t="n">
        <f aca="false">+F31</f>
        <v>0</v>
      </c>
      <c r="G34" s="41" t="s">
        <v>44</v>
      </c>
      <c r="H34" s="41"/>
      <c r="I34" s="86" t="n">
        <f aca="false">+I31+I27+I29</f>
        <v>3235</v>
      </c>
      <c r="J34" s="86" t="n">
        <f aca="false">+J31+J27+J29</f>
        <v>4254</v>
      </c>
      <c r="K34" s="86" t="n">
        <f aca="false">+K31+K27+K29</f>
        <v>4028</v>
      </c>
    </row>
    <row r="35" customFormat="false" ht="12" hidden="false" customHeight="true" outlineLevel="0" collapsed="false">
      <c r="A35" s="51"/>
      <c r="B35" s="51"/>
      <c r="C35" s="51"/>
      <c r="D35" s="86"/>
      <c r="E35" s="86"/>
      <c r="F35" s="86"/>
      <c r="G35" s="43"/>
      <c r="H35" s="43"/>
      <c r="I35" s="86"/>
      <c r="J35" s="86"/>
      <c r="K35" s="86"/>
    </row>
    <row r="36" customFormat="false" ht="12.75" hidden="false" customHeight="true" outlineLevel="0" collapsed="false">
      <c r="A36" s="52" t="s">
        <v>45</v>
      </c>
      <c r="B36" s="52"/>
      <c r="C36" s="52"/>
      <c r="D36" s="86" t="n">
        <f aca="false">+D34+D22</f>
        <v>21276</v>
      </c>
      <c r="E36" s="86" t="n">
        <f aca="false">+E34+E22</f>
        <v>22381</v>
      </c>
      <c r="F36" s="86" t="n">
        <f aca="false">+F34+F22</f>
        <v>22553</v>
      </c>
      <c r="G36" s="52" t="s">
        <v>46</v>
      </c>
      <c r="H36" s="52"/>
      <c r="I36" s="86" t="n">
        <f aca="false">+I34+I22</f>
        <v>21276</v>
      </c>
      <c r="J36" s="86" t="n">
        <f aca="false">+J34+J22</f>
        <v>22381</v>
      </c>
      <c r="K36" s="86" t="n">
        <f aca="false">+K34+K22</f>
        <v>21644</v>
      </c>
    </row>
    <row r="40" customFormat="false" ht="12.75" hidden="false" customHeight="false" outlineLevel="0" collapsed="false">
      <c r="D40" s="55"/>
      <c r="E40" s="55"/>
      <c r="F40" s="55"/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K4"/>
    <mergeCell ref="A5:K5"/>
    <mergeCell ref="A6:C6"/>
    <mergeCell ref="G6:H6"/>
    <mergeCell ref="A7:F7"/>
    <mergeCell ref="G7:K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A33:C33"/>
    <mergeCell ref="G33:H33"/>
    <mergeCell ref="A34:C34"/>
    <mergeCell ref="G34:H34"/>
    <mergeCell ref="A35:C35"/>
    <mergeCell ref="G35:H35"/>
    <mergeCell ref="A36:C36"/>
    <mergeCell ref="G36:H36"/>
  </mergeCells>
  <printOptions headings="false" gridLines="false" gridLinesSet="true" horizontalCentered="true" verticalCentered="false"/>
  <pageMargins left="0" right="0" top="0.275694444444444" bottom="0.47291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 November 16.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5.7"/>
    <col collapsed="false" customWidth="true" hidden="false" outlineLevel="0" max="3" min="2" style="202" width="8.14"/>
    <col collapsed="false" customWidth="true" hidden="false" outlineLevel="0" max="4" min="4" style="202" width="7.7"/>
    <col collapsed="false" customWidth="true" hidden="false" outlineLevel="0" max="6" min="5" style="202" width="8.14"/>
    <col collapsed="false" customWidth="true" hidden="false" outlineLevel="0" max="7" min="7" style="202" width="7.7"/>
    <col collapsed="false" customWidth="true" hidden="false" outlineLevel="0" max="9" min="8" style="202" width="8.14"/>
    <col collapsed="false" customWidth="true" hidden="false" outlineLevel="0" max="10" min="10" style="202" width="7.7"/>
    <col collapsed="false" customWidth="true" hidden="false" outlineLevel="0" max="11" min="11" style="202" width="9.41"/>
    <col collapsed="false" customWidth="true" hidden="false" outlineLevel="0" max="12" min="12" style="202" width="10.13"/>
    <col collapsed="false" customWidth="true" hidden="false" outlineLevel="0" max="13" min="13" style="202" width="11.42"/>
    <col collapsed="false" customWidth="true" hidden="false" outlineLevel="0" max="14" min="14" style="202" width="12.7"/>
    <col collapsed="false" customWidth="false" hidden="false" outlineLevel="0" max="257" min="15" style="202" width="9.14"/>
  </cols>
  <sheetData>
    <row r="2" customFormat="false" ht="12.75" hidden="false" customHeight="true" outlineLevel="0" collapsed="false">
      <c r="A2" s="64"/>
      <c r="B2" s="421"/>
      <c r="C2" s="421"/>
      <c r="D2" s="421"/>
      <c r="E2" s="421"/>
      <c r="F2" s="421"/>
      <c r="G2" s="421"/>
      <c r="H2" s="421"/>
      <c r="I2" s="421"/>
      <c r="J2" s="64" t="s">
        <v>392</v>
      </c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</row>
    <row r="4" customFormat="false" ht="14.25" hidden="false" customHeight="true" outlineLevel="0" collapsed="false">
      <c r="A4" s="257" t="s">
        <v>182</v>
      </c>
      <c r="B4" s="71" t="s">
        <v>63</v>
      </c>
      <c r="C4" s="71"/>
      <c r="D4" s="71"/>
      <c r="E4" s="71"/>
      <c r="F4" s="71"/>
      <c r="G4" s="71"/>
      <c r="H4" s="71"/>
      <c r="I4" s="71"/>
      <c r="J4" s="71"/>
    </row>
    <row r="5" customFormat="false" ht="14.2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customFormat="false" ht="1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 t="s">
        <v>69</v>
      </c>
    </row>
    <row r="7" customFormat="false" ht="15" hidden="false" customHeight="true" outlineLevel="0" collapsed="false">
      <c r="A7" s="35" t="s">
        <v>278</v>
      </c>
      <c r="B7" s="212" t="s">
        <v>139</v>
      </c>
      <c r="C7" s="212"/>
      <c r="D7" s="212"/>
      <c r="E7" s="212"/>
      <c r="F7" s="212"/>
      <c r="G7" s="212"/>
      <c r="H7" s="212"/>
      <c r="I7" s="212"/>
      <c r="J7" s="212"/>
    </row>
    <row r="8" customFormat="false" ht="25.5" hidden="false" customHeight="true" outlineLevel="0" collapsed="false">
      <c r="A8" s="35"/>
      <c r="B8" s="218"/>
      <c r="C8" s="218"/>
      <c r="D8" s="218"/>
      <c r="E8" s="218"/>
      <c r="F8" s="218"/>
      <c r="G8" s="218"/>
      <c r="H8" s="218" t="s">
        <v>74</v>
      </c>
      <c r="I8" s="218"/>
      <c r="J8" s="218"/>
    </row>
    <row r="9" customFormat="false" ht="27" hidden="false" customHeight="false" outlineLevel="0" collapsed="false">
      <c r="A9" s="35"/>
      <c r="B9" s="246" t="s">
        <v>9</v>
      </c>
      <c r="C9" s="134" t="s">
        <v>11</v>
      </c>
      <c r="D9" s="134" t="s">
        <v>12</v>
      </c>
      <c r="E9" s="246" t="s">
        <v>9</v>
      </c>
      <c r="F9" s="134" t="s">
        <v>11</v>
      </c>
      <c r="G9" s="134" t="s">
        <v>12</v>
      </c>
      <c r="H9" s="246" t="s">
        <v>9</v>
      </c>
      <c r="I9" s="134" t="s">
        <v>11</v>
      </c>
      <c r="J9" s="134" t="s">
        <v>12</v>
      </c>
    </row>
    <row r="10" s="62" customFormat="true" ht="13.5" hidden="false" customHeight="true" outlineLevel="0" collapsed="false">
      <c r="A10" s="65" t="s">
        <v>14</v>
      </c>
      <c r="B10" s="312"/>
      <c r="C10" s="312"/>
      <c r="D10" s="312"/>
      <c r="E10" s="312"/>
      <c r="F10" s="312"/>
      <c r="G10" s="312"/>
      <c r="H10" s="312" t="n">
        <f aca="false">+B10+E10</f>
        <v>0</v>
      </c>
      <c r="I10" s="312" t="n">
        <f aca="false">+C10+F10</f>
        <v>0</v>
      </c>
      <c r="J10" s="312" t="n">
        <f aca="false">+D10+G10</f>
        <v>0</v>
      </c>
      <c r="K10" s="185"/>
      <c r="L10" s="185"/>
      <c r="N10" s="185"/>
    </row>
    <row r="11" s="62" customFormat="true" ht="13.5" hidden="false" customHeight="true" outlineLevel="0" collapsed="false">
      <c r="A11" s="39" t="s">
        <v>281</v>
      </c>
      <c r="B11" s="312"/>
      <c r="C11" s="312"/>
      <c r="D11" s="312"/>
      <c r="E11" s="312"/>
      <c r="F11" s="312"/>
      <c r="G11" s="312"/>
      <c r="H11" s="312" t="n">
        <f aca="false">+B11+E11</f>
        <v>0</v>
      </c>
      <c r="I11" s="312" t="n">
        <f aca="false">+C11+F11</f>
        <v>0</v>
      </c>
      <c r="J11" s="312" t="n">
        <f aca="false">+D11+G11</f>
        <v>0</v>
      </c>
      <c r="K11" s="185"/>
      <c r="L11" s="185"/>
      <c r="N11" s="185"/>
    </row>
    <row r="12" s="62" customFormat="true" ht="13.5" hidden="false" customHeight="true" outlineLevel="0" collapsed="false">
      <c r="A12" s="65" t="s">
        <v>282</v>
      </c>
      <c r="B12" s="312"/>
      <c r="C12" s="312"/>
      <c r="D12" s="312"/>
      <c r="E12" s="312"/>
      <c r="F12" s="312"/>
      <c r="G12" s="312"/>
      <c r="H12" s="312" t="n">
        <f aca="false">+B12+E12</f>
        <v>0</v>
      </c>
      <c r="I12" s="312" t="n">
        <f aca="false">+C12+F12</f>
        <v>0</v>
      </c>
      <c r="J12" s="312" t="n">
        <f aca="false">+D12+G12</f>
        <v>0</v>
      </c>
      <c r="K12" s="185"/>
      <c r="L12" s="185"/>
      <c r="N12" s="185"/>
    </row>
    <row r="13" s="62" customFormat="true" ht="13.5" hidden="false" customHeight="true" outlineLevel="0" collapsed="false">
      <c r="A13" s="422" t="s">
        <v>283</v>
      </c>
      <c r="B13" s="312"/>
      <c r="C13" s="312"/>
      <c r="D13" s="312"/>
      <c r="E13" s="312"/>
      <c r="F13" s="312"/>
      <c r="G13" s="312"/>
      <c r="H13" s="312" t="n">
        <f aca="false">+B13+E13</f>
        <v>0</v>
      </c>
      <c r="I13" s="312" t="n">
        <f aca="false">+C13+F13</f>
        <v>0</v>
      </c>
      <c r="J13" s="312" t="n">
        <f aca="false">+D13+G13</f>
        <v>0</v>
      </c>
      <c r="K13" s="185"/>
      <c r="L13" s="185"/>
      <c r="N13" s="185"/>
    </row>
    <row r="14" s="62" customFormat="true" ht="13.5" hidden="false" customHeight="true" outlineLevel="0" collapsed="false">
      <c r="A14" s="65" t="s">
        <v>284</v>
      </c>
      <c r="B14" s="312"/>
      <c r="C14" s="312"/>
      <c r="D14" s="312"/>
      <c r="E14" s="312"/>
      <c r="F14" s="312"/>
      <c r="G14" s="312"/>
      <c r="H14" s="312" t="n">
        <f aca="false">+B14+E14</f>
        <v>0</v>
      </c>
      <c r="I14" s="312" t="n">
        <f aca="false">+C14+F14</f>
        <v>0</v>
      </c>
      <c r="J14" s="312" t="n">
        <f aca="false">+D14+G14</f>
        <v>0</v>
      </c>
      <c r="K14" s="185"/>
      <c r="L14" s="185"/>
      <c r="N14" s="185"/>
    </row>
    <row r="15" s="62" customFormat="true" ht="13.5" hidden="false" customHeight="true" outlineLevel="0" collapsed="false">
      <c r="A15" s="75"/>
      <c r="B15" s="312"/>
      <c r="C15" s="312"/>
      <c r="D15" s="312"/>
      <c r="E15" s="312"/>
      <c r="F15" s="312"/>
      <c r="G15" s="312"/>
      <c r="H15" s="312"/>
      <c r="I15" s="312"/>
      <c r="J15" s="312"/>
      <c r="K15" s="185"/>
      <c r="L15" s="185"/>
      <c r="N15" s="185"/>
    </row>
    <row r="16" s="62" customFormat="true" ht="13.5" hidden="false" customHeight="true" outlineLevel="0" collapsed="false">
      <c r="A16" s="69" t="s">
        <v>287</v>
      </c>
      <c r="B16" s="406" t="n">
        <f aca="false">SUM(B10:B14)</f>
        <v>0</v>
      </c>
      <c r="C16" s="406" t="n">
        <f aca="false">SUM(C10:C14)</f>
        <v>0</v>
      </c>
      <c r="D16" s="406" t="n">
        <f aca="false">SUM(D10:D14)</f>
        <v>0</v>
      </c>
      <c r="E16" s="406" t="n">
        <f aca="false">SUM(E10:E14)</f>
        <v>0</v>
      </c>
      <c r="F16" s="406" t="n">
        <f aca="false">SUM(F10:F14)</f>
        <v>0</v>
      </c>
      <c r="G16" s="406" t="n">
        <f aca="false">SUM(G10:G14)</f>
        <v>0</v>
      </c>
      <c r="H16" s="406" t="n">
        <f aca="false">SUM(H10:H14)</f>
        <v>0</v>
      </c>
      <c r="I16" s="406" t="n">
        <f aca="false">SUM(I10:I14)</f>
        <v>0</v>
      </c>
      <c r="J16" s="406" t="n">
        <f aca="false">SUM(J10:J14)</f>
        <v>0</v>
      </c>
      <c r="K16" s="185"/>
      <c r="L16" s="185"/>
      <c r="N16" s="185"/>
    </row>
    <row r="17" s="62" customFormat="true" ht="13.5" hidden="false" customHeight="true" outlineLevel="0" collapsed="false">
      <c r="A17" s="69"/>
      <c r="B17" s="406"/>
      <c r="C17" s="406"/>
      <c r="D17" s="406"/>
      <c r="E17" s="406"/>
      <c r="F17" s="406"/>
      <c r="G17" s="406"/>
      <c r="H17" s="406"/>
      <c r="I17" s="406"/>
      <c r="J17" s="406"/>
      <c r="K17" s="185"/>
      <c r="L17" s="185"/>
      <c r="N17" s="185"/>
    </row>
    <row r="18" s="62" customFormat="true" ht="13.5" hidden="false" customHeight="true" outlineLevel="0" collapsed="false">
      <c r="A18" s="106" t="s">
        <v>288</v>
      </c>
      <c r="B18" s="312"/>
      <c r="C18" s="312"/>
      <c r="D18" s="312"/>
      <c r="E18" s="312"/>
      <c r="F18" s="312"/>
      <c r="G18" s="312"/>
      <c r="H18" s="312" t="n">
        <f aca="false">+B18+E18</f>
        <v>0</v>
      </c>
      <c r="I18" s="312" t="n">
        <f aca="false">+C18+F18</f>
        <v>0</v>
      </c>
      <c r="J18" s="312" t="n">
        <f aca="false">+D18+G18</f>
        <v>0</v>
      </c>
      <c r="K18" s="185"/>
      <c r="L18" s="185"/>
      <c r="N18" s="185"/>
    </row>
    <row r="19" s="62" customFormat="true" ht="13.5" hidden="false" customHeight="true" outlineLevel="0" collapsed="false">
      <c r="A19" s="106" t="s">
        <v>289</v>
      </c>
      <c r="B19" s="312"/>
      <c r="C19" s="312"/>
      <c r="D19" s="312"/>
      <c r="E19" s="312"/>
      <c r="F19" s="312"/>
      <c r="G19" s="312"/>
      <c r="H19" s="312" t="n">
        <f aca="false">+B19+E19</f>
        <v>0</v>
      </c>
      <c r="I19" s="312" t="n">
        <f aca="false">+C19+F19</f>
        <v>0</v>
      </c>
      <c r="J19" s="312" t="n">
        <f aca="false">+D19+G19</f>
        <v>0</v>
      </c>
      <c r="K19" s="185"/>
      <c r="L19" s="185"/>
      <c r="N19" s="185"/>
    </row>
    <row r="20" s="62" customFormat="true" ht="13.5" hidden="false" customHeight="true" outlineLevel="0" collapsed="false">
      <c r="A20" s="106" t="s">
        <v>290</v>
      </c>
      <c r="B20" s="312"/>
      <c r="C20" s="312"/>
      <c r="D20" s="312"/>
      <c r="E20" s="312"/>
      <c r="F20" s="312"/>
      <c r="G20" s="312"/>
      <c r="H20" s="312" t="n">
        <f aca="false">+B20+E20</f>
        <v>0</v>
      </c>
      <c r="I20" s="312" t="n">
        <f aca="false">+C20+F20</f>
        <v>0</v>
      </c>
      <c r="J20" s="312" t="n">
        <f aca="false">+D20+G20</f>
        <v>0</v>
      </c>
      <c r="K20" s="185"/>
      <c r="L20" s="185"/>
      <c r="N20" s="185"/>
    </row>
    <row r="21" s="62" customFormat="true" ht="13.5" hidden="false" customHeight="true" outlineLevel="0" collapsed="false">
      <c r="A21" s="106" t="s">
        <v>291</v>
      </c>
      <c r="B21" s="312"/>
      <c r="C21" s="312"/>
      <c r="D21" s="312"/>
      <c r="E21" s="312"/>
      <c r="F21" s="312"/>
      <c r="G21" s="312"/>
      <c r="H21" s="312" t="n">
        <f aca="false">+B21+E21</f>
        <v>0</v>
      </c>
      <c r="I21" s="312" t="n">
        <f aca="false">+C21+F21</f>
        <v>0</v>
      </c>
      <c r="J21" s="312" t="n">
        <f aca="false">+D21+G21</f>
        <v>0</v>
      </c>
      <c r="K21" s="185"/>
      <c r="L21" s="185"/>
      <c r="N21" s="185"/>
    </row>
    <row r="22" s="62" customFormat="true" ht="13.5" hidden="false" customHeight="true" outlineLevel="0" collapsed="false">
      <c r="A22" s="106" t="s">
        <v>292</v>
      </c>
      <c r="B22" s="312"/>
      <c r="C22" s="312"/>
      <c r="D22" s="312"/>
      <c r="E22" s="312" t="s">
        <v>371</v>
      </c>
      <c r="F22" s="312"/>
      <c r="G22" s="312"/>
      <c r="H22" s="312"/>
      <c r="I22" s="312"/>
      <c r="J22" s="312"/>
      <c r="K22" s="185"/>
      <c r="L22" s="185"/>
      <c r="N22" s="185"/>
    </row>
    <row r="23" s="62" customFormat="true" ht="13.5" hidden="false" customHeight="true" outlineLevel="0" collapsed="false">
      <c r="A23" s="106" t="s">
        <v>293</v>
      </c>
      <c r="B23" s="312"/>
      <c r="C23" s="312"/>
      <c r="D23" s="312"/>
      <c r="E23" s="312"/>
      <c r="F23" s="312"/>
      <c r="G23" s="312"/>
      <c r="H23" s="312" t="n">
        <f aca="false">+B23+E23</f>
        <v>0</v>
      </c>
      <c r="I23" s="312" t="n">
        <f aca="false">+C23+F23</f>
        <v>0</v>
      </c>
      <c r="J23" s="312" t="n">
        <f aca="false">+D23+G23</f>
        <v>0</v>
      </c>
      <c r="K23" s="185"/>
      <c r="L23" s="185"/>
      <c r="N23" s="185"/>
    </row>
    <row r="24" s="62" customFormat="true" ht="13.5" hidden="false" customHeight="true" outlineLevel="0" collapsed="false">
      <c r="A24" s="106" t="s">
        <v>294</v>
      </c>
      <c r="B24" s="312"/>
      <c r="C24" s="312"/>
      <c r="D24" s="312"/>
      <c r="E24" s="312"/>
      <c r="F24" s="312"/>
      <c r="G24" s="312"/>
      <c r="H24" s="312" t="n">
        <f aca="false">+B24+E24</f>
        <v>0</v>
      </c>
      <c r="I24" s="312" t="n">
        <f aca="false">+C24+F24</f>
        <v>0</v>
      </c>
      <c r="J24" s="312" t="n">
        <f aca="false">+D24+G24</f>
        <v>0</v>
      </c>
      <c r="K24" s="185"/>
      <c r="L24" s="185"/>
      <c r="N24" s="185"/>
    </row>
    <row r="25" s="62" customFormat="true" ht="13.5" hidden="false" customHeight="true" outlineLevel="0" collapsed="false">
      <c r="A25" s="187" t="s">
        <v>295</v>
      </c>
      <c r="B25" s="319" t="n">
        <f aca="false">SUM(B18:B24)</f>
        <v>0</v>
      </c>
      <c r="C25" s="319" t="n">
        <f aca="false">SUM(C18:C24)</f>
        <v>0</v>
      </c>
      <c r="D25" s="319" t="n">
        <f aca="false">SUM(D18:D24)</f>
        <v>0</v>
      </c>
      <c r="E25" s="319" t="n">
        <f aca="false">SUM(E18:E24)</f>
        <v>0</v>
      </c>
      <c r="F25" s="319" t="n">
        <f aca="false">SUM(F18:F24)</f>
        <v>0</v>
      </c>
      <c r="G25" s="319" t="n">
        <f aca="false">SUM(G18:G24)</f>
        <v>0</v>
      </c>
      <c r="H25" s="319" t="n">
        <f aca="false">SUM(H18:H24)</f>
        <v>0</v>
      </c>
      <c r="I25" s="319" t="n">
        <f aca="false">SUM(I18:I24)</f>
        <v>0</v>
      </c>
      <c r="J25" s="319" t="n">
        <f aca="false">SUM(J18:J24)</f>
        <v>0</v>
      </c>
      <c r="K25" s="185"/>
      <c r="L25" s="185"/>
      <c r="N25" s="185"/>
    </row>
    <row r="26" s="62" customFormat="true" ht="13.5" hidden="false" customHeight="true" outlineLevel="0" collapsed="false">
      <c r="A26" s="69"/>
      <c r="B26" s="380"/>
      <c r="C26" s="380"/>
      <c r="D26" s="380"/>
      <c r="E26" s="380"/>
      <c r="F26" s="380"/>
      <c r="G26" s="380"/>
      <c r="H26" s="380"/>
      <c r="I26" s="380"/>
      <c r="J26" s="380"/>
      <c r="K26" s="185"/>
      <c r="L26" s="185"/>
      <c r="N26" s="185"/>
    </row>
    <row r="27" s="230" customFormat="true" ht="13.5" hidden="false" customHeight="true" outlineLevel="0" collapsed="false">
      <c r="A27" s="187" t="s">
        <v>30</v>
      </c>
      <c r="B27" s="319" t="n">
        <f aca="false">+B25+B16</f>
        <v>0</v>
      </c>
      <c r="C27" s="319" t="n">
        <f aca="false">+C25+C16</f>
        <v>0</v>
      </c>
      <c r="D27" s="319" t="n">
        <f aca="false">+D25+D16</f>
        <v>0</v>
      </c>
      <c r="E27" s="319" t="n">
        <f aca="false">+E25+E16</f>
        <v>0</v>
      </c>
      <c r="F27" s="319" t="n">
        <f aca="false">+F25+F16</f>
        <v>0</v>
      </c>
      <c r="G27" s="319" t="n">
        <f aca="false">+G25+G16</f>
        <v>0</v>
      </c>
      <c r="H27" s="319" t="n">
        <f aca="false">+H25+H16</f>
        <v>0</v>
      </c>
      <c r="I27" s="319" t="n">
        <f aca="false">+I25+I16</f>
        <v>0</v>
      </c>
      <c r="J27" s="319" t="n">
        <f aca="false">+J25+J16</f>
        <v>0</v>
      </c>
      <c r="K27" s="419"/>
      <c r="L27" s="419"/>
      <c r="N27" s="419"/>
    </row>
    <row r="28" s="62" customFormat="true" ht="13.5" hidden="false" customHeight="true" outlineLevel="0" collapsed="false">
      <c r="A28" s="69"/>
      <c r="B28" s="380"/>
      <c r="C28" s="380"/>
      <c r="D28" s="380"/>
      <c r="E28" s="380"/>
      <c r="F28" s="380"/>
      <c r="G28" s="380"/>
      <c r="H28" s="380"/>
      <c r="I28" s="380"/>
      <c r="J28" s="380"/>
      <c r="K28" s="185"/>
      <c r="L28" s="185"/>
      <c r="N28" s="185"/>
    </row>
    <row r="29" s="62" customFormat="true" ht="13.5" hidden="false" customHeight="true" outlineLevel="0" collapsed="false">
      <c r="A29" s="106" t="s">
        <v>32</v>
      </c>
      <c r="B29" s="312"/>
      <c r="C29" s="312"/>
      <c r="D29" s="312"/>
      <c r="E29" s="312"/>
      <c r="F29" s="312"/>
      <c r="G29" s="312"/>
      <c r="H29" s="312" t="n">
        <f aca="false">+B29+E29</f>
        <v>0</v>
      </c>
      <c r="I29" s="312" t="n">
        <f aca="false">+C29+F29</f>
        <v>0</v>
      </c>
      <c r="J29" s="312" t="n">
        <f aca="false">+D29+G29</f>
        <v>0</v>
      </c>
      <c r="K29" s="185"/>
      <c r="L29" s="185"/>
      <c r="N29" s="185"/>
    </row>
    <row r="30" s="62" customFormat="true" ht="13.5" hidden="false" customHeight="true" outlineLevel="0" collapsed="false">
      <c r="A30" s="106" t="s">
        <v>34</v>
      </c>
      <c r="B30" s="312"/>
      <c r="C30" s="312"/>
      <c r="D30" s="312"/>
      <c r="E30" s="312"/>
      <c r="F30" s="312"/>
      <c r="G30" s="312"/>
      <c r="H30" s="312" t="n">
        <f aca="false">+B30+E30</f>
        <v>0</v>
      </c>
      <c r="I30" s="312" t="n">
        <f aca="false">+C30+F30</f>
        <v>0</v>
      </c>
      <c r="J30" s="312" t="n">
        <f aca="false">+D30+G30</f>
        <v>0</v>
      </c>
      <c r="K30" s="185"/>
      <c r="L30" s="185"/>
      <c r="N30" s="185"/>
    </row>
    <row r="31" s="62" customFormat="true" ht="13.5" hidden="false" customHeight="true" outlineLevel="0" collapsed="false">
      <c r="A31" s="106" t="s">
        <v>296</v>
      </c>
      <c r="B31" s="312"/>
      <c r="C31" s="312"/>
      <c r="D31" s="312"/>
      <c r="E31" s="312"/>
      <c r="F31" s="312"/>
      <c r="G31" s="312"/>
      <c r="H31" s="312" t="n">
        <f aca="false">+B31+E31</f>
        <v>0</v>
      </c>
      <c r="I31" s="312" t="n">
        <f aca="false">+C31+F31</f>
        <v>0</v>
      </c>
      <c r="J31" s="312" t="n">
        <f aca="false">+D31+G31</f>
        <v>0</v>
      </c>
      <c r="K31" s="185"/>
      <c r="L31" s="185"/>
      <c r="N31" s="185"/>
    </row>
    <row r="32" s="62" customFormat="true" ht="13.5" hidden="false" customHeight="true" outlineLevel="0" collapsed="false">
      <c r="A32" s="69" t="s">
        <v>297</v>
      </c>
      <c r="B32" s="319" t="n">
        <f aca="false">SUM(B29:B31)</f>
        <v>0</v>
      </c>
      <c r="C32" s="319" t="n">
        <f aca="false">SUM(C29:C31)</f>
        <v>0</v>
      </c>
      <c r="D32" s="319" t="n">
        <f aca="false">SUM(D29:D31)</f>
        <v>0</v>
      </c>
      <c r="E32" s="319" t="n">
        <f aca="false">SUM(E29:E31)</f>
        <v>0</v>
      </c>
      <c r="F32" s="319" t="n">
        <f aca="false">SUM(F29:F31)</f>
        <v>0</v>
      </c>
      <c r="G32" s="319" t="n">
        <f aca="false">SUM(G29:G31)</f>
        <v>0</v>
      </c>
      <c r="H32" s="319" t="n">
        <f aca="false">SUM(H29:H31)</f>
        <v>0</v>
      </c>
      <c r="I32" s="319" t="n">
        <f aca="false">SUM(I29:I31)</f>
        <v>0</v>
      </c>
      <c r="J32" s="319" t="n">
        <f aca="false">SUM(J29:J31)</f>
        <v>0</v>
      </c>
      <c r="K32" s="185"/>
      <c r="L32" s="185"/>
      <c r="N32" s="185"/>
    </row>
    <row r="33" s="62" customFormat="true" ht="13.5" hidden="false" customHeight="true" outlineLevel="0" collapsed="false">
      <c r="A33" s="69"/>
      <c r="B33" s="319"/>
      <c r="C33" s="319"/>
      <c r="D33" s="319"/>
      <c r="E33" s="319"/>
      <c r="F33" s="319"/>
      <c r="G33" s="319"/>
      <c r="H33" s="319"/>
      <c r="I33" s="319"/>
      <c r="J33" s="319"/>
      <c r="K33" s="185"/>
      <c r="L33" s="185"/>
      <c r="N33" s="185"/>
    </row>
    <row r="34" s="62" customFormat="true" ht="13.5" hidden="false" customHeight="true" outlineLevel="0" collapsed="false">
      <c r="A34" s="106" t="s">
        <v>288</v>
      </c>
      <c r="B34" s="319"/>
      <c r="C34" s="319"/>
      <c r="D34" s="319"/>
      <c r="E34" s="319"/>
      <c r="F34" s="319"/>
      <c r="G34" s="319"/>
      <c r="H34" s="312" t="n">
        <f aca="false">+B34+E34</f>
        <v>0</v>
      </c>
      <c r="I34" s="312" t="n">
        <f aca="false">+C34+F34</f>
        <v>0</v>
      </c>
      <c r="J34" s="312" t="n">
        <f aca="false">+D34+G34</f>
        <v>0</v>
      </c>
      <c r="K34" s="185"/>
      <c r="L34" s="185"/>
      <c r="N34" s="185"/>
    </row>
    <row r="35" s="62" customFormat="true" ht="13.5" hidden="false" customHeight="true" outlineLevel="0" collapsed="false">
      <c r="A35" s="106" t="s">
        <v>289</v>
      </c>
      <c r="B35" s="319"/>
      <c r="C35" s="319"/>
      <c r="D35" s="319"/>
      <c r="E35" s="319"/>
      <c r="F35" s="319"/>
      <c r="G35" s="319"/>
      <c r="H35" s="312" t="n">
        <f aca="false">+B35+E35</f>
        <v>0</v>
      </c>
      <c r="I35" s="312" t="n">
        <f aca="false">+C35+F35</f>
        <v>0</v>
      </c>
      <c r="J35" s="312" t="n">
        <f aca="false">+D35+G35</f>
        <v>0</v>
      </c>
      <c r="K35" s="185"/>
      <c r="L35" s="185"/>
      <c r="N35" s="185"/>
    </row>
    <row r="36" s="62" customFormat="true" ht="13.5" hidden="false" customHeight="true" outlineLevel="0" collapsed="false">
      <c r="A36" s="106" t="s">
        <v>290</v>
      </c>
      <c r="B36" s="319"/>
      <c r="C36" s="319"/>
      <c r="D36" s="319"/>
      <c r="E36" s="319"/>
      <c r="F36" s="319"/>
      <c r="G36" s="319"/>
      <c r="H36" s="312" t="n">
        <f aca="false">+B36+E36</f>
        <v>0</v>
      </c>
      <c r="I36" s="312" t="n">
        <f aca="false">+C36+F36</f>
        <v>0</v>
      </c>
      <c r="J36" s="312" t="n">
        <f aca="false">+D36+G36</f>
        <v>0</v>
      </c>
      <c r="K36" s="185"/>
      <c r="L36" s="185"/>
      <c r="N36" s="185"/>
    </row>
    <row r="37" s="62" customFormat="true" ht="13.5" hidden="false" customHeight="true" outlineLevel="0" collapsed="false">
      <c r="A37" s="106" t="s">
        <v>291</v>
      </c>
      <c r="B37" s="319"/>
      <c r="C37" s="319"/>
      <c r="D37" s="319"/>
      <c r="E37" s="319"/>
      <c r="F37" s="319"/>
      <c r="G37" s="319"/>
      <c r="H37" s="312" t="n">
        <f aca="false">+B37+E37</f>
        <v>0</v>
      </c>
      <c r="I37" s="312" t="n">
        <f aca="false">+C37+F37</f>
        <v>0</v>
      </c>
      <c r="J37" s="312" t="n">
        <f aca="false">+D37+G37</f>
        <v>0</v>
      </c>
      <c r="K37" s="185"/>
      <c r="L37" s="185"/>
      <c r="N37" s="185"/>
    </row>
    <row r="38" s="62" customFormat="true" ht="13.5" hidden="false" customHeight="true" outlineLevel="0" collapsed="false">
      <c r="A38" s="106" t="s">
        <v>292</v>
      </c>
      <c r="B38" s="319"/>
      <c r="C38" s="319"/>
      <c r="D38" s="319"/>
      <c r="E38" s="319" t="s">
        <v>371</v>
      </c>
      <c r="F38" s="319"/>
      <c r="G38" s="319"/>
      <c r="H38" s="312"/>
      <c r="I38" s="312"/>
      <c r="J38" s="312"/>
      <c r="K38" s="185"/>
      <c r="L38" s="185"/>
      <c r="N38" s="185"/>
    </row>
    <row r="39" s="62" customFormat="true" ht="13.5" hidden="false" customHeight="true" outlineLevel="0" collapsed="false">
      <c r="A39" s="106" t="s">
        <v>293</v>
      </c>
      <c r="B39" s="319"/>
      <c r="C39" s="319"/>
      <c r="D39" s="319"/>
      <c r="E39" s="319"/>
      <c r="F39" s="319"/>
      <c r="G39" s="319"/>
      <c r="H39" s="312" t="n">
        <f aca="false">+B39+E39</f>
        <v>0</v>
      </c>
      <c r="I39" s="312" t="n">
        <f aca="false">+C39+F39</f>
        <v>0</v>
      </c>
      <c r="J39" s="312" t="n">
        <f aca="false">+D39+G39</f>
        <v>0</v>
      </c>
      <c r="K39" s="185"/>
      <c r="L39" s="185"/>
      <c r="N39" s="185"/>
    </row>
    <row r="40" s="62" customFormat="true" ht="13.5" hidden="false" customHeight="true" outlineLevel="0" collapsed="false">
      <c r="A40" s="106" t="s">
        <v>294</v>
      </c>
      <c r="B40" s="319"/>
      <c r="C40" s="319"/>
      <c r="D40" s="319"/>
      <c r="E40" s="319"/>
      <c r="F40" s="319"/>
      <c r="G40" s="319"/>
      <c r="H40" s="312" t="n">
        <f aca="false">+B40+E40</f>
        <v>0</v>
      </c>
      <c r="I40" s="312" t="n">
        <f aca="false">+C40+F40</f>
        <v>0</v>
      </c>
      <c r="J40" s="312" t="n">
        <f aca="false">+D40+G40</f>
        <v>0</v>
      </c>
      <c r="K40" s="185"/>
      <c r="L40" s="185"/>
      <c r="N40" s="185"/>
    </row>
    <row r="41" s="62" customFormat="true" ht="13.5" hidden="false" customHeight="true" outlineLevel="0" collapsed="false">
      <c r="A41" s="187" t="s">
        <v>345</v>
      </c>
      <c r="B41" s="319" t="n">
        <f aca="false">SUM(B34:B40)</f>
        <v>0</v>
      </c>
      <c r="C41" s="319" t="n">
        <f aca="false">SUM(C34:C40)</f>
        <v>0</v>
      </c>
      <c r="D41" s="319" t="n">
        <f aca="false">SUM(D34:D40)</f>
        <v>0</v>
      </c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319" t="n">
        <f aca="false">SUM(H34:H40)</f>
        <v>0</v>
      </c>
      <c r="I41" s="319" t="n">
        <f aca="false">SUM(I34:I40)</f>
        <v>0</v>
      </c>
      <c r="J41" s="319" t="n">
        <f aca="false">SUM(J34:J40)</f>
        <v>0</v>
      </c>
      <c r="K41" s="185"/>
      <c r="L41" s="185"/>
      <c r="N41" s="185"/>
    </row>
    <row r="42" s="62" customFormat="true" ht="13.5" hidden="false" customHeight="true" outlineLevel="0" collapsed="false">
      <c r="A42" s="69"/>
      <c r="B42" s="319"/>
      <c r="C42" s="319"/>
      <c r="D42" s="319"/>
      <c r="E42" s="319"/>
      <c r="F42" s="319"/>
      <c r="G42" s="319"/>
      <c r="H42" s="319"/>
      <c r="I42" s="319"/>
      <c r="J42" s="319"/>
      <c r="K42" s="185"/>
      <c r="L42" s="185"/>
      <c r="N42" s="185"/>
    </row>
    <row r="43" s="230" customFormat="true" ht="13.5" hidden="false" customHeight="true" outlineLevel="0" collapsed="false">
      <c r="A43" s="187" t="s">
        <v>361</v>
      </c>
      <c r="B43" s="423" t="n">
        <f aca="false">+B41+B32</f>
        <v>0</v>
      </c>
      <c r="C43" s="423" t="n">
        <f aca="false">+C41+C32</f>
        <v>0</v>
      </c>
      <c r="D43" s="423" t="n">
        <f aca="false">+D41+D32</f>
        <v>0</v>
      </c>
      <c r="E43" s="423" t="n">
        <f aca="false">+E41+E32</f>
        <v>0</v>
      </c>
      <c r="F43" s="423" t="n">
        <f aca="false">+F41+F32</f>
        <v>0</v>
      </c>
      <c r="G43" s="423" t="n">
        <f aca="false">+G41+G32</f>
        <v>0</v>
      </c>
      <c r="H43" s="423" t="n">
        <f aca="false">+H41+H32</f>
        <v>0</v>
      </c>
      <c r="I43" s="423" t="n">
        <f aca="false">+I41+I32</f>
        <v>0</v>
      </c>
      <c r="J43" s="423" t="n">
        <f aca="false">+J41+J32</f>
        <v>0</v>
      </c>
      <c r="K43" s="419"/>
      <c r="L43" s="419"/>
      <c r="N43" s="419"/>
    </row>
    <row r="44" s="62" customFormat="true" ht="13.5" hidden="false" customHeight="true" outlineLevel="0" collapsed="false">
      <c r="A44" s="105"/>
      <c r="B44" s="409"/>
      <c r="C44" s="409"/>
      <c r="D44" s="409"/>
      <c r="E44" s="409"/>
      <c r="F44" s="409"/>
      <c r="G44" s="409"/>
      <c r="H44" s="409"/>
      <c r="I44" s="409"/>
      <c r="J44" s="409"/>
    </row>
    <row r="45" s="121" customFormat="true" ht="13.5" hidden="false" customHeight="true" outlineLevel="0" collapsed="false">
      <c r="A45" s="306" t="s">
        <v>334</v>
      </c>
      <c r="B45" s="409" t="n">
        <f aca="false">+B43+B27</f>
        <v>0</v>
      </c>
      <c r="C45" s="409" t="n">
        <f aca="false">+C43+C27</f>
        <v>0</v>
      </c>
      <c r="D45" s="409" t="n">
        <f aca="false">+D43+D27</f>
        <v>0</v>
      </c>
      <c r="E45" s="409" t="n">
        <f aca="false">+E43+E27</f>
        <v>0</v>
      </c>
      <c r="F45" s="409" t="n">
        <f aca="false">+F43+F27</f>
        <v>0</v>
      </c>
      <c r="G45" s="409" t="n">
        <f aca="false">+G43+G27</f>
        <v>0</v>
      </c>
      <c r="H45" s="409" t="n">
        <f aca="false">+H43+H27</f>
        <v>0</v>
      </c>
      <c r="I45" s="409" t="n">
        <f aca="false">+I43+I27</f>
        <v>0</v>
      </c>
      <c r="J45" s="409" t="n">
        <f aca="false">+J43+J27</f>
        <v>0</v>
      </c>
      <c r="K45" s="420"/>
      <c r="L45" s="420"/>
      <c r="N45" s="420"/>
    </row>
  </sheetData>
  <mergeCells count="6">
    <mergeCell ref="B4:J4"/>
    <mergeCell ref="A7:A9"/>
    <mergeCell ref="B7:J7"/>
    <mergeCell ref="B8:D8"/>
    <mergeCell ref="E8:G8"/>
    <mergeCell ref="H8:J8"/>
  </mergeCell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Medveotthon&amp;CA 2015. évi MŰKÖDÉSI ÉS FELHALMOZÁSI KÖLTSÉGVETÉS KIADÁSAI        
KÖTELEZŐ FELADATOK          
BESZÁMOLÓ 2015.12.31.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5.7"/>
    <col collapsed="false" customWidth="true" hidden="false" outlineLevel="0" max="10" min="2" style="202" width="9.56"/>
    <col collapsed="false" customWidth="true" hidden="false" outlineLevel="0" max="11" min="11" style="202" width="9.41"/>
    <col collapsed="false" customWidth="true" hidden="false" outlineLevel="0" max="12" min="12" style="202" width="10.13"/>
    <col collapsed="false" customWidth="true" hidden="false" outlineLevel="0" max="13" min="13" style="202" width="11.42"/>
    <col collapsed="false" customWidth="true" hidden="false" outlineLevel="0" max="14" min="14" style="202" width="12.7"/>
    <col collapsed="false" customWidth="false" hidden="false" outlineLevel="0" max="257" min="15" style="202" width="9.14"/>
  </cols>
  <sheetData>
    <row r="2" customFormat="false" ht="12.75" hidden="false" customHeight="true" outlineLevel="0" collapsed="false">
      <c r="B2" s="421"/>
      <c r="C2" s="421"/>
      <c r="D2" s="421"/>
      <c r="E2" s="421"/>
      <c r="F2" s="421"/>
      <c r="G2" s="421"/>
      <c r="H2" s="421"/>
      <c r="I2" s="421"/>
      <c r="J2" s="64" t="s">
        <v>393</v>
      </c>
    </row>
    <row r="3" customFormat="false" ht="14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</row>
    <row r="4" customFormat="false" ht="14.25" hidden="false" customHeight="true" outlineLevel="0" collapsed="false">
      <c r="A4" s="257" t="s">
        <v>182</v>
      </c>
      <c r="B4" s="71" t="s">
        <v>63</v>
      </c>
      <c r="C4" s="71"/>
      <c r="D4" s="71"/>
      <c r="E4" s="71"/>
      <c r="F4" s="71"/>
      <c r="G4" s="71"/>
      <c r="H4" s="71"/>
      <c r="I4" s="71"/>
      <c r="J4" s="71"/>
    </row>
    <row r="5" customFormat="false" ht="14.2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customFormat="false" ht="1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 t="s">
        <v>69</v>
      </c>
    </row>
    <row r="7" customFormat="false" ht="15" hidden="false" customHeight="true" outlineLevel="0" collapsed="false">
      <c r="A7" s="35" t="s">
        <v>278</v>
      </c>
      <c r="B7" s="36" t="s">
        <v>170</v>
      </c>
      <c r="C7" s="36"/>
      <c r="D7" s="36"/>
      <c r="E7" s="36"/>
      <c r="F7" s="36"/>
      <c r="G7" s="36"/>
      <c r="H7" s="36"/>
      <c r="I7" s="36"/>
      <c r="J7" s="36"/>
    </row>
    <row r="8" customFormat="false" ht="30" hidden="false" customHeight="true" outlineLevel="0" collapsed="false">
      <c r="A8" s="35"/>
      <c r="B8" s="218" t="s">
        <v>228</v>
      </c>
      <c r="C8" s="218"/>
      <c r="D8" s="218"/>
      <c r="E8" s="218"/>
      <c r="F8" s="218"/>
      <c r="G8" s="218"/>
      <c r="H8" s="218" t="s">
        <v>74</v>
      </c>
      <c r="I8" s="218"/>
      <c r="J8" s="218"/>
    </row>
    <row r="9" customFormat="false" ht="27" hidden="false" customHeight="false" outlineLevel="0" collapsed="false">
      <c r="A9" s="35"/>
      <c r="B9" s="246" t="s">
        <v>9</v>
      </c>
      <c r="C9" s="134" t="s">
        <v>11</v>
      </c>
      <c r="D9" s="134" t="s">
        <v>12</v>
      </c>
      <c r="E9" s="246" t="s">
        <v>9</v>
      </c>
      <c r="F9" s="134" t="s">
        <v>11</v>
      </c>
      <c r="G9" s="134" t="s">
        <v>12</v>
      </c>
      <c r="H9" s="246" t="s">
        <v>9</v>
      </c>
      <c r="I9" s="134" t="s">
        <v>11</v>
      </c>
      <c r="J9" s="134" t="s">
        <v>12</v>
      </c>
    </row>
    <row r="10" s="62" customFormat="true" ht="13.5" hidden="false" customHeight="true" outlineLevel="0" collapsed="false">
      <c r="A10" s="65" t="s">
        <v>14</v>
      </c>
      <c r="B10" s="312"/>
      <c r="C10" s="312" t="n">
        <v>15272</v>
      </c>
      <c r="D10" s="312" t="n">
        <v>15271</v>
      </c>
      <c r="E10" s="312"/>
      <c r="F10" s="312"/>
      <c r="G10" s="312"/>
      <c r="H10" s="312" t="n">
        <f aca="false">+B10+E10</f>
        <v>0</v>
      </c>
      <c r="I10" s="312" t="n">
        <f aca="false">+C10+F10</f>
        <v>15272</v>
      </c>
      <c r="J10" s="312" t="n">
        <f aca="false">+D10+G10</f>
        <v>15271</v>
      </c>
      <c r="K10" s="185"/>
      <c r="L10" s="185"/>
      <c r="N10" s="185"/>
    </row>
    <row r="11" s="62" customFormat="true" ht="13.5" hidden="false" customHeight="true" outlineLevel="0" collapsed="false">
      <c r="A11" s="39" t="s">
        <v>281</v>
      </c>
      <c r="B11" s="312"/>
      <c r="C11" s="312" t="n">
        <v>4083</v>
      </c>
      <c r="D11" s="312" t="n">
        <v>4083</v>
      </c>
      <c r="E11" s="312"/>
      <c r="F11" s="312"/>
      <c r="G11" s="312"/>
      <c r="H11" s="312" t="n">
        <f aca="false">+B11+E11</f>
        <v>0</v>
      </c>
      <c r="I11" s="312" t="n">
        <f aca="false">+C11+F11</f>
        <v>4083</v>
      </c>
      <c r="J11" s="312" t="n">
        <f aca="false">+D11+G11</f>
        <v>4083</v>
      </c>
      <c r="K11" s="185"/>
      <c r="L11" s="185"/>
      <c r="N11" s="185"/>
    </row>
    <row r="12" s="62" customFormat="true" ht="13.5" hidden="false" customHeight="true" outlineLevel="0" collapsed="false">
      <c r="A12" s="65" t="s">
        <v>282</v>
      </c>
      <c r="B12" s="312"/>
      <c r="C12" s="312" t="n">
        <v>39210</v>
      </c>
      <c r="D12" s="312" t="n">
        <v>34717</v>
      </c>
      <c r="E12" s="312"/>
      <c r="F12" s="312"/>
      <c r="G12" s="312"/>
      <c r="H12" s="312" t="n">
        <f aca="false">+B12+E12</f>
        <v>0</v>
      </c>
      <c r="I12" s="312" t="n">
        <f aca="false">+C12+F12</f>
        <v>39210</v>
      </c>
      <c r="J12" s="312" t="n">
        <f aca="false">+D12+G12</f>
        <v>34717</v>
      </c>
      <c r="K12" s="185"/>
      <c r="L12" s="185"/>
      <c r="N12" s="185"/>
    </row>
    <row r="13" s="62" customFormat="true" ht="13.5" hidden="false" customHeight="true" outlineLevel="0" collapsed="false">
      <c r="A13" s="422" t="s">
        <v>283</v>
      </c>
      <c r="B13" s="312"/>
      <c r="C13" s="312"/>
      <c r="D13" s="312"/>
      <c r="E13" s="312"/>
      <c r="F13" s="312"/>
      <c r="G13" s="312"/>
      <c r="H13" s="312" t="n">
        <f aca="false">+B13+E13</f>
        <v>0</v>
      </c>
      <c r="I13" s="312" t="n">
        <f aca="false">+C13+F13</f>
        <v>0</v>
      </c>
      <c r="J13" s="312" t="n">
        <f aca="false">+D13+G13</f>
        <v>0</v>
      </c>
      <c r="K13" s="185"/>
      <c r="L13" s="185"/>
      <c r="N13" s="185"/>
    </row>
    <row r="14" s="62" customFormat="true" ht="13.5" hidden="false" customHeight="true" outlineLevel="0" collapsed="false">
      <c r="A14" s="65" t="s">
        <v>284</v>
      </c>
      <c r="B14" s="312"/>
      <c r="C14" s="312" t="n">
        <v>0</v>
      </c>
      <c r="D14" s="312" t="n">
        <v>0</v>
      </c>
      <c r="E14" s="312"/>
      <c r="F14" s="312"/>
      <c r="G14" s="312"/>
      <c r="H14" s="312" t="n">
        <f aca="false">+B14+E14</f>
        <v>0</v>
      </c>
      <c r="I14" s="312" t="n">
        <f aca="false">+C14+F14</f>
        <v>0</v>
      </c>
      <c r="J14" s="312" t="n">
        <f aca="false">+D14+G14</f>
        <v>0</v>
      </c>
      <c r="K14" s="185"/>
      <c r="L14" s="185"/>
      <c r="N14" s="185"/>
    </row>
    <row r="15" s="62" customFormat="true" ht="13.5" hidden="false" customHeight="true" outlineLevel="0" collapsed="false">
      <c r="A15" s="75"/>
      <c r="B15" s="312"/>
      <c r="C15" s="312"/>
      <c r="D15" s="312"/>
      <c r="E15" s="312"/>
      <c r="F15" s="312"/>
      <c r="G15" s="312"/>
      <c r="H15" s="312"/>
      <c r="I15" s="312"/>
      <c r="J15" s="312"/>
      <c r="K15" s="185"/>
      <c r="L15" s="185"/>
      <c r="N15" s="185"/>
    </row>
    <row r="16" s="62" customFormat="true" ht="13.5" hidden="false" customHeight="true" outlineLevel="0" collapsed="false">
      <c r="A16" s="69" t="s">
        <v>287</v>
      </c>
      <c r="B16" s="406" t="n">
        <f aca="false">SUM(B10:B14)</f>
        <v>0</v>
      </c>
      <c r="C16" s="406" t="n">
        <f aca="false">SUM(C10:C14)</f>
        <v>58565</v>
      </c>
      <c r="D16" s="406" t="n">
        <f aca="false">SUM(D10:D14)</f>
        <v>54071</v>
      </c>
      <c r="E16" s="406" t="n">
        <f aca="false">SUM(E10:E14)</f>
        <v>0</v>
      </c>
      <c r="F16" s="406" t="n">
        <f aca="false">SUM(F10:F14)</f>
        <v>0</v>
      </c>
      <c r="G16" s="406" t="n">
        <f aca="false">SUM(G10:G14)</f>
        <v>0</v>
      </c>
      <c r="H16" s="406" t="n">
        <f aca="false">SUM(H10:H14)</f>
        <v>0</v>
      </c>
      <c r="I16" s="406" t="n">
        <f aca="false">SUM(I10:I14)</f>
        <v>58565</v>
      </c>
      <c r="J16" s="406" t="n">
        <f aca="false">SUM(J10:J14)</f>
        <v>54071</v>
      </c>
      <c r="K16" s="185"/>
      <c r="L16" s="185"/>
      <c r="N16" s="185"/>
    </row>
    <row r="17" s="62" customFormat="true" ht="13.5" hidden="false" customHeight="true" outlineLevel="0" collapsed="false">
      <c r="A17" s="69"/>
      <c r="B17" s="406"/>
      <c r="C17" s="406"/>
      <c r="D17" s="406"/>
      <c r="E17" s="406"/>
      <c r="F17" s="406"/>
      <c r="G17" s="406"/>
      <c r="H17" s="406"/>
      <c r="I17" s="406"/>
      <c r="J17" s="406"/>
      <c r="K17" s="185"/>
      <c r="L17" s="185"/>
      <c r="N17" s="185"/>
    </row>
    <row r="18" s="62" customFormat="true" ht="13.5" hidden="false" customHeight="true" outlineLevel="0" collapsed="false">
      <c r="A18" s="106" t="s">
        <v>288</v>
      </c>
      <c r="B18" s="312"/>
      <c r="C18" s="312"/>
      <c r="D18" s="312"/>
      <c r="E18" s="312"/>
      <c r="F18" s="312"/>
      <c r="G18" s="312"/>
      <c r="H18" s="312" t="n">
        <f aca="false">+B18+E18</f>
        <v>0</v>
      </c>
      <c r="I18" s="312" t="n">
        <f aca="false">+C18+F18</f>
        <v>0</v>
      </c>
      <c r="J18" s="312" t="n">
        <f aca="false">+D18+G18</f>
        <v>0</v>
      </c>
      <c r="K18" s="185"/>
      <c r="L18" s="185"/>
      <c r="N18" s="185"/>
    </row>
    <row r="19" s="62" customFormat="true" ht="13.5" hidden="false" customHeight="true" outlineLevel="0" collapsed="false">
      <c r="A19" s="106" t="s">
        <v>289</v>
      </c>
      <c r="B19" s="312"/>
      <c r="C19" s="312"/>
      <c r="D19" s="312"/>
      <c r="E19" s="312"/>
      <c r="F19" s="312"/>
      <c r="G19" s="312"/>
      <c r="H19" s="312" t="n">
        <f aca="false">+B19+E19</f>
        <v>0</v>
      </c>
      <c r="I19" s="312" t="n">
        <f aca="false">+C19+F19</f>
        <v>0</v>
      </c>
      <c r="J19" s="312" t="n">
        <f aca="false">+D19+G19</f>
        <v>0</v>
      </c>
      <c r="K19" s="185"/>
      <c r="L19" s="185"/>
      <c r="N19" s="185"/>
    </row>
    <row r="20" s="62" customFormat="true" ht="13.5" hidden="false" customHeight="true" outlineLevel="0" collapsed="false">
      <c r="A20" s="106" t="s">
        <v>290</v>
      </c>
      <c r="B20" s="312"/>
      <c r="C20" s="312"/>
      <c r="D20" s="312"/>
      <c r="E20" s="312"/>
      <c r="F20" s="312"/>
      <c r="G20" s="312"/>
      <c r="H20" s="312" t="n">
        <f aca="false">+B20+E20</f>
        <v>0</v>
      </c>
      <c r="I20" s="312" t="n">
        <f aca="false">+C20+F20</f>
        <v>0</v>
      </c>
      <c r="J20" s="312" t="n">
        <f aca="false">+D20+G20</f>
        <v>0</v>
      </c>
      <c r="K20" s="185"/>
      <c r="L20" s="185"/>
      <c r="N20" s="185"/>
    </row>
    <row r="21" s="62" customFormat="true" ht="13.5" hidden="false" customHeight="true" outlineLevel="0" collapsed="false">
      <c r="A21" s="106" t="s">
        <v>291</v>
      </c>
      <c r="B21" s="312"/>
      <c r="C21" s="312"/>
      <c r="D21" s="312"/>
      <c r="E21" s="312"/>
      <c r="F21" s="312"/>
      <c r="G21" s="312"/>
      <c r="H21" s="312" t="n">
        <f aca="false">+B21+E21</f>
        <v>0</v>
      </c>
      <c r="I21" s="312" t="n">
        <f aca="false">+C21+F21</f>
        <v>0</v>
      </c>
      <c r="J21" s="312" t="n">
        <f aca="false">+D21+G21</f>
        <v>0</v>
      </c>
      <c r="K21" s="185"/>
      <c r="L21" s="185"/>
      <c r="N21" s="185"/>
    </row>
    <row r="22" s="62" customFormat="true" ht="13.5" hidden="false" customHeight="true" outlineLevel="0" collapsed="false">
      <c r="A22" s="106" t="s">
        <v>292</v>
      </c>
      <c r="B22" s="312"/>
      <c r="C22" s="312"/>
      <c r="D22" s="312"/>
      <c r="E22" s="312" t="s">
        <v>371</v>
      </c>
      <c r="F22" s="312"/>
      <c r="G22" s="312"/>
      <c r="H22" s="312"/>
      <c r="I22" s="312"/>
      <c r="J22" s="312"/>
      <c r="K22" s="185"/>
      <c r="L22" s="185"/>
      <c r="N22" s="185"/>
    </row>
    <row r="23" s="62" customFormat="true" ht="13.5" hidden="false" customHeight="true" outlineLevel="0" collapsed="false">
      <c r="A23" s="106" t="s">
        <v>293</v>
      </c>
      <c r="B23" s="312"/>
      <c r="C23" s="312"/>
      <c r="D23" s="312"/>
      <c r="E23" s="312"/>
      <c r="F23" s="312"/>
      <c r="G23" s="312"/>
      <c r="H23" s="312" t="n">
        <f aca="false">+B23+E23</f>
        <v>0</v>
      </c>
      <c r="I23" s="312" t="n">
        <f aca="false">+C23+F23</f>
        <v>0</v>
      </c>
      <c r="J23" s="312" t="n">
        <f aca="false">+D23+G23</f>
        <v>0</v>
      </c>
      <c r="K23" s="185"/>
      <c r="L23" s="185"/>
      <c r="N23" s="185"/>
    </row>
    <row r="24" s="62" customFormat="true" ht="13.5" hidden="false" customHeight="true" outlineLevel="0" collapsed="false">
      <c r="A24" s="106" t="s">
        <v>294</v>
      </c>
      <c r="B24" s="312"/>
      <c r="C24" s="312"/>
      <c r="D24" s="312"/>
      <c r="E24" s="312"/>
      <c r="F24" s="312"/>
      <c r="G24" s="312"/>
      <c r="H24" s="312" t="n">
        <f aca="false">+B24+E24</f>
        <v>0</v>
      </c>
      <c r="I24" s="312" t="n">
        <f aca="false">+C24+F24</f>
        <v>0</v>
      </c>
      <c r="J24" s="312" t="n">
        <f aca="false">+D24+G24</f>
        <v>0</v>
      </c>
      <c r="K24" s="185"/>
      <c r="L24" s="185"/>
      <c r="N24" s="185"/>
    </row>
    <row r="25" s="62" customFormat="true" ht="13.5" hidden="false" customHeight="true" outlineLevel="0" collapsed="false">
      <c r="A25" s="187" t="s">
        <v>295</v>
      </c>
      <c r="B25" s="319" t="n">
        <f aca="false">SUM(B18:B24)</f>
        <v>0</v>
      </c>
      <c r="C25" s="319" t="n">
        <f aca="false">SUM(C18:C24)</f>
        <v>0</v>
      </c>
      <c r="D25" s="319" t="n">
        <f aca="false">SUM(D18:D24)</f>
        <v>0</v>
      </c>
      <c r="E25" s="319" t="n">
        <f aca="false">SUM(E18:E24)</f>
        <v>0</v>
      </c>
      <c r="F25" s="319" t="n">
        <f aca="false">SUM(F18:F24)</f>
        <v>0</v>
      </c>
      <c r="G25" s="319" t="n">
        <f aca="false">SUM(G18:G24)</f>
        <v>0</v>
      </c>
      <c r="H25" s="319" t="n">
        <f aca="false">SUM(H18:H24)</f>
        <v>0</v>
      </c>
      <c r="I25" s="319" t="n">
        <f aca="false">SUM(I18:I24)</f>
        <v>0</v>
      </c>
      <c r="J25" s="319" t="n">
        <f aca="false">SUM(J18:J24)</f>
        <v>0</v>
      </c>
      <c r="K25" s="185"/>
      <c r="L25" s="185"/>
      <c r="N25" s="185"/>
    </row>
    <row r="26" s="62" customFormat="true" ht="13.5" hidden="false" customHeight="true" outlineLevel="0" collapsed="false">
      <c r="A26" s="69"/>
      <c r="B26" s="380"/>
      <c r="C26" s="380"/>
      <c r="D26" s="380"/>
      <c r="E26" s="380"/>
      <c r="F26" s="380"/>
      <c r="G26" s="380"/>
      <c r="H26" s="380"/>
      <c r="I26" s="380"/>
      <c r="J26" s="380"/>
      <c r="K26" s="185"/>
      <c r="L26" s="185"/>
      <c r="N26" s="185"/>
    </row>
    <row r="27" s="230" customFormat="true" ht="13.5" hidden="false" customHeight="true" outlineLevel="0" collapsed="false">
      <c r="A27" s="187" t="s">
        <v>30</v>
      </c>
      <c r="B27" s="319" t="n">
        <f aca="false">+B25+B16</f>
        <v>0</v>
      </c>
      <c r="C27" s="319" t="n">
        <f aca="false">+C25+C16</f>
        <v>58565</v>
      </c>
      <c r="D27" s="319" t="n">
        <f aca="false">+D25+D16</f>
        <v>54071</v>
      </c>
      <c r="E27" s="319" t="n">
        <f aca="false">+E25+E16</f>
        <v>0</v>
      </c>
      <c r="F27" s="319" t="n">
        <f aca="false">+F25+F16</f>
        <v>0</v>
      </c>
      <c r="G27" s="319" t="n">
        <f aca="false">+G25+G16</f>
        <v>0</v>
      </c>
      <c r="H27" s="319" t="n">
        <f aca="false">+H25+H16</f>
        <v>0</v>
      </c>
      <c r="I27" s="319" t="n">
        <f aca="false">+I25+I16</f>
        <v>58565</v>
      </c>
      <c r="J27" s="319" t="n">
        <f aca="false">+J25+J16</f>
        <v>54071</v>
      </c>
      <c r="K27" s="419"/>
      <c r="L27" s="419"/>
      <c r="N27" s="419"/>
    </row>
    <row r="28" s="62" customFormat="true" ht="13.5" hidden="false" customHeight="true" outlineLevel="0" collapsed="false">
      <c r="A28" s="69"/>
      <c r="B28" s="380"/>
      <c r="C28" s="380"/>
      <c r="D28" s="380"/>
      <c r="E28" s="380"/>
      <c r="F28" s="380"/>
      <c r="G28" s="380"/>
      <c r="H28" s="380"/>
      <c r="I28" s="380"/>
      <c r="J28" s="380"/>
      <c r="K28" s="185"/>
      <c r="L28" s="185"/>
      <c r="N28" s="185"/>
    </row>
    <row r="29" s="62" customFormat="true" ht="13.5" hidden="false" customHeight="true" outlineLevel="0" collapsed="false">
      <c r="A29" s="106" t="s">
        <v>32</v>
      </c>
      <c r="B29" s="312"/>
      <c r="C29" s="312" t="n">
        <v>4435</v>
      </c>
      <c r="D29" s="312" t="n">
        <v>4096</v>
      </c>
      <c r="E29" s="312"/>
      <c r="F29" s="312"/>
      <c r="G29" s="312"/>
      <c r="H29" s="312" t="n">
        <f aca="false">+B29+E29</f>
        <v>0</v>
      </c>
      <c r="I29" s="312" t="n">
        <f aca="false">+C29+F29</f>
        <v>4435</v>
      </c>
      <c r="J29" s="312" t="n">
        <f aca="false">+D29+G29</f>
        <v>4096</v>
      </c>
      <c r="K29" s="185"/>
      <c r="L29" s="185"/>
      <c r="N29" s="185"/>
    </row>
    <row r="30" s="62" customFormat="true" ht="13.5" hidden="false" customHeight="true" outlineLevel="0" collapsed="false">
      <c r="A30" s="106" t="s">
        <v>34</v>
      </c>
      <c r="B30" s="312"/>
      <c r="C30" s="312"/>
      <c r="D30" s="312"/>
      <c r="E30" s="312"/>
      <c r="F30" s="312"/>
      <c r="G30" s="312"/>
      <c r="H30" s="312" t="n">
        <f aca="false">+B30+E30</f>
        <v>0</v>
      </c>
      <c r="I30" s="312" t="n">
        <f aca="false">+C30+F30</f>
        <v>0</v>
      </c>
      <c r="J30" s="312" t="n">
        <f aca="false">+D30+G30</f>
        <v>0</v>
      </c>
      <c r="K30" s="185"/>
      <c r="L30" s="185"/>
      <c r="N30" s="185"/>
    </row>
    <row r="31" s="62" customFormat="true" ht="13.5" hidden="false" customHeight="true" outlineLevel="0" collapsed="false">
      <c r="A31" s="106" t="s">
        <v>296</v>
      </c>
      <c r="B31" s="312"/>
      <c r="C31" s="312"/>
      <c r="D31" s="312"/>
      <c r="E31" s="312"/>
      <c r="F31" s="312"/>
      <c r="G31" s="312"/>
      <c r="H31" s="312" t="n">
        <f aca="false">+B31+E31</f>
        <v>0</v>
      </c>
      <c r="I31" s="312" t="n">
        <f aca="false">+C31+F31</f>
        <v>0</v>
      </c>
      <c r="J31" s="312" t="n">
        <f aca="false">+D31+G31</f>
        <v>0</v>
      </c>
      <c r="K31" s="185"/>
      <c r="L31" s="185"/>
      <c r="N31" s="185"/>
    </row>
    <row r="32" s="62" customFormat="true" ht="13.5" hidden="false" customHeight="true" outlineLevel="0" collapsed="false">
      <c r="A32" s="69" t="s">
        <v>297</v>
      </c>
      <c r="B32" s="319" t="n">
        <f aca="false">SUM(B29:B31)</f>
        <v>0</v>
      </c>
      <c r="C32" s="319" t="n">
        <f aca="false">SUM(C29:C31)</f>
        <v>4435</v>
      </c>
      <c r="D32" s="319" t="n">
        <f aca="false">SUM(D29:D31)</f>
        <v>4096</v>
      </c>
      <c r="E32" s="319" t="n">
        <f aca="false">SUM(E29:E31)</f>
        <v>0</v>
      </c>
      <c r="F32" s="319" t="n">
        <f aca="false">SUM(F29:F31)</f>
        <v>0</v>
      </c>
      <c r="G32" s="319" t="n">
        <f aca="false">SUM(G29:G31)</f>
        <v>0</v>
      </c>
      <c r="H32" s="319" t="n">
        <f aca="false">SUM(H29:H31)</f>
        <v>0</v>
      </c>
      <c r="I32" s="319" t="n">
        <f aca="false">SUM(I29:I31)</f>
        <v>4435</v>
      </c>
      <c r="J32" s="319" t="n">
        <f aca="false">SUM(J29:J31)</f>
        <v>4096</v>
      </c>
      <c r="K32" s="185"/>
      <c r="L32" s="185"/>
      <c r="N32" s="185"/>
    </row>
    <row r="33" s="62" customFormat="true" ht="13.5" hidden="false" customHeight="true" outlineLevel="0" collapsed="false">
      <c r="A33" s="69"/>
      <c r="B33" s="319"/>
      <c r="C33" s="319"/>
      <c r="D33" s="319"/>
      <c r="E33" s="319"/>
      <c r="F33" s="319"/>
      <c r="G33" s="319"/>
      <c r="H33" s="319"/>
      <c r="I33" s="319"/>
      <c r="J33" s="319"/>
      <c r="K33" s="185"/>
      <c r="L33" s="185"/>
      <c r="N33" s="185"/>
    </row>
    <row r="34" s="62" customFormat="true" ht="13.5" hidden="false" customHeight="true" outlineLevel="0" collapsed="false">
      <c r="A34" s="106" t="s">
        <v>288</v>
      </c>
      <c r="B34" s="319"/>
      <c r="C34" s="319"/>
      <c r="D34" s="319"/>
      <c r="E34" s="319"/>
      <c r="F34" s="319"/>
      <c r="G34" s="319"/>
      <c r="H34" s="312" t="n">
        <f aca="false">+B34+E34</f>
        <v>0</v>
      </c>
      <c r="I34" s="312" t="n">
        <f aca="false">+C34+F34</f>
        <v>0</v>
      </c>
      <c r="J34" s="312" t="n">
        <f aca="false">+D34+G34</f>
        <v>0</v>
      </c>
      <c r="K34" s="185"/>
      <c r="L34" s="185"/>
      <c r="N34" s="185"/>
    </row>
    <row r="35" s="62" customFormat="true" ht="13.5" hidden="false" customHeight="true" outlineLevel="0" collapsed="false">
      <c r="A35" s="106" t="s">
        <v>289</v>
      </c>
      <c r="B35" s="319"/>
      <c r="C35" s="319"/>
      <c r="D35" s="319"/>
      <c r="E35" s="319"/>
      <c r="F35" s="319"/>
      <c r="G35" s="319"/>
      <c r="H35" s="312" t="n">
        <f aca="false">+B35+E35</f>
        <v>0</v>
      </c>
      <c r="I35" s="312" t="n">
        <f aca="false">+C35+F35</f>
        <v>0</v>
      </c>
      <c r="J35" s="312" t="n">
        <f aca="false">+D35+G35</f>
        <v>0</v>
      </c>
      <c r="K35" s="185"/>
      <c r="L35" s="185"/>
      <c r="N35" s="185"/>
    </row>
    <row r="36" s="62" customFormat="true" ht="13.5" hidden="false" customHeight="true" outlineLevel="0" collapsed="false">
      <c r="A36" s="106" t="s">
        <v>290</v>
      </c>
      <c r="B36" s="319"/>
      <c r="C36" s="319"/>
      <c r="D36" s="319"/>
      <c r="E36" s="319"/>
      <c r="F36" s="319"/>
      <c r="G36" s="319"/>
      <c r="H36" s="312" t="n">
        <f aca="false">+B36+E36</f>
        <v>0</v>
      </c>
      <c r="I36" s="312" t="n">
        <f aca="false">+C36+F36</f>
        <v>0</v>
      </c>
      <c r="J36" s="312" t="n">
        <f aca="false">+D36+G36</f>
        <v>0</v>
      </c>
      <c r="K36" s="185"/>
      <c r="L36" s="185"/>
      <c r="N36" s="185"/>
    </row>
    <row r="37" s="62" customFormat="true" ht="13.5" hidden="false" customHeight="true" outlineLevel="0" collapsed="false">
      <c r="A37" s="106" t="s">
        <v>291</v>
      </c>
      <c r="B37" s="319"/>
      <c r="C37" s="319"/>
      <c r="D37" s="319"/>
      <c r="E37" s="319"/>
      <c r="F37" s="319"/>
      <c r="G37" s="319"/>
      <c r="H37" s="312" t="n">
        <f aca="false">+B37+E37</f>
        <v>0</v>
      </c>
      <c r="I37" s="312" t="n">
        <f aca="false">+C37+F37</f>
        <v>0</v>
      </c>
      <c r="J37" s="312" t="n">
        <f aca="false">+D37+G37</f>
        <v>0</v>
      </c>
      <c r="K37" s="185"/>
      <c r="L37" s="185"/>
      <c r="N37" s="185"/>
    </row>
    <row r="38" s="62" customFormat="true" ht="13.5" hidden="false" customHeight="true" outlineLevel="0" collapsed="false">
      <c r="A38" s="106" t="s">
        <v>292</v>
      </c>
      <c r="B38" s="319"/>
      <c r="C38" s="319"/>
      <c r="D38" s="319"/>
      <c r="E38" s="319" t="s">
        <v>371</v>
      </c>
      <c r="F38" s="319"/>
      <c r="G38" s="319"/>
      <c r="H38" s="312"/>
      <c r="I38" s="312"/>
      <c r="J38" s="312"/>
      <c r="K38" s="185"/>
      <c r="L38" s="185"/>
      <c r="N38" s="185"/>
    </row>
    <row r="39" s="62" customFormat="true" ht="13.5" hidden="false" customHeight="true" outlineLevel="0" collapsed="false">
      <c r="A39" s="106" t="s">
        <v>293</v>
      </c>
      <c r="B39" s="319"/>
      <c r="C39" s="319"/>
      <c r="D39" s="319"/>
      <c r="E39" s="319"/>
      <c r="F39" s="319"/>
      <c r="G39" s="319"/>
      <c r="H39" s="312" t="n">
        <f aca="false">+B39+E39</f>
        <v>0</v>
      </c>
      <c r="I39" s="312" t="n">
        <f aca="false">+C39+F39</f>
        <v>0</v>
      </c>
      <c r="J39" s="312" t="n">
        <f aca="false">+D39+G39</f>
        <v>0</v>
      </c>
      <c r="K39" s="185"/>
      <c r="L39" s="185"/>
      <c r="N39" s="185"/>
    </row>
    <row r="40" s="62" customFormat="true" ht="13.5" hidden="false" customHeight="true" outlineLevel="0" collapsed="false">
      <c r="A40" s="106" t="s">
        <v>294</v>
      </c>
      <c r="B40" s="319"/>
      <c r="C40" s="319"/>
      <c r="D40" s="319"/>
      <c r="E40" s="319"/>
      <c r="F40" s="319"/>
      <c r="G40" s="319"/>
      <c r="H40" s="312" t="n">
        <f aca="false">+B40+E40</f>
        <v>0</v>
      </c>
      <c r="I40" s="312" t="n">
        <f aca="false">+C40+F40</f>
        <v>0</v>
      </c>
      <c r="J40" s="312" t="n">
        <f aca="false">+D40+G40</f>
        <v>0</v>
      </c>
      <c r="K40" s="185"/>
      <c r="L40" s="185"/>
      <c r="N40" s="185"/>
    </row>
    <row r="41" s="62" customFormat="true" ht="13.5" hidden="false" customHeight="true" outlineLevel="0" collapsed="false">
      <c r="A41" s="187" t="s">
        <v>345</v>
      </c>
      <c r="B41" s="319" t="n">
        <f aca="false">SUM(B34:B40)</f>
        <v>0</v>
      </c>
      <c r="C41" s="319" t="n">
        <f aca="false">SUM(C34:C40)</f>
        <v>0</v>
      </c>
      <c r="D41" s="319" t="n">
        <f aca="false">SUM(D34:D40)</f>
        <v>0</v>
      </c>
      <c r="E41" s="319" t="n">
        <f aca="false">SUM(E34:E40)</f>
        <v>0</v>
      </c>
      <c r="F41" s="319" t="n">
        <f aca="false">SUM(F34:F40)</f>
        <v>0</v>
      </c>
      <c r="G41" s="319" t="n">
        <f aca="false">SUM(G34:G40)</f>
        <v>0</v>
      </c>
      <c r="H41" s="319" t="n">
        <f aca="false">SUM(H34:H40)</f>
        <v>0</v>
      </c>
      <c r="I41" s="319" t="n">
        <f aca="false">SUM(I34:I40)</f>
        <v>0</v>
      </c>
      <c r="J41" s="319" t="n">
        <f aca="false">SUM(J34:J40)</f>
        <v>0</v>
      </c>
      <c r="K41" s="185"/>
      <c r="L41" s="185"/>
      <c r="N41" s="185"/>
    </row>
    <row r="42" s="62" customFormat="true" ht="13.5" hidden="false" customHeight="true" outlineLevel="0" collapsed="false">
      <c r="A42" s="69"/>
      <c r="B42" s="319"/>
      <c r="C42" s="319"/>
      <c r="D42" s="319"/>
      <c r="E42" s="319"/>
      <c r="F42" s="319"/>
      <c r="G42" s="319"/>
      <c r="H42" s="319"/>
      <c r="I42" s="319"/>
      <c r="J42" s="319"/>
      <c r="K42" s="185"/>
      <c r="L42" s="185"/>
      <c r="N42" s="185"/>
    </row>
    <row r="43" s="230" customFormat="true" ht="13.5" hidden="false" customHeight="true" outlineLevel="0" collapsed="false">
      <c r="A43" s="187" t="s">
        <v>361</v>
      </c>
      <c r="B43" s="423" t="n">
        <f aca="false">+B41+B32</f>
        <v>0</v>
      </c>
      <c r="C43" s="423" t="n">
        <f aca="false">+C41+C32</f>
        <v>4435</v>
      </c>
      <c r="D43" s="423" t="n">
        <f aca="false">+D41+D32</f>
        <v>4096</v>
      </c>
      <c r="E43" s="423" t="n">
        <f aca="false">+E41+E32</f>
        <v>0</v>
      </c>
      <c r="F43" s="423" t="n">
        <f aca="false">+F41+F32</f>
        <v>0</v>
      </c>
      <c r="G43" s="423" t="n">
        <f aca="false">+G41+G32</f>
        <v>0</v>
      </c>
      <c r="H43" s="423" t="n">
        <f aca="false">+H41+H32</f>
        <v>0</v>
      </c>
      <c r="I43" s="423" t="n">
        <f aca="false">+I41+I32</f>
        <v>4435</v>
      </c>
      <c r="J43" s="423" t="n">
        <f aca="false">+J41+J32</f>
        <v>4096</v>
      </c>
      <c r="K43" s="419"/>
      <c r="L43" s="419"/>
      <c r="N43" s="419"/>
    </row>
    <row r="44" s="62" customFormat="true" ht="13.5" hidden="false" customHeight="true" outlineLevel="0" collapsed="false">
      <c r="A44" s="105"/>
      <c r="B44" s="409"/>
      <c r="C44" s="409"/>
      <c r="D44" s="409"/>
      <c r="E44" s="409"/>
      <c r="F44" s="409"/>
      <c r="G44" s="409"/>
      <c r="H44" s="409"/>
      <c r="I44" s="409"/>
      <c r="J44" s="409"/>
    </row>
    <row r="45" s="121" customFormat="true" ht="13.5" hidden="false" customHeight="true" outlineLevel="0" collapsed="false">
      <c r="A45" s="306" t="s">
        <v>334</v>
      </c>
      <c r="B45" s="409" t="n">
        <f aca="false">+B43+B27</f>
        <v>0</v>
      </c>
      <c r="C45" s="409" t="n">
        <f aca="false">+C43+C27</f>
        <v>63000</v>
      </c>
      <c r="D45" s="409" t="n">
        <f aca="false">+D43+D27</f>
        <v>58167</v>
      </c>
      <c r="E45" s="409" t="n">
        <f aca="false">+E43+E27</f>
        <v>0</v>
      </c>
      <c r="F45" s="409" t="n">
        <f aca="false">+F43+F27</f>
        <v>0</v>
      </c>
      <c r="G45" s="409" t="n">
        <f aca="false">+G43+G27</f>
        <v>0</v>
      </c>
      <c r="H45" s="409" t="n">
        <f aca="false">+H43+H27</f>
        <v>0</v>
      </c>
      <c r="I45" s="409" t="n">
        <f aca="false">+I43+I27</f>
        <v>63000</v>
      </c>
      <c r="J45" s="409" t="n">
        <f aca="false">+J43+J27</f>
        <v>58167</v>
      </c>
      <c r="K45" s="420"/>
      <c r="L45" s="420"/>
      <c r="N45" s="420"/>
    </row>
  </sheetData>
  <mergeCells count="6">
    <mergeCell ref="B4:J4"/>
    <mergeCell ref="A7:A9"/>
    <mergeCell ref="B7:J7"/>
    <mergeCell ref="B8:D8"/>
    <mergeCell ref="E8:G8"/>
    <mergeCell ref="H8:J8"/>
  </mergeCell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i Medveotthon&amp;CA 2015. évi MŰKÖDÉSI ÉS FELHALMOZÁSI KÖLTSÉGVETÉS KIADÁSAI       
ÖNKÉNT VÁLLALT FELADATOK 
BESZÁMOLÓ 2015.12.31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  <col collapsed="false" customWidth="true" hidden="false" outlineLevel="0" max="5" min="4" style="0" width="9.56"/>
    <col collapsed="false" customWidth="true" hidden="false" outlineLevel="0" max="6" min="6" style="0" width="9.14"/>
    <col collapsed="false" customWidth="true" hidden="false" outlineLevel="0" max="7" min="7" style="0" width="6.56"/>
    <col collapsed="false" customWidth="true" hidden="false" outlineLevel="0" max="8" min="8" style="0" width="47.28"/>
    <col collapsed="false" customWidth="true" hidden="false" outlineLevel="0" max="10" min="9" style="0" width="9.56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83" t="s">
        <v>59</v>
      </c>
    </row>
    <row r="3" customFormat="false" ht="12" hidden="false" customHeight="true" outlineLevel="0" collapsed="false">
      <c r="H3" s="26"/>
      <c r="K3" s="27" t="s">
        <v>60</v>
      </c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 t="s">
        <v>4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" hidden="false" customHeight="true" outlineLevel="0" collapsed="false">
      <c r="A6" s="30"/>
      <c r="B6" s="30"/>
      <c r="C6" s="30"/>
      <c r="D6" s="31"/>
      <c r="E6" s="31"/>
      <c r="F6" s="31"/>
      <c r="G6" s="32"/>
      <c r="H6" s="32"/>
      <c r="K6" s="33" t="s">
        <v>5</v>
      </c>
    </row>
    <row r="7" customFormat="false" ht="14.25" hidden="false" customHeight="true" outlineLevel="0" collapsed="false">
      <c r="A7" s="34" t="s">
        <v>6</v>
      </c>
      <c r="B7" s="34"/>
      <c r="C7" s="34"/>
      <c r="D7" s="34"/>
      <c r="E7" s="34"/>
      <c r="F7" s="34"/>
      <c r="G7" s="34" t="s">
        <v>7</v>
      </c>
      <c r="H7" s="34"/>
      <c r="I7" s="34"/>
      <c r="J7" s="34"/>
      <c r="K7" s="34"/>
    </row>
    <row r="8" customFormat="false" ht="33.75" hidden="false" customHeight="true" outlineLevel="0" collapsed="false">
      <c r="A8" s="35" t="s">
        <v>8</v>
      </c>
      <c r="B8" s="35"/>
      <c r="C8" s="35"/>
      <c r="D8" s="36" t="s">
        <v>9</v>
      </c>
      <c r="E8" s="36" t="s">
        <v>11</v>
      </c>
      <c r="F8" s="36" t="s">
        <v>12</v>
      </c>
      <c r="G8" s="35" t="s">
        <v>8</v>
      </c>
      <c r="H8" s="35"/>
      <c r="I8" s="36" t="s">
        <v>9</v>
      </c>
      <c r="J8" s="36" t="s">
        <v>11</v>
      </c>
      <c r="K8" s="36" t="s">
        <v>12</v>
      </c>
    </row>
    <row r="9" customFormat="false" ht="12" hidden="false" customHeight="true" outlineLevel="0" collapsed="false">
      <c r="A9" s="37" t="s">
        <v>13</v>
      </c>
      <c r="B9" s="37"/>
      <c r="C9" s="37"/>
      <c r="D9" s="84" t="n">
        <f aca="false">SUM('5.5 Műv.ház M-F. bev. '!K14)</f>
        <v>850</v>
      </c>
      <c r="E9" s="84" t="n">
        <f aca="false">SUM('5.5 Műv.ház M-F. bev. '!L14)</f>
        <v>850</v>
      </c>
      <c r="F9" s="84" t="n">
        <f aca="false">SUM('5.5 Műv.ház M-F. bev. '!M14)</f>
        <v>1233</v>
      </c>
      <c r="G9" s="37" t="s">
        <v>14</v>
      </c>
      <c r="H9" s="37"/>
      <c r="I9" s="84" t="n">
        <f aca="false">+'9.5. MŰV.HÁZ kiad. össz. '!H10</f>
        <v>52172</v>
      </c>
      <c r="J9" s="84" t="n">
        <f aca="false">+'9.5. MŰV.HÁZ kiad. össz. '!I10</f>
        <v>49172</v>
      </c>
      <c r="K9" s="84" t="n">
        <f aca="false">+'9.5. MŰV.HÁZ kiad. össz. '!J10</f>
        <v>49147</v>
      </c>
    </row>
    <row r="10" customFormat="false" ht="12" hidden="false" customHeight="true" outlineLevel="0" collapsed="false">
      <c r="A10" s="39" t="s">
        <v>15</v>
      </c>
      <c r="B10" s="39"/>
      <c r="C10" s="39"/>
      <c r="D10" s="84"/>
      <c r="E10" s="84"/>
      <c r="F10" s="84"/>
      <c r="G10" s="39" t="s">
        <v>16</v>
      </c>
      <c r="H10" s="39"/>
      <c r="I10" s="84" t="n">
        <f aca="false">+'9.5. MŰV.HÁZ kiad. össz. '!H11</f>
        <v>14031</v>
      </c>
      <c r="J10" s="84" t="n">
        <f aca="false">+'9.5. MŰV.HÁZ kiad. össz. '!I11</f>
        <v>13436</v>
      </c>
      <c r="K10" s="84" t="n">
        <f aca="false">+'9.5. MŰV.HÁZ kiad. össz. '!J11</f>
        <v>13278</v>
      </c>
    </row>
    <row r="11" customFormat="false" ht="12" hidden="false" customHeight="true" outlineLevel="0" collapsed="false">
      <c r="A11" s="37" t="s">
        <v>17</v>
      </c>
      <c r="B11" s="37"/>
      <c r="C11" s="37"/>
      <c r="D11" s="84" t="n">
        <f aca="false">+'5.5 Műv.ház M-F. bev. '!K27</f>
        <v>35856</v>
      </c>
      <c r="E11" s="84" t="n">
        <f aca="false">+'5.5 Műv.ház M-F. bev. '!L27</f>
        <v>33174</v>
      </c>
      <c r="F11" s="84" t="n">
        <f aca="false">+'5.5 Műv.ház M-F. bev. '!M27</f>
        <v>33174</v>
      </c>
      <c r="G11" s="37" t="s">
        <v>18</v>
      </c>
      <c r="H11" s="37"/>
      <c r="I11" s="84" t="n">
        <f aca="false">+'9.5. MŰV.HÁZ kiad. össz. '!H12</f>
        <v>55678</v>
      </c>
      <c r="J11" s="84" t="n">
        <f aca="false">+'9.5. MŰV.HÁZ kiad. össz. '!I12</f>
        <v>62154</v>
      </c>
      <c r="K11" s="84" t="n">
        <f aca="false">+'9.5. MŰV.HÁZ kiad. össz. '!J12</f>
        <v>58114</v>
      </c>
    </row>
    <row r="12" customFormat="false" ht="12" hidden="false" customHeight="true" outlineLevel="0" collapsed="false">
      <c r="A12" s="37" t="s">
        <v>19</v>
      </c>
      <c r="B12" s="37"/>
      <c r="C12" s="37"/>
      <c r="D12" s="84" t="n">
        <f aca="false">SUM('5.5 Műv.ház M-F. bev. '!K32)</f>
        <v>0</v>
      </c>
      <c r="E12" s="84" t="n">
        <f aca="false">SUM('5.5 Műv.ház M-F. bev. '!L32)</f>
        <v>0</v>
      </c>
      <c r="F12" s="84" t="n">
        <f aca="false">SUM('5.5 Műv.ház M-F. bev. '!M32)</f>
        <v>1080</v>
      </c>
      <c r="G12" s="37" t="s">
        <v>20</v>
      </c>
      <c r="H12" s="37"/>
      <c r="I12" s="84" t="n">
        <f aca="false">+'9.5. MŰV.HÁZ kiad. össz. '!H13</f>
        <v>0</v>
      </c>
      <c r="J12" s="84" t="n">
        <f aca="false">+'9.5. MŰV.HÁZ kiad. össz. '!I13</f>
        <v>0</v>
      </c>
      <c r="K12" s="84" t="n">
        <f aca="false">+'9.5. MŰV.HÁZ kiad. össz. '!J13</f>
        <v>0</v>
      </c>
    </row>
    <row r="13" customFormat="false" ht="12" hidden="false" customHeight="true" outlineLevel="0" collapsed="false">
      <c r="A13" s="37"/>
      <c r="B13" s="37"/>
      <c r="C13" s="37"/>
      <c r="D13" s="40"/>
      <c r="E13" s="40"/>
      <c r="F13" s="40"/>
      <c r="G13" s="37" t="s">
        <v>21</v>
      </c>
      <c r="H13" s="37"/>
      <c r="I13" s="84" t="n">
        <f aca="false">+'9.5. MŰV.HÁZ kiad. össz. '!H14</f>
        <v>0</v>
      </c>
      <c r="J13" s="84" t="n">
        <f aca="false">+'9.5. MŰV.HÁZ kiad. össz. '!I14</f>
        <v>83</v>
      </c>
      <c r="K13" s="84" t="n">
        <f aca="false">+'9.5. MŰV.HÁZ kiad. össz. '!J14</f>
        <v>83</v>
      </c>
    </row>
    <row r="14" customFormat="false" ht="12" hidden="false" customHeight="true" outlineLevel="0" collapsed="false">
      <c r="A14" s="41"/>
      <c r="B14" s="41"/>
      <c r="C14" s="41"/>
      <c r="D14" s="40"/>
      <c r="E14" s="40"/>
      <c r="F14" s="40"/>
      <c r="G14" s="42" t="s">
        <v>22</v>
      </c>
      <c r="H14" s="42"/>
      <c r="I14" s="40"/>
      <c r="J14" s="40"/>
      <c r="K14" s="40"/>
    </row>
    <row r="15" customFormat="false" ht="12" hidden="false" customHeight="true" outlineLevel="0" collapsed="false">
      <c r="A15" s="43"/>
      <c r="B15" s="43"/>
      <c r="C15" s="43"/>
      <c r="D15" s="40"/>
      <c r="E15" s="40"/>
      <c r="F15" s="40"/>
      <c r="G15" s="37" t="s">
        <v>23</v>
      </c>
      <c r="H15" s="37"/>
      <c r="I15" s="40"/>
      <c r="J15" s="40"/>
      <c r="K15" s="40"/>
    </row>
    <row r="16" customFormat="false" ht="12" hidden="false" customHeight="true" outlineLevel="0" collapsed="false">
      <c r="A16" s="37"/>
      <c r="B16" s="37"/>
      <c r="C16" s="37"/>
      <c r="D16" s="40"/>
      <c r="E16" s="40"/>
      <c r="F16" s="40"/>
      <c r="G16" s="43"/>
      <c r="H16" s="43"/>
      <c r="I16" s="40"/>
      <c r="J16" s="40"/>
      <c r="K16" s="40"/>
    </row>
    <row r="17" customFormat="false" ht="12" hidden="false" customHeight="true" outlineLevel="0" collapsed="false">
      <c r="A17" s="41" t="s">
        <v>24</v>
      </c>
      <c r="B17" s="41"/>
      <c r="C17" s="41"/>
      <c r="D17" s="44" t="n">
        <f aca="false">SUM(D9:D12)</f>
        <v>36706</v>
      </c>
      <c r="E17" s="44" t="n">
        <f aca="false">SUM(E9:E12)</f>
        <v>34024</v>
      </c>
      <c r="F17" s="44" t="n">
        <f aca="false">SUM(F9:F12)</f>
        <v>35487</v>
      </c>
      <c r="G17" s="41" t="s">
        <v>25</v>
      </c>
      <c r="H17" s="41"/>
      <c r="I17" s="44" t="n">
        <f aca="false">SUM(I9:I13)</f>
        <v>121881</v>
      </c>
      <c r="J17" s="44" t="n">
        <f aca="false">SUM(J9:J13)</f>
        <v>124845</v>
      </c>
      <c r="K17" s="44" t="n">
        <f aca="false">SUM(K9:K13)</f>
        <v>120622</v>
      </c>
    </row>
    <row r="18" customFormat="false" ht="12" hidden="false" customHeight="true" outlineLevel="0" collapsed="false">
      <c r="A18" s="37"/>
      <c r="B18" s="37"/>
      <c r="C18" s="37"/>
      <c r="D18" s="38"/>
      <c r="E18" s="38"/>
      <c r="F18" s="38"/>
      <c r="G18" s="37"/>
      <c r="H18" s="37"/>
      <c r="I18" s="40"/>
      <c r="J18" s="40"/>
      <c r="K18" s="40"/>
    </row>
    <row r="19" customFormat="false" ht="12" hidden="false" customHeight="true" outlineLevel="0" collapsed="false">
      <c r="A19" s="41" t="s">
        <v>26</v>
      </c>
      <c r="B19" s="41"/>
      <c r="C19" s="41"/>
      <c r="D19" s="86" t="n">
        <f aca="false">+'5.5 Műv.ház M-F. bev. '!K42</f>
        <v>85175</v>
      </c>
      <c r="E19" s="86" t="n">
        <f aca="false">+'5.5 Műv.ház M-F. bev. '!L42</f>
        <v>92393</v>
      </c>
      <c r="F19" s="86" t="n">
        <f aca="false">+'5.5 Műv.ház M-F. bev. '!M42</f>
        <v>92393</v>
      </c>
      <c r="G19" s="41" t="s">
        <v>27</v>
      </c>
      <c r="H19" s="41"/>
      <c r="I19" s="86" t="n">
        <v>0</v>
      </c>
      <c r="J19" s="90" t="n">
        <v>0</v>
      </c>
      <c r="K19" s="90" t="n">
        <v>0</v>
      </c>
    </row>
    <row r="20" customFormat="false" ht="12" hidden="false" customHeight="true" outlineLevel="0" collapsed="false">
      <c r="A20" s="42" t="s">
        <v>28</v>
      </c>
      <c r="B20" s="42"/>
      <c r="C20" s="42"/>
      <c r="D20" s="84" t="n">
        <f aca="false">+'5.5 Műv.ház M-F. bev. '!K38</f>
        <v>3123</v>
      </c>
      <c r="E20" s="84" t="n">
        <f aca="false">+'5.5 Műv.ház M-F. bev. '!L38</f>
        <v>4723</v>
      </c>
      <c r="F20" s="84" t="n">
        <f aca="false">+'5.5 Műv.ház M-F. bev. '!M38</f>
        <v>4723</v>
      </c>
      <c r="G20" s="50"/>
      <c r="H20" s="47"/>
      <c r="I20" s="40"/>
      <c r="J20" s="40"/>
      <c r="K20" s="40"/>
    </row>
    <row r="21" customFormat="false" ht="12" hidden="false" customHeight="true" outlineLevel="0" collapsed="false">
      <c r="A21" s="43"/>
      <c r="B21" s="43"/>
      <c r="C21" s="43"/>
      <c r="D21" s="84"/>
      <c r="E21" s="84"/>
      <c r="F21" s="84"/>
      <c r="G21" s="34"/>
      <c r="H21" s="34"/>
      <c r="I21" s="40"/>
      <c r="J21" s="40"/>
      <c r="K21" s="40"/>
    </row>
    <row r="22" customFormat="false" ht="12" hidden="false" customHeight="true" outlineLevel="0" collapsed="false">
      <c r="A22" s="49" t="s">
        <v>29</v>
      </c>
      <c r="B22" s="49"/>
      <c r="C22" s="49"/>
      <c r="D22" s="44" t="n">
        <f aca="false">+D19+D17</f>
        <v>121881</v>
      </c>
      <c r="E22" s="44" t="n">
        <f aca="false">+E19+E17</f>
        <v>126417</v>
      </c>
      <c r="F22" s="44" t="n">
        <f aca="false">+F19+F17</f>
        <v>127880</v>
      </c>
      <c r="G22" s="41" t="s">
        <v>30</v>
      </c>
      <c r="H22" s="41"/>
      <c r="I22" s="44" t="n">
        <f aca="false">+I19+I17</f>
        <v>121881</v>
      </c>
      <c r="J22" s="44" t="n">
        <f aca="false">+J19+J17</f>
        <v>124845</v>
      </c>
      <c r="K22" s="44" t="n">
        <f aca="false">+K19+K17</f>
        <v>120622</v>
      </c>
    </row>
    <row r="23" customFormat="false" ht="12" hidden="false" customHeight="true" outlineLevel="0" collapsed="false">
      <c r="A23" s="39"/>
      <c r="B23" s="39"/>
      <c r="C23" s="39"/>
      <c r="D23" s="40"/>
      <c r="E23" s="40"/>
      <c r="F23" s="40"/>
      <c r="G23" s="37"/>
      <c r="H23" s="37"/>
      <c r="I23" s="40"/>
      <c r="J23" s="40"/>
      <c r="K23" s="40"/>
    </row>
    <row r="24" customFormat="false" ht="12" hidden="false" customHeight="true" outlineLevel="0" collapsed="false">
      <c r="A24" s="39" t="s">
        <v>31</v>
      </c>
      <c r="B24" s="39"/>
      <c r="C24" s="39"/>
      <c r="D24" s="40"/>
      <c r="E24" s="40"/>
      <c r="F24" s="40"/>
      <c r="G24" s="37" t="s">
        <v>32</v>
      </c>
      <c r="H24" s="37"/>
      <c r="I24" s="84" t="n">
        <f aca="false">+'9.5. MŰV.HÁZ kiad. össz. '!H29</f>
        <v>2461</v>
      </c>
      <c r="J24" s="84" t="n">
        <f aca="false">+'9.5. MŰV.HÁZ kiad. össz. '!I29</f>
        <v>914</v>
      </c>
      <c r="K24" s="84" t="n">
        <f aca="false">+'9.5. MŰV.HÁZ kiad. össz. '!J29</f>
        <v>914</v>
      </c>
    </row>
    <row r="25" customFormat="false" ht="12" hidden="false" customHeight="true" outlineLevel="0" collapsed="false">
      <c r="A25" s="39" t="s">
        <v>33</v>
      </c>
      <c r="B25" s="39"/>
      <c r="C25" s="39"/>
      <c r="D25" s="40"/>
      <c r="E25" s="40"/>
      <c r="F25" s="40"/>
      <c r="G25" s="37" t="s">
        <v>34</v>
      </c>
      <c r="H25" s="37"/>
      <c r="I25" s="84" t="n">
        <f aca="false">+'9.5. MŰV.HÁZ kiad. össz. '!H30</f>
        <v>658</v>
      </c>
      <c r="J25" s="84" t="n">
        <f aca="false">+'9.5. MŰV.HÁZ kiad. össz. '!I30</f>
        <v>658</v>
      </c>
      <c r="K25" s="84" t="n">
        <f aca="false">+'9.5. MŰV.HÁZ kiad. össz. '!J30</f>
        <v>658</v>
      </c>
    </row>
    <row r="26" customFormat="false" ht="12" hidden="false" customHeight="true" outlineLevel="0" collapsed="false">
      <c r="A26" s="37" t="s">
        <v>35</v>
      </c>
      <c r="B26" s="37"/>
      <c r="C26" s="37"/>
      <c r="D26" s="40"/>
      <c r="E26" s="40"/>
      <c r="F26" s="40"/>
      <c r="G26" s="37" t="s">
        <v>36</v>
      </c>
      <c r="H26" s="37"/>
      <c r="I26" s="84"/>
      <c r="J26" s="84"/>
      <c r="K26" s="84"/>
    </row>
    <row r="27" customFormat="false" ht="12" hidden="false" customHeight="true" outlineLevel="0" collapsed="false">
      <c r="A27" s="41" t="s">
        <v>37</v>
      </c>
      <c r="B27" s="41"/>
      <c r="C27" s="41"/>
      <c r="D27" s="90" t="n">
        <f aca="false">SUM(D24:D26)</f>
        <v>0</v>
      </c>
      <c r="E27" s="90" t="n">
        <f aca="false">SUM(E24:E26)</f>
        <v>0</v>
      </c>
      <c r="F27" s="90" t="n">
        <f aca="false">SUM(F24:F26)</f>
        <v>0</v>
      </c>
      <c r="G27" s="41" t="s">
        <v>38</v>
      </c>
      <c r="H27" s="41"/>
      <c r="I27" s="44" t="n">
        <f aca="false">SUM(I24:I26)</f>
        <v>3119</v>
      </c>
      <c r="J27" s="44" t="n">
        <f aca="false">SUM(J24:J26)</f>
        <v>1572</v>
      </c>
      <c r="K27" s="44" t="n">
        <f aca="false">SUM(K24:K26)</f>
        <v>1572</v>
      </c>
    </row>
    <row r="28" customFormat="false" ht="12" hidden="false" customHeight="true" outlineLevel="0" collapsed="false">
      <c r="A28" s="37"/>
      <c r="B28" s="37"/>
      <c r="C28" s="37"/>
      <c r="D28" s="40"/>
      <c r="E28" s="40"/>
      <c r="F28" s="40"/>
      <c r="G28" s="50"/>
      <c r="H28" s="47"/>
      <c r="I28" s="40"/>
      <c r="J28" s="40"/>
      <c r="K28" s="40"/>
    </row>
    <row r="29" customFormat="false" ht="12" hidden="false" customHeight="true" outlineLevel="0" collapsed="false">
      <c r="A29" s="37"/>
      <c r="B29" s="37"/>
      <c r="C29" s="37"/>
      <c r="D29" s="40"/>
      <c r="E29" s="40"/>
      <c r="F29" s="40"/>
      <c r="G29" s="50" t="s">
        <v>39</v>
      </c>
      <c r="H29" s="47"/>
      <c r="I29" s="38"/>
      <c r="J29" s="38"/>
      <c r="K29" s="38"/>
    </row>
    <row r="30" customFormat="false" ht="12" hidden="false" customHeight="true" outlineLevel="0" collapsed="false">
      <c r="A30" s="37"/>
      <c r="B30" s="37"/>
      <c r="C30" s="37"/>
      <c r="D30" s="40"/>
      <c r="E30" s="40"/>
      <c r="F30" s="40"/>
      <c r="G30" s="37" t="s">
        <v>40</v>
      </c>
      <c r="H30" s="37"/>
      <c r="I30" s="40"/>
      <c r="J30" s="40"/>
      <c r="K30" s="40"/>
    </row>
    <row r="31" customFormat="false" ht="12" hidden="false" customHeight="true" outlineLevel="0" collapsed="false">
      <c r="A31" s="41" t="s">
        <v>41</v>
      </c>
      <c r="B31" s="41"/>
      <c r="C31" s="41"/>
      <c r="D31" s="44" t="n">
        <f aca="false">+'5.5 Műv.ház M-F. bev. '!K75</f>
        <v>3119</v>
      </c>
      <c r="E31" s="44" t="n">
        <f aca="false">+'5.5 Műv.ház M-F. bev. '!L75</f>
        <v>0</v>
      </c>
      <c r="F31" s="44" t="n">
        <f aca="false">+'5.5 Műv.ház M-F. bev. '!M75</f>
        <v>0</v>
      </c>
      <c r="G31" s="41" t="s">
        <v>42</v>
      </c>
      <c r="H31" s="41"/>
      <c r="I31" s="38" t="n">
        <f aca="false">'9.5. MŰV.HÁZ kiad. össz. '!H41</f>
        <v>0</v>
      </c>
      <c r="J31" s="38" t="n">
        <f aca="false">'9.5. MŰV.HÁZ kiad. össz. '!I41</f>
        <v>0</v>
      </c>
      <c r="K31" s="38" t="n">
        <f aca="false">'9.5. MŰV.HÁZ kiad. össz. '!J41</f>
        <v>0</v>
      </c>
    </row>
    <row r="32" customFormat="false" ht="12" hidden="false" customHeight="true" outlineLevel="0" collapsed="false">
      <c r="A32" s="42" t="s">
        <v>28</v>
      </c>
      <c r="B32" s="42"/>
      <c r="C32" s="42"/>
      <c r="D32" s="39"/>
      <c r="E32" s="39"/>
      <c r="F32" s="39"/>
      <c r="G32" s="50"/>
      <c r="H32" s="47"/>
      <c r="I32" s="40"/>
      <c r="J32" s="40"/>
      <c r="K32" s="40"/>
    </row>
    <row r="33" customFormat="false" ht="12" hidden="false" customHeight="true" outlineLevel="0" collapsed="false">
      <c r="A33" s="37"/>
      <c r="B33" s="37"/>
      <c r="C33" s="37"/>
      <c r="D33" s="40"/>
      <c r="E33" s="40"/>
      <c r="F33" s="40"/>
      <c r="G33" s="37"/>
      <c r="H33" s="37"/>
      <c r="I33" s="40"/>
      <c r="J33" s="40"/>
      <c r="K33" s="40"/>
    </row>
    <row r="34" customFormat="false" ht="12" hidden="false" customHeight="true" outlineLevel="0" collapsed="false">
      <c r="A34" s="49" t="s">
        <v>43</v>
      </c>
      <c r="B34" s="49"/>
      <c r="C34" s="49"/>
      <c r="D34" s="44" t="n">
        <f aca="false">+D31+D27</f>
        <v>3119</v>
      </c>
      <c r="E34" s="44" t="n">
        <f aca="false">+E31+E27</f>
        <v>0</v>
      </c>
      <c r="F34" s="44" t="n">
        <f aca="false">+F31+F27</f>
        <v>0</v>
      </c>
      <c r="G34" s="41" t="s">
        <v>44</v>
      </c>
      <c r="H34" s="41"/>
      <c r="I34" s="44" t="n">
        <f aca="false">+I31+I27+I29</f>
        <v>3119</v>
      </c>
      <c r="J34" s="44" t="n">
        <f aca="false">+J31+J27+J29</f>
        <v>1572</v>
      </c>
      <c r="K34" s="44" t="n">
        <f aca="false">+K31+K27+K29</f>
        <v>1572</v>
      </c>
    </row>
    <row r="35" customFormat="false" ht="12" hidden="false" customHeight="true" outlineLevel="0" collapsed="false">
      <c r="A35" s="51"/>
      <c r="B35" s="51"/>
      <c r="C35" s="51"/>
      <c r="D35" s="40"/>
      <c r="E35" s="40"/>
      <c r="F35" s="40"/>
      <c r="G35" s="43"/>
      <c r="H35" s="43"/>
      <c r="I35" s="40"/>
      <c r="J35" s="40"/>
      <c r="K35" s="40"/>
    </row>
    <row r="36" customFormat="false" ht="12.75" hidden="false" customHeight="true" outlineLevel="0" collapsed="false">
      <c r="A36" s="52" t="s">
        <v>45</v>
      </c>
      <c r="B36" s="52"/>
      <c r="C36" s="52"/>
      <c r="D36" s="44" t="n">
        <f aca="false">+D34+D22</f>
        <v>125000</v>
      </c>
      <c r="E36" s="44" t="n">
        <f aca="false">+E34+E22</f>
        <v>126417</v>
      </c>
      <c r="F36" s="44" t="n">
        <f aca="false">+F34+F22</f>
        <v>127880</v>
      </c>
      <c r="G36" s="52" t="s">
        <v>46</v>
      </c>
      <c r="H36" s="52"/>
      <c r="I36" s="44" t="n">
        <f aca="false">+I34+I22</f>
        <v>125000</v>
      </c>
      <c r="J36" s="44" t="n">
        <f aca="false">+J34+J22</f>
        <v>126417</v>
      </c>
      <c r="K36" s="44" t="n">
        <f aca="false">+K34+K22</f>
        <v>122194</v>
      </c>
    </row>
    <row r="39" customFormat="false" ht="12.75" hidden="false" customHeight="false" outlineLevel="0" collapsed="false">
      <c r="D39" s="55"/>
      <c r="E39" s="55"/>
      <c r="F39" s="55"/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K4"/>
    <mergeCell ref="A5:K5"/>
    <mergeCell ref="A6:C6"/>
    <mergeCell ref="G6:H6"/>
    <mergeCell ref="A7:F7"/>
    <mergeCell ref="G7:K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A33:C33"/>
    <mergeCell ref="G33:H33"/>
    <mergeCell ref="A34:C34"/>
    <mergeCell ref="G34:H34"/>
    <mergeCell ref="A35:C35"/>
    <mergeCell ref="G35:H35"/>
    <mergeCell ref="A36:C36"/>
    <mergeCell ref="G36:H36"/>
  </mergeCells>
  <printOptions headings="false" gridLines="false" gridLinesSet="true" horizontalCentered="true" verticalCentered="false"/>
  <pageMargins left="0" right="0" top="0.275694444444444" bottom="0.47291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 November 16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  <col collapsed="false" customWidth="true" hidden="false" outlineLevel="0" max="5" min="4" style="0" width="9.56"/>
    <col collapsed="false" customWidth="true" hidden="false" outlineLevel="0" max="6" min="6" style="0" width="9.14"/>
    <col collapsed="false" customWidth="true" hidden="false" outlineLevel="0" max="7" min="7" style="0" width="6.56"/>
    <col collapsed="false" customWidth="true" hidden="false" outlineLevel="0" max="8" min="8" style="0" width="47.28"/>
    <col collapsed="false" customWidth="true" hidden="false" outlineLevel="0" max="9" min="9" style="0" width="12.42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0" t="s">
        <v>61</v>
      </c>
    </row>
    <row r="3" customFormat="false" ht="12" hidden="false" customHeight="true" outlineLevel="0" collapsed="false">
      <c r="H3" s="26"/>
      <c r="K3" s="27" t="s">
        <v>62</v>
      </c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29" t="s">
        <v>4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" hidden="false" customHeight="true" outlineLevel="0" collapsed="false">
      <c r="A6" s="30"/>
      <c r="B6" s="30"/>
      <c r="C6" s="30"/>
      <c r="D6" s="31"/>
      <c r="E6" s="31"/>
      <c r="F6" s="31"/>
      <c r="G6" s="32"/>
      <c r="H6" s="32"/>
      <c r="K6" s="33" t="s">
        <v>5</v>
      </c>
    </row>
    <row r="7" customFormat="false" ht="14.25" hidden="false" customHeight="true" outlineLevel="0" collapsed="false">
      <c r="A7" s="34" t="s">
        <v>6</v>
      </c>
      <c r="B7" s="34"/>
      <c r="C7" s="34"/>
      <c r="D7" s="34"/>
      <c r="E7" s="34"/>
      <c r="F7" s="34"/>
      <c r="G7" s="34" t="s">
        <v>7</v>
      </c>
      <c r="H7" s="34"/>
      <c r="I7" s="34"/>
      <c r="J7" s="34"/>
      <c r="K7" s="34"/>
    </row>
    <row r="8" customFormat="false" ht="33.75" hidden="false" customHeight="true" outlineLevel="0" collapsed="false">
      <c r="A8" s="35" t="s">
        <v>8</v>
      </c>
      <c r="B8" s="35"/>
      <c r="C8" s="35"/>
      <c r="D8" s="36" t="s">
        <v>9</v>
      </c>
      <c r="E8" s="36" t="s">
        <v>11</v>
      </c>
      <c r="F8" s="36" t="s">
        <v>12</v>
      </c>
      <c r="G8" s="35" t="s">
        <v>8</v>
      </c>
      <c r="H8" s="35"/>
      <c r="I8" s="36" t="s">
        <v>9</v>
      </c>
      <c r="J8" s="36" t="s">
        <v>11</v>
      </c>
      <c r="K8" s="36" t="s">
        <v>12</v>
      </c>
    </row>
    <row r="9" customFormat="false" ht="12" hidden="false" customHeight="true" outlineLevel="0" collapsed="false">
      <c r="A9" s="37" t="s">
        <v>13</v>
      </c>
      <c r="B9" s="37"/>
      <c r="C9" s="37"/>
      <c r="D9" s="40" t="n">
        <f aca="false">+'5.6 Id. Otthona M-F. bev. '!K14</f>
        <v>0</v>
      </c>
      <c r="E9" s="40" t="n">
        <f aca="false">+'5.6 Id. Otthona M-F. bev. '!L14</f>
        <v>1237</v>
      </c>
      <c r="F9" s="40" t="n">
        <f aca="false">+'5.6 Id. Otthona M-F. bev. '!M14</f>
        <v>1228</v>
      </c>
      <c r="G9" s="37" t="s">
        <v>14</v>
      </c>
      <c r="H9" s="37"/>
      <c r="I9" s="38" t="n">
        <f aca="false">SUM('9.6. ID. OTTHA kiad. össz. '!H10)</f>
        <v>86169</v>
      </c>
      <c r="J9" s="38" t="n">
        <f aca="false">SUM('9.6. ID. OTTHA kiad. össz. '!I10)</f>
        <v>96400</v>
      </c>
      <c r="K9" s="38" t="n">
        <f aca="false">SUM('9.6. ID. OTTHA kiad. össz. '!J10)</f>
        <v>96232</v>
      </c>
    </row>
    <row r="10" customFormat="false" ht="12" hidden="false" customHeight="true" outlineLevel="0" collapsed="false">
      <c r="A10" s="39" t="s">
        <v>15</v>
      </c>
      <c r="B10" s="39"/>
      <c r="C10" s="39"/>
      <c r="D10" s="40" t="n">
        <v>0</v>
      </c>
      <c r="E10" s="40" t="n">
        <v>0</v>
      </c>
      <c r="F10" s="40" t="n">
        <v>0</v>
      </c>
      <c r="G10" s="39" t="s">
        <v>16</v>
      </c>
      <c r="H10" s="39"/>
      <c r="I10" s="38" t="n">
        <f aca="false">SUM('9.6. ID. OTTHA kiad. össz. '!H11)</f>
        <v>25823</v>
      </c>
      <c r="J10" s="38" t="n">
        <f aca="false">SUM('9.6. ID. OTTHA kiad. össz. '!I11)</f>
        <v>28501</v>
      </c>
      <c r="K10" s="38" t="n">
        <f aca="false">SUM('9.6. ID. OTTHA kiad. össz. '!J11)</f>
        <v>25505</v>
      </c>
    </row>
    <row r="11" customFormat="false" ht="12" hidden="false" customHeight="true" outlineLevel="0" collapsed="false">
      <c r="A11" s="37" t="s">
        <v>17</v>
      </c>
      <c r="B11" s="37"/>
      <c r="C11" s="37"/>
      <c r="D11" s="38" t="n">
        <f aca="false">'5.6 Id. Otthona M-F. bev. '!K27</f>
        <v>113971</v>
      </c>
      <c r="E11" s="38" t="n">
        <f aca="false">'5.6 Id. Otthona M-F. bev. '!L27</f>
        <v>112375</v>
      </c>
      <c r="F11" s="38" t="n">
        <f aca="false">'5.6 Id. Otthona M-F. bev. '!M27</f>
        <v>111791</v>
      </c>
      <c r="G11" s="37" t="s">
        <v>18</v>
      </c>
      <c r="H11" s="37"/>
      <c r="I11" s="38" t="n">
        <f aca="false">SUM('9.6. ID. OTTHA kiad. össz. '!H12)</f>
        <v>80607</v>
      </c>
      <c r="J11" s="38" t="n">
        <f aca="false">SUM('9.6. ID. OTTHA kiad. össz. '!I12)</f>
        <v>80246</v>
      </c>
      <c r="K11" s="38" t="n">
        <f aca="false">SUM('9.6. ID. OTTHA kiad. össz. '!J12)</f>
        <v>76318</v>
      </c>
    </row>
    <row r="12" customFormat="false" ht="12" hidden="false" customHeight="true" outlineLevel="0" collapsed="false">
      <c r="A12" s="37" t="s">
        <v>19</v>
      </c>
      <c r="B12" s="37"/>
      <c r="C12" s="37"/>
      <c r="D12" s="38" t="n">
        <f aca="false">'5.6 Id. Otthona M-F. bev. '!K32</f>
        <v>0</v>
      </c>
      <c r="E12" s="38" t="n">
        <f aca="false">'5.6 Id. Otthona M-F. bev. '!L32</f>
        <v>0</v>
      </c>
      <c r="F12" s="38" t="n">
        <f aca="false">'5.6 Id. Otthona M-F. bev. '!M32</f>
        <v>0</v>
      </c>
      <c r="G12" s="37" t="s">
        <v>20</v>
      </c>
      <c r="H12" s="37"/>
      <c r="I12" s="38" t="n">
        <f aca="false">SUM('9.6. ID. OTTHA kiad. össz. '!H13)</f>
        <v>0</v>
      </c>
      <c r="J12" s="38" t="n">
        <f aca="false">SUM('9.6. ID. OTTHA kiad. össz. '!I13)</f>
        <v>0</v>
      </c>
      <c r="K12" s="38" t="n">
        <f aca="false">SUM('9.6. ID. OTTHA kiad. össz. '!J13)</f>
        <v>0</v>
      </c>
    </row>
    <row r="13" customFormat="false" ht="12" hidden="false" customHeight="true" outlineLevel="0" collapsed="false">
      <c r="A13" s="37"/>
      <c r="B13" s="37"/>
      <c r="C13" s="37"/>
      <c r="D13" s="40"/>
      <c r="E13" s="40"/>
      <c r="F13" s="40"/>
      <c r="G13" s="37" t="s">
        <v>21</v>
      </c>
      <c r="H13" s="37"/>
      <c r="I13" s="38" t="n">
        <f aca="false">SUM('9.6. ID. OTTHA kiad. össz. '!H14)</f>
        <v>0</v>
      </c>
      <c r="J13" s="38" t="n">
        <f aca="false">SUM('9.6. ID. OTTHA kiad. össz. '!I14)</f>
        <v>14967</v>
      </c>
      <c r="K13" s="38" t="n">
        <f aca="false">SUM('9.6. ID. OTTHA kiad. össz. '!J14)</f>
        <v>0</v>
      </c>
    </row>
    <row r="14" customFormat="false" ht="12" hidden="false" customHeight="true" outlineLevel="0" collapsed="false">
      <c r="A14" s="41"/>
      <c r="B14" s="41"/>
      <c r="C14" s="41"/>
      <c r="D14" s="40"/>
      <c r="E14" s="40"/>
      <c r="F14" s="40"/>
      <c r="G14" s="42" t="s">
        <v>22</v>
      </c>
      <c r="H14" s="42"/>
      <c r="I14" s="40"/>
      <c r="J14" s="40"/>
      <c r="K14" s="40"/>
    </row>
    <row r="15" customFormat="false" ht="12" hidden="false" customHeight="true" outlineLevel="0" collapsed="false">
      <c r="A15" s="43"/>
      <c r="B15" s="43"/>
      <c r="C15" s="43"/>
      <c r="D15" s="40"/>
      <c r="E15" s="40"/>
      <c r="F15" s="40"/>
      <c r="G15" s="37" t="s">
        <v>23</v>
      </c>
      <c r="H15" s="37"/>
      <c r="I15" s="40"/>
      <c r="J15" s="40"/>
      <c r="K15" s="40"/>
    </row>
    <row r="16" customFormat="false" ht="12" hidden="false" customHeight="true" outlineLevel="0" collapsed="false">
      <c r="A16" s="37"/>
      <c r="B16" s="37"/>
      <c r="C16" s="37"/>
      <c r="D16" s="40"/>
      <c r="E16" s="40"/>
      <c r="F16" s="40"/>
      <c r="G16" s="43"/>
      <c r="H16" s="43"/>
      <c r="I16" s="40"/>
      <c r="J16" s="40"/>
      <c r="K16" s="40"/>
    </row>
    <row r="17" s="91" customFormat="true" ht="12" hidden="false" customHeight="true" outlineLevel="0" collapsed="false">
      <c r="A17" s="41" t="s">
        <v>24</v>
      </c>
      <c r="B17" s="41"/>
      <c r="C17" s="41"/>
      <c r="D17" s="44" t="n">
        <f aca="false">SUM(D9:D16)</f>
        <v>113971</v>
      </c>
      <c r="E17" s="44" t="n">
        <f aca="false">SUM(E9:E16)</f>
        <v>113612</v>
      </c>
      <c r="F17" s="44" t="n">
        <f aca="false">SUM(F9:F16)</f>
        <v>113019</v>
      </c>
      <c r="G17" s="41" t="s">
        <v>25</v>
      </c>
      <c r="H17" s="41"/>
      <c r="I17" s="44" t="n">
        <f aca="false">SUM(I9:I16)</f>
        <v>192599</v>
      </c>
      <c r="J17" s="44" t="n">
        <f aca="false">SUM(J9:J16)</f>
        <v>220114</v>
      </c>
      <c r="K17" s="44" t="n">
        <f aca="false">SUM(K9:K16)</f>
        <v>198055</v>
      </c>
    </row>
    <row r="18" customFormat="false" ht="12" hidden="false" customHeight="true" outlineLevel="0" collapsed="false">
      <c r="A18" s="37"/>
      <c r="B18" s="37"/>
      <c r="C18" s="37"/>
      <c r="D18" s="40"/>
      <c r="E18" s="40"/>
      <c r="F18" s="40"/>
      <c r="G18" s="37"/>
      <c r="H18" s="37"/>
      <c r="I18" s="40"/>
      <c r="J18" s="40"/>
      <c r="K18" s="40"/>
    </row>
    <row r="19" s="91" customFormat="true" ht="12" hidden="false" customHeight="true" outlineLevel="0" collapsed="false">
      <c r="A19" s="41" t="s">
        <v>26</v>
      </c>
      <c r="B19" s="41"/>
      <c r="C19" s="41"/>
      <c r="D19" s="44" t="n">
        <f aca="false">+'5.6 Id. Otthona M-F. bev. '!K42</f>
        <v>78628</v>
      </c>
      <c r="E19" s="44" t="n">
        <f aca="false">+'5.6 Id. Otthona M-F. bev. '!L42</f>
        <v>106863</v>
      </c>
      <c r="F19" s="44" t="n">
        <f aca="false">+'5.6 Id. Otthona M-F. bev. '!M42</f>
        <v>106863</v>
      </c>
      <c r="G19" s="41" t="s">
        <v>27</v>
      </c>
      <c r="H19" s="41"/>
      <c r="I19" s="90" t="n">
        <v>0</v>
      </c>
      <c r="J19" s="90" t="n">
        <v>0</v>
      </c>
      <c r="K19" s="90" t="n">
        <v>0</v>
      </c>
    </row>
    <row r="20" customFormat="false" ht="12" hidden="false" customHeight="true" outlineLevel="0" collapsed="false">
      <c r="A20" s="42" t="s">
        <v>28</v>
      </c>
      <c r="B20" s="42"/>
      <c r="C20" s="42"/>
      <c r="D20" s="38" t="n">
        <f aca="false">'5.6 Id. Otthona M-F. bev. '!K38</f>
        <v>3476</v>
      </c>
      <c r="E20" s="38" t="n">
        <f aca="false">'5.6 Id. Otthona M-F. bev. '!L38</f>
        <v>3835</v>
      </c>
      <c r="F20" s="38" t="n">
        <f aca="false">'5.6 Id. Otthona M-F. bev. '!M38</f>
        <v>3835</v>
      </c>
      <c r="G20" s="50"/>
      <c r="H20" s="47"/>
      <c r="I20" s="90"/>
      <c r="J20" s="90"/>
      <c r="K20" s="90"/>
    </row>
    <row r="21" customFormat="false" ht="12" hidden="false" customHeight="true" outlineLevel="0" collapsed="false">
      <c r="A21" s="43"/>
      <c r="B21" s="43"/>
      <c r="C21" s="43"/>
      <c r="D21" s="40"/>
      <c r="E21" s="40"/>
      <c r="F21" s="40"/>
      <c r="G21" s="34"/>
      <c r="H21" s="34"/>
      <c r="I21" s="90"/>
      <c r="J21" s="90"/>
      <c r="K21" s="90"/>
    </row>
    <row r="22" s="91" customFormat="true" ht="12" hidden="false" customHeight="true" outlineLevel="0" collapsed="false">
      <c r="A22" s="49" t="s">
        <v>29</v>
      </c>
      <c r="B22" s="49"/>
      <c r="C22" s="49"/>
      <c r="D22" s="44" t="n">
        <f aca="false">+D19+D17</f>
        <v>192599</v>
      </c>
      <c r="E22" s="44" t="n">
        <f aca="false">+E19+E17</f>
        <v>220475</v>
      </c>
      <c r="F22" s="44" t="n">
        <f aca="false">+F19+F17</f>
        <v>219882</v>
      </c>
      <c r="G22" s="41" t="s">
        <v>30</v>
      </c>
      <c r="H22" s="41"/>
      <c r="I22" s="44" t="n">
        <f aca="false">+I19+I17</f>
        <v>192599</v>
      </c>
      <c r="J22" s="44" t="n">
        <f aca="false">+J19+J17</f>
        <v>220114</v>
      </c>
      <c r="K22" s="44" t="n">
        <f aca="false">+K19+K17</f>
        <v>198055</v>
      </c>
    </row>
    <row r="23" customFormat="false" ht="12" hidden="false" customHeight="true" outlineLevel="0" collapsed="false">
      <c r="A23" s="39"/>
      <c r="B23" s="39"/>
      <c r="C23" s="39"/>
      <c r="D23" s="40"/>
      <c r="E23" s="40"/>
      <c r="F23" s="40"/>
      <c r="G23" s="37"/>
      <c r="H23" s="37"/>
      <c r="I23" s="40"/>
      <c r="J23" s="40"/>
      <c r="K23" s="40"/>
    </row>
    <row r="24" customFormat="false" ht="12" hidden="false" customHeight="true" outlineLevel="0" collapsed="false">
      <c r="A24" s="39" t="s">
        <v>31</v>
      </c>
      <c r="B24" s="39"/>
      <c r="C24" s="39"/>
      <c r="D24" s="40" t="n">
        <f aca="false">+'5.6 Id. Otthona M-F. bev. '!K51</f>
        <v>0</v>
      </c>
      <c r="E24" s="40" t="n">
        <f aca="false">+'5.6 Id. Otthona M-F. bev. '!L51</f>
        <v>0</v>
      </c>
      <c r="F24" s="40" t="n">
        <f aca="false">+'5.6 Id. Otthona M-F. bev. '!M51</f>
        <v>0</v>
      </c>
      <c r="G24" s="37" t="s">
        <v>32</v>
      </c>
      <c r="H24" s="37"/>
      <c r="I24" s="38" t="n">
        <f aca="false">SUM('9.6. ID. OTTHA kiad. össz. '!H31)</f>
        <v>0</v>
      </c>
      <c r="J24" s="38" t="n">
        <f aca="false">SUM('9.6. ID. OTTHA kiad. össz. '!I31)</f>
        <v>1004</v>
      </c>
      <c r="K24" s="38" t="n">
        <f aca="false">SUM('9.6. ID. OTTHA kiad. össz. '!J31)</f>
        <v>950</v>
      </c>
    </row>
    <row r="25" customFormat="false" ht="12" hidden="false" customHeight="true" outlineLevel="0" collapsed="false">
      <c r="A25" s="39" t="s">
        <v>33</v>
      </c>
      <c r="B25" s="39"/>
      <c r="C25" s="39"/>
      <c r="D25" s="40" t="n">
        <f aca="false">+'5.6 Id. Otthona M-F. bev. '!K59</f>
        <v>0</v>
      </c>
      <c r="E25" s="40" t="n">
        <f aca="false">+'5.6 Id. Otthona M-F. bev. '!L59</f>
        <v>0</v>
      </c>
      <c r="F25" s="40" t="n">
        <f aca="false">+'5.6 Id. Otthona M-F. bev. '!M59</f>
        <v>0</v>
      </c>
      <c r="G25" s="37" t="s">
        <v>34</v>
      </c>
      <c r="H25" s="37"/>
      <c r="I25" s="38" t="n">
        <f aca="false">+'9.6. ID. OTTHA kiad. össz. '!H32</f>
        <v>8774</v>
      </c>
      <c r="J25" s="38" t="n">
        <f aca="false">+'9.6. ID. OTTHA kiad. össz. '!I32</f>
        <v>8131</v>
      </c>
      <c r="K25" s="38" t="n">
        <f aca="false">+'9.6. ID. OTTHA kiad. össz. '!J32</f>
        <v>0</v>
      </c>
    </row>
    <row r="26" customFormat="false" ht="12" hidden="false" customHeight="true" outlineLevel="0" collapsed="false">
      <c r="A26" s="37" t="s">
        <v>35</v>
      </c>
      <c r="B26" s="37"/>
      <c r="C26" s="37"/>
      <c r="D26" s="38" t="n">
        <f aca="false">+'5.6 Id. Otthona M-F. bev. '!K65</f>
        <v>0</v>
      </c>
      <c r="E26" s="38" t="n">
        <f aca="false">+'5.6 Id. Otthona M-F. bev. '!L65</f>
        <v>0</v>
      </c>
      <c r="F26" s="38" t="n">
        <f aca="false">+'5.6 Id. Otthona M-F. bev. '!M65</f>
        <v>0</v>
      </c>
      <c r="G26" s="37" t="s">
        <v>36</v>
      </c>
      <c r="H26" s="37"/>
      <c r="I26" s="38" t="n">
        <f aca="false">+'9.6. ID. OTTHA kiad. össz. '!H33</f>
        <v>0</v>
      </c>
      <c r="J26" s="38" t="n">
        <f aca="false">+'9.6. ID. OTTHA kiad. össz. '!I33</f>
        <v>0</v>
      </c>
      <c r="K26" s="38" t="n">
        <f aca="false">+'9.6. ID. OTTHA kiad. össz. '!J33</f>
        <v>0</v>
      </c>
    </row>
    <row r="27" s="91" customFormat="true" ht="12" hidden="false" customHeight="true" outlineLevel="0" collapsed="false">
      <c r="A27" s="41" t="s">
        <v>37</v>
      </c>
      <c r="B27" s="41"/>
      <c r="C27" s="41"/>
      <c r="D27" s="44" t="n">
        <f aca="false">SUM(D24:D26)</f>
        <v>0</v>
      </c>
      <c r="E27" s="44" t="n">
        <f aca="false">SUM(E24:E26)</f>
        <v>0</v>
      </c>
      <c r="F27" s="44" t="n">
        <f aca="false">SUM(F24:F26)</f>
        <v>0</v>
      </c>
      <c r="G27" s="41" t="s">
        <v>38</v>
      </c>
      <c r="H27" s="41"/>
      <c r="I27" s="44" t="n">
        <f aca="false">SUM(I24:I26)</f>
        <v>8774</v>
      </c>
      <c r="J27" s="44" t="n">
        <f aca="false">SUM(J24:J26)</f>
        <v>9135</v>
      </c>
      <c r="K27" s="44" t="n">
        <f aca="false">SUM(K24:K26)</f>
        <v>950</v>
      </c>
    </row>
    <row r="28" customFormat="false" ht="12" hidden="false" customHeight="true" outlineLevel="0" collapsed="false">
      <c r="A28" s="37"/>
      <c r="B28" s="37"/>
      <c r="C28" s="37"/>
      <c r="D28" s="44"/>
      <c r="E28" s="44"/>
      <c r="F28" s="44"/>
      <c r="G28" s="50"/>
      <c r="H28" s="47"/>
      <c r="I28" s="44"/>
      <c r="J28" s="44"/>
      <c r="K28" s="44"/>
    </row>
    <row r="29" customFormat="false" ht="12" hidden="false" customHeight="true" outlineLevel="0" collapsed="false">
      <c r="A29" s="37"/>
      <c r="B29" s="37"/>
      <c r="C29" s="37"/>
      <c r="D29" s="44"/>
      <c r="E29" s="44"/>
      <c r="F29" s="44"/>
      <c r="G29" s="50" t="s">
        <v>39</v>
      </c>
      <c r="H29" s="47"/>
      <c r="I29" s="44"/>
      <c r="J29" s="44"/>
      <c r="K29" s="44"/>
    </row>
    <row r="30" customFormat="false" ht="12" hidden="false" customHeight="true" outlineLevel="0" collapsed="false">
      <c r="A30" s="37"/>
      <c r="B30" s="37"/>
      <c r="C30" s="37"/>
      <c r="D30" s="40"/>
      <c r="E30" s="40"/>
      <c r="F30" s="40"/>
      <c r="G30" s="37" t="s">
        <v>40</v>
      </c>
      <c r="H30" s="37"/>
      <c r="I30" s="40"/>
      <c r="J30" s="40"/>
      <c r="K30" s="40"/>
    </row>
    <row r="31" s="91" customFormat="true" ht="12" hidden="false" customHeight="true" outlineLevel="0" collapsed="false">
      <c r="A31" s="41" t="s">
        <v>41</v>
      </c>
      <c r="B31" s="41"/>
      <c r="C31" s="41"/>
      <c r="D31" s="44" t="n">
        <f aca="false">+'5.6 Id. Otthona M-F. bev. '!K75</f>
        <v>8774</v>
      </c>
      <c r="E31" s="44" t="n">
        <f aca="false">+'5.6 Id. Otthona M-F. bev. '!L75</f>
        <v>8774</v>
      </c>
      <c r="F31" s="44" t="n">
        <f aca="false">+'5.6 Id. Otthona M-F. bev. '!M75</f>
        <v>8774</v>
      </c>
      <c r="G31" s="41" t="s">
        <v>42</v>
      </c>
      <c r="H31" s="41"/>
      <c r="I31" s="90" t="n">
        <f aca="false">+'9.6. ID. OTTHA kiad. össz. '!H43</f>
        <v>0</v>
      </c>
      <c r="J31" s="90" t="n">
        <f aca="false">+'9.6. ID. OTTHA kiad. össz. '!I43</f>
        <v>0</v>
      </c>
      <c r="K31" s="90" t="n">
        <f aca="false">+'9.6. ID. OTTHA kiad. össz. '!J43</f>
        <v>0</v>
      </c>
    </row>
    <row r="32" customFormat="false" ht="12" hidden="false" customHeight="true" outlineLevel="0" collapsed="false">
      <c r="A32" s="42" t="s">
        <v>28</v>
      </c>
      <c r="B32" s="42"/>
      <c r="C32" s="42"/>
      <c r="D32" s="38" t="n">
        <f aca="false">'5.6 Id. Otthona M-F. bev. '!K71</f>
        <v>8774</v>
      </c>
      <c r="E32" s="38" t="n">
        <f aca="false">'5.6 Id. Otthona M-F. bev. '!L71</f>
        <v>8774</v>
      </c>
      <c r="F32" s="38" t="n">
        <f aca="false">'5.6 Id. Otthona M-F. bev. '!M71</f>
        <v>8774</v>
      </c>
      <c r="G32" s="50"/>
      <c r="H32" s="47"/>
      <c r="I32" s="90"/>
      <c r="J32" s="90"/>
      <c r="K32" s="90"/>
    </row>
    <row r="33" customFormat="false" ht="12" hidden="false" customHeight="true" outlineLevel="0" collapsed="false">
      <c r="A33" s="37"/>
      <c r="B33" s="37"/>
      <c r="C33" s="37"/>
      <c r="D33" s="40"/>
      <c r="E33" s="40"/>
      <c r="F33" s="40"/>
      <c r="G33" s="37"/>
      <c r="H33" s="37"/>
      <c r="I33" s="90"/>
      <c r="J33" s="90"/>
      <c r="K33" s="90"/>
    </row>
    <row r="34" s="91" customFormat="true" ht="12" hidden="false" customHeight="true" outlineLevel="0" collapsed="false">
      <c r="A34" s="49" t="s">
        <v>43</v>
      </c>
      <c r="B34" s="49"/>
      <c r="C34" s="49"/>
      <c r="D34" s="44" t="n">
        <f aca="false">+D31+D27</f>
        <v>8774</v>
      </c>
      <c r="E34" s="44" t="n">
        <f aca="false">+E31+E27</f>
        <v>8774</v>
      </c>
      <c r="F34" s="44" t="n">
        <f aca="false">+F31+F27</f>
        <v>8774</v>
      </c>
      <c r="G34" s="41" t="s">
        <v>44</v>
      </c>
      <c r="H34" s="41"/>
      <c r="I34" s="44" t="n">
        <f aca="false">+I31+I27+I29</f>
        <v>8774</v>
      </c>
      <c r="J34" s="44" t="n">
        <f aca="false">+J31+J27+J29</f>
        <v>9135</v>
      </c>
      <c r="K34" s="44" t="n">
        <f aca="false">+K31+K27+K29</f>
        <v>950</v>
      </c>
    </row>
    <row r="35" customFormat="false" ht="12" hidden="false" customHeight="true" outlineLevel="0" collapsed="false">
      <c r="A35" s="51"/>
      <c r="B35" s="51"/>
      <c r="C35" s="51"/>
      <c r="D35" s="44"/>
      <c r="E35" s="44"/>
      <c r="F35" s="44"/>
      <c r="G35" s="43"/>
      <c r="H35" s="43"/>
      <c r="I35" s="40"/>
      <c r="J35" s="40"/>
      <c r="K35" s="40"/>
    </row>
    <row r="36" s="91" customFormat="true" ht="12.75" hidden="false" customHeight="true" outlineLevel="0" collapsed="false">
      <c r="A36" s="52" t="s">
        <v>45</v>
      </c>
      <c r="B36" s="52"/>
      <c r="C36" s="52"/>
      <c r="D36" s="44" t="n">
        <f aca="false">+D34+D22</f>
        <v>201373</v>
      </c>
      <c r="E36" s="44" t="n">
        <f aca="false">+E34+E22</f>
        <v>229249</v>
      </c>
      <c r="F36" s="44" t="n">
        <f aca="false">+F34+F22</f>
        <v>228656</v>
      </c>
      <c r="G36" s="52" t="s">
        <v>46</v>
      </c>
      <c r="H36" s="52"/>
      <c r="I36" s="44" t="n">
        <f aca="false">+I34+I22</f>
        <v>201373</v>
      </c>
      <c r="J36" s="44" t="n">
        <f aca="false">+J34+J22</f>
        <v>229249</v>
      </c>
      <c r="K36" s="44" t="n">
        <f aca="false">+K34+K22</f>
        <v>199005</v>
      </c>
    </row>
    <row r="47" customFormat="false" ht="19.9" hidden="false" customHeight="true" outlineLevel="0" collapsed="false"/>
    <row r="48" customFormat="false" ht="23.45" hidden="false" customHeight="true" outlineLevel="0" collapsed="false"/>
    <row r="49" customFormat="false" ht="27" hidden="false" customHeight="true" outlineLevel="0" collapsed="false"/>
  </sheetData>
  <mergeCells count="60">
    <mergeCell ref="A4:K4"/>
    <mergeCell ref="A5:K5"/>
    <mergeCell ref="A6:C6"/>
    <mergeCell ref="G6:H6"/>
    <mergeCell ref="A7:F7"/>
    <mergeCell ref="G7:K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A33:C33"/>
    <mergeCell ref="G33:H33"/>
    <mergeCell ref="A34:C34"/>
    <mergeCell ref="G34:H34"/>
    <mergeCell ref="A35:C35"/>
    <mergeCell ref="G35:H35"/>
    <mergeCell ref="A36:C36"/>
    <mergeCell ref="G36:H36"/>
  </mergeCells>
  <printOptions headings="false" gridLines="false" gridLinesSet="true" horizontalCentered="true" verticalCentered="false"/>
  <pageMargins left="0" right="0" top="0.275694444444444" bottom="0.47291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esegyház, 2015. November 16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4:34:55Z</dcterms:created>
  <dc:creator>Szabó Katalin</dc:creator>
  <dc:description/>
  <dc:language>en-US</dc:language>
  <cp:lastModifiedBy>SzekerT</cp:lastModifiedBy>
  <cp:lastPrinted>2016-05-17T08:06:30Z</cp:lastPrinted>
  <dcterms:modified xsi:type="dcterms:W3CDTF">2016-05-17T08:09:25Z</dcterms:modified>
  <cp:revision>0</cp:revision>
  <dc:subject/>
  <dc:title/>
</cp:coreProperties>
</file>