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. mell." sheetId="1" state="visible" r:id="rId2"/>
    <sheet name="20. mell." sheetId="2" state="visible" r:id="rId3"/>
    <sheet name="21.-23. mell." sheetId="3" state="visible" r:id="rId4"/>
    <sheet name="24. mell." sheetId="4" state="visible" r:id="rId5"/>
    <sheet name="25. mell." sheetId="5" state="visible" r:id="rId6"/>
    <sheet name="26. mell." sheetId="6" state="visible" r:id="rId7"/>
    <sheet name="27. mell." sheetId="7" state="visible" r:id="rId8"/>
    <sheet name="28-29 mell. létszám" sheetId="8" state="visible" r:id="rId9"/>
    <sheet name="30. mell" sheetId="9" state="visible" r:id="rId10"/>
    <sheet name="31. mell" sheetId="10" state="visible" r:id="rId11"/>
    <sheet name="32. mell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406">
  <si>
    <t xml:space="preserve">19. melléklet </t>
  </si>
  <si>
    <t xml:space="preserve">Több éves kihatással járó döntések</t>
  </si>
  <si>
    <t xml:space="preserve">  számszerűsítése</t>
  </si>
  <si>
    <t xml:space="preserve">   Ft-ban</t>
  </si>
  <si>
    <t xml:space="preserve">Megnevezés 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Összesen</t>
  </si>
  <si>
    <t xml:space="preserve">Hitel törlesztés:</t>
  </si>
  <si>
    <t xml:space="preserve">2016 évben felvett  1,5 Mrd forgerszköz hitel visszafizetése</t>
  </si>
  <si>
    <t xml:space="preserve">2017 évben felvett  1,5 Mrd forgerszköz hitel kamata</t>
  </si>
  <si>
    <t xml:space="preserve">2016 évben felvett  1,0 Mrd  hitel visszafizetése</t>
  </si>
  <si>
    <t xml:space="preserve">2016 évben felvett  1,0 Mrd   hitel kamata</t>
  </si>
  <si>
    <t xml:space="preserve">2017.évben felvett  adósságmegújító hitel visszafizetése</t>
  </si>
  <si>
    <t xml:space="preserve">2017.évben felvett  adósságmegújító hitel kamata</t>
  </si>
  <si>
    <t xml:space="preserve">2017.évben felvett  adósságmegújító hitel folyósítási jutalék</t>
  </si>
  <si>
    <t xml:space="preserve">Kötvénybeváltás kiadásai</t>
  </si>
  <si>
    <t xml:space="preserve">Pénzügyi lízingből eredő kötelezettség</t>
  </si>
  <si>
    <t xml:space="preserve">Beruházások:</t>
  </si>
  <si>
    <t xml:space="preserve">csapadékcsatorna építés</t>
  </si>
  <si>
    <t xml:space="preserve">termálvezeték építés</t>
  </si>
  <si>
    <t xml:space="preserve">ingatlanvásárlás</t>
  </si>
  <si>
    <t xml:space="preserve">közvilágítás</t>
  </si>
  <si>
    <t xml:space="preserve">idősek otthona bővítés</t>
  </si>
  <si>
    <t xml:space="preserve">útépítés</t>
  </si>
  <si>
    <t xml:space="preserve">vagyonkataszter szoftver</t>
  </si>
  <si>
    <t xml:space="preserve">Plase Act Interreg pályázat</t>
  </si>
  <si>
    <t xml:space="preserve">gátépítés</t>
  </si>
  <si>
    <t xml:space="preserve">Felújítás:</t>
  </si>
  <si>
    <t xml:space="preserve">műemlék templom</t>
  </si>
  <si>
    <t xml:space="preserve">Mézesvölgyi Iskola tornaterem</t>
  </si>
  <si>
    <t xml:space="preserve">Támogatás,átadott pénz:</t>
  </si>
  <si>
    <t xml:space="preserve">kézilabda csarnok 74/2016.</t>
  </si>
  <si>
    <t xml:space="preserve">Összesen </t>
  </si>
  <si>
    <t xml:space="preserve">20. melléklet </t>
  </si>
  <si>
    <t xml:space="preserve">KIMUTATÁS</t>
  </si>
  <si>
    <t xml:space="preserve">azon fejlesztési célokról, amelyek megvalósításához a Magyarország gazdasági stabilitásáról szóló 2011. évi CXCIV. törvény 3. § (1) szerinti adósságot keletkeztető ügylet megkötése válik vagy válhat szükségessé, az adósságot keletkeztető ügyletek várható összegével együtt</t>
  </si>
  <si>
    <t xml:space="preserve">Ft</t>
  </si>
  <si>
    <t xml:space="preserve">Adósságot keletkeztető ügylet megnevezése</t>
  </si>
  <si>
    <t xml:space="preserve">Ügylet várható értéke</t>
  </si>
  <si>
    <t xml:space="preserve">I. Fejlesztési cél, amelyek megvalósításához adósságot keletkeztető ügylet megkötése válik, vagy válhat szükségessé</t>
  </si>
  <si>
    <t xml:space="preserve">II. Adósságot keletkeztető más ügyletek </t>
  </si>
  <si>
    <t xml:space="preserve">Adósságmegújítás változatlan ügyletérték mellett</t>
  </si>
  <si>
    <t xml:space="preserve">21. melléklet </t>
  </si>
  <si>
    <t xml:space="preserve">KIMUTATÁS </t>
  </si>
  <si>
    <t xml:space="preserve">a saját bevételek összegéről </t>
  </si>
  <si>
    <t xml:space="preserve">Saját bevétel megnevezése *</t>
  </si>
  <si>
    <t xml:space="preserve">Az adósságot keletkeztető ügyletek futamidejének végéig </t>
  </si>
  <si>
    <t xml:space="preserve">Tárgyévi saját bevételek összege </t>
  </si>
  <si>
    <t xml:space="preserve">Helyi adóból és települési adóból származó bevétel </t>
  </si>
  <si>
    <t xml:space="preserve">Tulajdonosi bevételek</t>
  </si>
  <si>
    <t xml:space="preserve">Díjak, pótlékok, bírságok</t>
  </si>
  <si>
    <t xml:space="preserve">Tárgyi eszk., immat. jószág, részvény, részesedés ért. származó bev. (B51-52-53)</t>
  </si>
  <si>
    <t xml:space="preserve">Immateriális jószág értékesítéséből származó bevétel </t>
  </si>
  <si>
    <t xml:space="preserve">Részesedések értékesítése</t>
  </si>
  <si>
    <t xml:space="preserve">Privatizációból származó bevétel</t>
  </si>
  <si>
    <t xml:space="preserve">Garancia és kezességvállalással kapcsolatos megtérülés</t>
  </si>
  <si>
    <t xml:space="preserve">Saját bevétel összesen</t>
  </si>
  <si>
    <t xml:space="preserve">* Az adósságot keletkeztető ügyletekhez történő hozzájárulás részletes szabályairól szóló 353/2011. (XII.30.) Korm. rendelet 2. § alapján </t>
  </si>
  <si>
    <t xml:space="preserve">22. melléklet </t>
  </si>
  <si>
    <t xml:space="preserve">az adósságot keletkeztető ügyletekből eredő fizetési kötelezettségek futamidő végéig fennálló összegéről </t>
  </si>
  <si>
    <t xml:space="preserve">Adósságot keltkeztető ügylet megnevezése **</t>
  </si>
  <si>
    <t xml:space="preserve">A futamidő végéig fennálló összeg </t>
  </si>
  <si>
    <t xml:space="preserve">A fennálló összegből tárgyévben esedékes tőketartozás </t>
  </si>
  <si>
    <t xml:space="preserve">Hitel felvételéből eredő aktuális tőketartozás </t>
  </si>
  <si>
    <t xml:space="preserve">Kölcsön felvételéből eredő aktuális tőketartozás </t>
  </si>
  <si>
    <t xml:space="preserve">Hitel átvállalásából eredő aktuális tőketartozás </t>
  </si>
  <si>
    <t xml:space="preserve">Kölcsön átvállalásából eredő aktuális tőketartozás </t>
  </si>
  <si>
    <t xml:space="preserve">A számvitlei törvény (SZt.) szerinti hitelviszonyt megtestesítő értékpapír forgalomba hozatal napjától a beváltás napjáig, kamatozó értékpapír esetén annak névértéke</t>
  </si>
  <si>
    <t xml:space="preserve">Egyéb értékpapír vételára</t>
  </si>
  <si>
    <t xml:space="preserve">Váltó kibocsátása a kibocsátás napjától a beváltás napjáig és a váltóval kiváltott kötelezettségell megegyező, kamatot nem tartalmazó értéke </t>
  </si>
  <si>
    <t xml:space="preserve">A Szt. szerinti pénzügyi lízing lízingbevevői félként történő megkötése a lízing futamideje alatt és a lizingszerződésben kikötött tőkerész hátralévő összege. </t>
  </si>
  <si>
    <t xml:space="preserve">A visszavásárlási kötelezettség kikötésével megkötött adásvételi szerződés eladói félként történő megkötése - ideértve a Szt. szerinti valódi penziós és óvadéki repóügyleteket is - a visszavásárlásig, és a kikötöttvisszavásárlási ár </t>
  </si>
  <si>
    <t xml:space="preserve">Szerződésben kapott, legalább háromszázhatvanöt nap időtartamú halasztott fizetés, részletfizetés, és a még ki nem fizetett ellenérték</t>
  </si>
  <si>
    <t xml:space="preserve">Hitelintézetek által, származékos műveletek különbözeteként az Államadósság Kezelő Központ Zrt.-nél elhelyezett fedezeti betétek, és azok összege</t>
  </si>
  <si>
    <t xml:space="preserve">Adósságot keletkeztető ügyletekből eredő fizetési kötelezettség  összesen </t>
  </si>
  <si>
    <t xml:space="preserve">** Magyarország gazdasági stabilitásáról szóló 2011. évi CXCIV törvény 3. §  (1) bekezdése alapján </t>
  </si>
  <si>
    <t xml:space="preserve">23. melléklet </t>
  </si>
  <si>
    <t xml:space="preserve">a kezességvállalásokból a kezesség érvényesíthetőségeig fennálló kötelezettségekről</t>
  </si>
  <si>
    <t xml:space="preserve">Ft </t>
  </si>
  <si>
    <t xml:space="preserve">Kezességvállalás megnevezése </t>
  </si>
  <si>
    <t xml:space="preserve">Összeg </t>
  </si>
  <si>
    <t xml:space="preserve">NINCS</t>
  </si>
  <si>
    <t xml:space="preserve">VERESEGYHÁZ VÁROS ÖNKORMÁNYZATA Mindösszesen</t>
  </si>
  <si>
    <t xml:space="preserve">24. melléklet</t>
  </si>
  <si>
    <t xml:space="preserve">2017.évi  előirányzat-felhasználási ütemterv</t>
  </si>
  <si>
    <t xml:space="preserve">Ft-ban</t>
  </si>
  <si>
    <t xml:space="preserve">B E V É T E L E K</t>
  </si>
  <si>
    <t xml:space="preserve">2017.TERV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eredeti</t>
  </si>
  <si>
    <t xml:space="preserve">B1</t>
  </si>
  <si>
    <t xml:space="preserve">Műk.célú tám. államh. belülről</t>
  </si>
  <si>
    <t xml:space="preserve">B3</t>
  </si>
  <si>
    <t xml:space="preserve">Közhatalmi bevételek</t>
  </si>
  <si>
    <t xml:space="preserve">B4</t>
  </si>
  <si>
    <t xml:space="preserve">Működési bevételek</t>
  </si>
  <si>
    <t xml:space="preserve">B6</t>
  </si>
  <si>
    <t xml:space="preserve">Műk.célú átvett pénzeszközök</t>
  </si>
  <si>
    <t xml:space="preserve">A</t>
  </si>
  <si>
    <t xml:space="preserve">Műk. kv.bevételek összesen:</t>
  </si>
  <si>
    <t xml:space="preserve">B2</t>
  </si>
  <si>
    <t xml:space="preserve">Felhalm.c. tám.államh.belülről</t>
  </si>
  <si>
    <t xml:space="preserve">B5</t>
  </si>
  <si>
    <t xml:space="preserve">Felhalm. Bevételek</t>
  </si>
  <si>
    <t xml:space="preserve">B7</t>
  </si>
  <si>
    <t xml:space="preserve">Felhalm.c. átvett pénzeszközök</t>
  </si>
  <si>
    <t xml:space="preserve">B</t>
  </si>
  <si>
    <t xml:space="preserve">Felhalm.kv. Bevételek</t>
  </si>
  <si>
    <t xml:space="preserve">C</t>
  </si>
  <si>
    <t xml:space="preserve">Költségvetési bevételek</t>
  </si>
  <si>
    <t xml:space="preserve">D (B8)</t>
  </si>
  <si>
    <t xml:space="preserve">Finanszírozási bevételek</t>
  </si>
  <si>
    <t xml:space="preserve">B813</t>
  </si>
  <si>
    <t xml:space="preserve">ebből: Maradvány igénybev.</t>
  </si>
  <si>
    <t xml:space="preserve">E</t>
  </si>
  <si>
    <t xml:space="preserve">Bevételek (C+D)</t>
  </si>
  <si>
    <t xml:space="preserve">K I A D Á S O K</t>
  </si>
  <si>
    <t xml:space="preserve">K1</t>
  </si>
  <si>
    <t xml:space="preserve">Személyi juttatások</t>
  </si>
  <si>
    <t xml:space="preserve">K2</t>
  </si>
  <si>
    <t xml:space="preserve">Munkaadót terhelő j. és szoc. h.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.célú kiadások</t>
  </si>
  <si>
    <t xml:space="preserve">ebből: Általános tartalék</t>
  </si>
  <si>
    <t xml:space="preserve">ebből: Céltartalék</t>
  </si>
  <si>
    <t xml:space="preserve">Műk. Kv. Kiadások</t>
  </si>
  <si>
    <t xml:space="preserve">K6</t>
  </si>
  <si>
    <t xml:space="preserve">Beruházáok</t>
  </si>
  <si>
    <t xml:space="preserve">K7</t>
  </si>
  <si>
    <t xml:space="preserve">Felújítások</t>
  </si>
  <si>
    <t xml:space="preserve">K8</t>
  </si>
  <si>
    <t xml:space="preserve">Egyéb felhalm.c.kiadások</t>
  </si>
  <si>
    <t xml:space="preserve">Felhalm.kv. Kiadások</t>
  </si>
  <si>
    <t xml:space="preserve">Költségvetési kiadások</t>
  </si>
  <si>
    <t xml:space="preserve">D (K9)</t>
  </si>
  <si>
    <t xml:space="preserve">Finanszírozási kiadások</t>
  </si>
  <si>
    <t xml:space="preserve">Kiadások (C+D)</t>
  </si>
  <si>
    <t xml:space="preserve">Maradvány (bev.-kiad.)</t>
  </si>
  <si>
    <t xml:space="preserve">VERESEGYHÁZ VÁROS ÖNKORMÁNYZATA</t>
  </si>
  <si>
    <t xml:space="preserve">24.1. melléklet</t>
  </si>
  <si>
    <t xml:space="preserve">VERESEGYHÁZ POLGÁRMESTERI HIVATAL</t>
  </si>
  <si>
    <t xml:space="preserve">24.2. melléklet</t>
  </si>
  <si>
    <t xml:space="preserve">GAZDASÁGI MŰSZAKI ELLÁTÓ SZERVEZET</t>
  </si>
  <si>
    <t xml:space="preserve">24.3. melléklet</t>
  </si>
  <si>
    <t xml:space="preserve">KÉZ A KÉZBEN ÓVODA</t>
  </si>
  <si>
    <t xml:space="preserve">24.4. melléklet</t>
  </si>
  <si>
    <t xml:space="preserve">MESELIGET VÁROSI ÖNKORMÁNYZATI BÖLCSŐDE</t>
  </si>
  <si>
    <t xml:space="preserve">24.5. melléklet</t>
  </si>
  <si>
    <t xml:space="preserve">KÖLCSEY FERENC VÁROSI KÖNYVTÁR</t>
  </si>
  <si>
    <t xml:space="preserve">24.6. melléklet</t>
  </si>
  <si>
    <t xml:space="preserve">VÁCI MIHÁLY MŰVELŐDÉSI HÁZ</t>
  </si>
  <si>
    <t xml:space="preserve">24.7. melléklet</t>
  </si>
  <si>
    <t xml:space="preserve">VERESEGYHÁZ VÁROS IDŐSEK OTTHONA</t>
  </si>
  <si>
    <t xml:space="preserve">24.8. melléklet</t>
  </si>
  <si>
    <t xml:space="preserve">25. mellélet</t>
  </si>
  <si>
    <t xml:space="preserve">a közvetett támogatások 2017. évi tervezett összegéről </t>
  </si>
  <si>
    <t xml:space="preserve">Ft-ban </t>
  </si>
  <si>
    <t xml:space="preserve">Közvetett támogatás megnevezése </t>
  </si>
  <si>
    <t xml:space="preserve">Közvetett támogatás tervezett összege</t>
  </si>
  <si>
    <t xml:space="preserve">1.</t>
  </si>
  <si>
    <t xml:space="preserve">Ellátottak térítési díjának, kártérítésének méltányossági alapon történő elengedésének összege  </t>
  </si>
  <si>
    <t xml:space="preserve">2.</t>
  </si>
  <si>
    <t xml:space="preserve">Lakosság részére lakásépítéshez, lakásfelújításhoz nyújtott kölcsönök elengedésének összege </t>
  </si>
  <si>
    <t xml:space="preserve">3.</t>
  </si>
  <si>
    <r>
      <rPr>
        <b val="true"/>
        <sz val="9"/>
        <rFont val="Arial CE"/>
        <family val="0"/>
        <charset val="238"/>
      </rPr>
      <t xml:space="preserve">Helyi adónál biztosított </t>
    </r>
    <r>
      <rPr>
        <b val="true"/>
        <u val="single"/>
        <sz val="9"/>
        <rFont val="Arial CE"/>
        <family val="0"/>
        <charset val="238"/>
      </rPr>
      <t xml:space="preserve">kedvezmény</t>
    </r>
    <r>
      <rPr>
        <b val="true"/>
        <sz val="9"/>
        <rFont val="Arial CE"/>
        <family val="0"/>
        <charset val="238"/>
      </rPr>
      <t xml:space="preserve"> összege</t>
    </r>
  </si>
  <si>
    <t xml:space="preserve">4.</t>
  </si>
  <si>
    <t xml:space="preserve">Ebből: </t>
  </si>
  <si>
    <t xml:space="preserve">5.</t>
  </si>
  <si>
    <t xml:space="preserve">       - építményadó</t>
  </si>
  <si>
    <t xml:space="preserve">6.</t>
  </si>
  <si>
    <t xml:space="preserve">       - telekadó</t>
  </si>
  <si>
    <t xml:space="preserve">7.</t>
  </si>
  <si>
    <t xml:space="preserve">       - vállalkozások kommunális adója</t>
  </si>
  <si>
    <t xml:space="preserve">8.</t>
  </si>
  <si>
    <t xml:space="preserve">       - magánszemélyek kommunális adója</t>
  </si>
  <si>
    <t xml:space="preserve">9.</t>
  </si>
  <si>
    <t xml:space="preserve">       - idegenforgalmi adó tartózkodás után </t>
  </si>
  <si>
    <t xml:space="preserve">10.</t>
  </si>
  <si>
    <t xml:space="preserve">       - idegenforgalmi adó épületek után </t>
  </si>
  <si>
    <t xml:space="preserve">11.</t>
  </si>
  <si>
    <t xml:space="preserve">       - iparűzési adó állandó jelleggel végzett iparűzési tevékenység után </t>
  </si>
  <si>
    <t xml:space="preserve">12.</t>
  </si>
  <si>
    <t xml:space="preserve">       - iparűzési adó ideiglenes jelleggel végzett iparűzési tevék. után </t>
  </si>
  <si>
    <t xml:space="preserve">13.</t>
  </si>
  <si>
    <t xml:space="preserve">Gépjárműadónál biztosított kedvezmény összege</t>
  </si>
  <si>
    <t xml:space="preserve">14.</t>
  </si>
  <si>
    <r>
      <rPr>
        <b val="true"/>
        <sz val="9"/>
        <rFont val="Arial CE"/>
        <family val="0"/>
        <charset val="238"/>
      </rPr>
      <t xml:space="preserve">Helyi adónál biztosított </t>
    </r>
    <r>
      <rPr>
        <b val="true"/>
        <u val="single"/>
        <sz val="9"/>
        <rFont val="Arial CE"/>
        <family val="0"/>
        <charset val="238"/>
      </rPr>
      <t xml:space="preserve">mentesség</t>
    </r>
    <r>
      <rPr>
        <b val="true"/>
        <sz val="9"/>
        <rFont val="Arial CE"/>
        <family val="0"/>
        <charset val="238"/>
      </rPr>
      <t xml:space="preserve"> összege</t>
    </r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Gépjárműadónál biztosított mentesség összege</t>
  </si>
  <si>
    <t xml:space="preserve">25.</t>
  </si>
  <si>
    <t xml:space="preserve">Helyiségek, eszközök hasznosításából származó kedvezmény összege</t>
  </si>
  <si>
    <t xml:space="preserve">26.</t>
  </si>
  <si>
    <t xml:space="preserve">Helyiségek, eszközök hasznosításából származó mentesség összege</t>
  </si>
  <si>
    <t xml:space="preserve">27.</t>
  </si>
  <si>
    <t xml:space="preserve">Egyéb nyújtott kedvezmény vagy kölcsön elengedésének összege</t>
  </si>
  <si>
    <t xml:space="preserve">ÖSSZESEN </t>
  </si>
  <si>
    <t xml:space="preserve">Szöveges indokolás: </t>
  </si>
  <si>
    <t xml:space="preserve">Óvodai, iskolai, bölcsődei étkezés térítési díjának támogatása 104051 cofog alapján</t>
  </si>
  <si>
    <t xml:space="preserve"> - Az 1991. évi LXXXII. Tv. 8. § alapján a környezetvédelmi berendezésekre adható kedvezmény.</t>
  </si>
  <si>
    <t xml:space="preserve"> - Az 1991. évi LXXXII. Tv. 5. § (a) pontja alapján költségvetési szerv mentessége </t>
  </si>
  <si>
    <t xml:space="preserve">                                            (f) pontja alapján a mozgáskorlátozottakat megillető mentesség.</t>
  </si>
  <si>
    <t xml:space="preserve">                                     2. § (4) bekezdése alapján mentes bejelentési kötelezettség</t>
  </si>
  <si>
    <t xml:space="preserve">                                     4. § (4) bekezdése alapján mentes lopás miatt rendőrségi igazolás</t>
  </si>
  <si>
    <t xml:space="preserve">Az 1990. évi C. Tv 3. § (2) bekezdése alapján Társ. Szerv. Alapítvány, ha társasági adófizetése nincs</t>
  </si>
  <si>
    <t xml:space="preserve">Kedvezményesen bérbeadott helyiség</t>
  </si>
  <si>
    <t xml:space="preserve">Térítésmentesen bérbeadott, használatba adott helyiségek, közterületek</t>
  </si>
  <si>
    <t xml:space="preserve">26. számú melléklet </t>
  </si>
  <si>
    <t xml:space="preserve">Európai Uniós forrásból finanszírozott támogatással megvalósuló programok, projektek bevételei, kiadásai</t>
  </si>
  <si>
    <t xml:space="preserve">EU-s projekt címe: </t>
  </si>
  <si>
    <t xml:space="preserve">Projekt azonosítója: </t>
  </si>
  <si>
    <t xml:space="preserve">Bevételek </t>
  </si>
  <si>
    <t xml:space="preserve">Saját erő</t>
  </si>
  <si>
    <t xml:space="preserve">Saját erőből központi támogatás</t>
  </si>
  <si>
    <t xml:space="preserve">EU-s forrás </t>
  </si>
  <si>
    <t xml:space="preserve">Társfinanszírozás </t>
  </si>
  <si>
    <t xml:space="preserve">Hitel </t>
  </si>
  <si>
    <t xml:space="preserve">Egyéb forrás </t>
  </si>
  <si>
    <t xml:space="preserve">Bevételek összesen </t>
  </si>
  <si>
    <t xml:space="preserve">Kiadások </t>
  </si>
  <si>
    <t xml:space="preserve">Kadások összesen </t>
  </si>
  <si>
    <t xml:space="preserve">27.melléklet</t>
  </si>
  <si>
    <t xml:space="preserve">Az önkormányzat saját bevételeinek és az adósságot keletkeztető ügyleteiből eredő fizetési kötelezettségének bemutatása* </t>
  </si>
  <si>
    <t xml:space="preserve">Megnevezés</t>
  </si>
  <si>
    <t xml:space="preserve">2017. év </t>
  </si>
  <si>
    <t xml:space="preserve">2018. év</t>
  </si>
  <si>
    <t xml:space="preserve">2019. év </t>
  </si>
  <si>
    <t xml:space="preserve">2020. év</t>
  </si>
  <si>
    <t xml:space="preserve">2021. év</t>
  </si>
  <si>
    <t xml:space="preserve">2022. év</t>
  </si>
  <si>
    <t xml:space="preserve">2023. év</t>
  </si>
  <si>
    <t xml:space="preserve">2024. év</t>
  </si>
  <si>
    <t xml:space="preserve">2025. év</t>
  </si>
  <si>
    <t xml:space="preserve">2026. év</t>
  </si>
  <si>
    <t xml:space="preserve">2027. év</t>
  </si>
  <si>
    <t xml:space="preserve">2028. év</t>
  </si>
  <si>
    <t xml:space="preserve">Helyi adók  (B34-ből,B35-ből)</t>
  </si>
  <si>
    <t xml:space="preserve">Tulajdonosi bevételek (B404)</t>
  </si>
  <si>
    <t xml:space="preserve">Díjak, pótlékok, bírságok, Települési adók  (B355-ből, B36)</t>
  </si>
  <si>
    <t xml:space="preserve">Saját bevételek összesen</t>
  </si>
  <si>
    <t xml:space="preserve">Felvett, átvállalt hitel, kölcsön aktuális tőketartozása</t>
  </si>
  <si>
    <t xml:space="preserve">előző évi működ.kölcsön</t>
  </si>
  <si>
    <t xml:space="preserve">2017.évben felvett adósságmegújító kölcsön</t>
  </si>
  <si>
    <t xml:space="preserve">Hitelviszonyt megtestesítő értékpapír</t>
  </si>
  <si>
    <t xml:space="preserve">Adott váltó (kamat nélkül) </t>
  </si>
  <si>
    <t xml:space="preserve">Pénzügyi lízing tőkerész hátralévő összege</t>
  </si>
  <si>
    <t xml:space="preserve">Visszavásárlási kötelezettség kikötésével megkötött adásvételi szerződés</t>
  </si>
  <si>
    <t xml:space="preserve">Legalább 365 nap időtartamú halasztott fizetés, részletfizetés még ki nem fizett ellenértéke </t>
  </si>
  <si>
    <t xml:space="preserve">Kezességvállalásból eredő fizetési kötelezettség </t>
  </si>
  <si>
    <t xml:space="preserve">Fizetési kötelezettség összesen </t>
  </si>
  <si>
    <t xml:space="preserve">Saját bevételek  50%-a</t>
  </si>
  <si>
    <t xml:space="preserve">* Az államháztartásról szóló 2011. évi CXCV. törvény 23. § (2) bekezdés g) pontja alapján </t>
  </si>
  <si>
    <t xml:space="preserve">28.melléklet</t>
  </si>
  <si>
    <t xml:space="preserve">Költségvetési szervek engedélyezett létszáma 2017. évre vonatkozóan</t>
  </si>
  <si>
    <t xml:space="preserve">Költségvetési szerv</t>
  </si>
  <si>
    <t xml:space="preserve">Engedélyezett létszám 
(fő) </t>
  </si>
  <si>
    <t xml:space="preserve">Munkajogi létszám 
(fő) </t>
  </si>
  <si>
    <t xml:space="preserve">Induló létszám 
(fő) </t>
  </si>
  <si>
    <t xml:space="preserve">Álláshelyek számából</t>
  </si>
  <si>
    <t xml:space="preserve">főállású dolgozó</t>
  </si>
  <si>
    <t xml:space="preserve">rész-foglalkoztatott</t>
  </si>
  <si>
    <t xml:space="preserve">Veresegyházi Polgármesteri Hivatal</t>
  </si>
  <si>
    <t xml:space="preserve">Veresegyház Város Önkormányzata</t>
  </si>
  <si>
    <t xml:space="preserve">Meseliget Városi Önkormányzati Bölcsöde</t>
  </si>
  <si>
    <t xml:space="preserve">Kéz a Kézben Óvoda</t>
  </si>
  <si>
    <t xml:space="preserve">Gazdasági Műszaki Ellátó Szervezet</t>
  </si>
  <si>
    <t xml:space="preserve">Váci Mihály Művelődési Ház</t>
  </si>
  <si>
    <t xml:space="preserve">Kölcsey Ferenc Városi Könyvtár</t>
  </si>
  <si>
    <t xml:space="preserve">Idősek Otthona</t>
  </si>
  <si>
    <t xml:space="preserve">Kitöltési segédlet:</t>
  </si>
  <si>
    <t xml:space="preserve">Álláshelyek száma: Tartalmazza a ténylegesen betöltött és üres álláshelyek számát.</t>
  </si>
  <si>
    <t xml:space="preserve">A részmunkaidőben foglalkoztatott dolgozói létszámot át kell számítani napi 8 órás foglalkoztatásra.</t>
  </si>
  <si>
    <t xml:space="preserve">(Ide kell beszámítani a GYED-ben, GYES-ben részesülő dolgozói létszámot  is, de a helyettesítésükre </t>
  </si>
  <si>
    <t xml:space="preserve">felvett dolgozói létszámot nem)</t>
  </si>
  <si>
    <t xml:space="preserve">Munkajogi létszám: Munkaviszonyban álló dolgozók létszámadata</t>
  </si>
  <si>
    <t xml:space="preserve">Induló létszám: Ténylegesen betöltött álláshelyek száma.</t>
  </si>
  <si>
    <t xml:space="preserve">Közfoglalkoztatottak engedelyezett létszáma 2017. évre vonatkozóan</t>
  </si>
  <si>
    <t xml:space="preserve">29.melléklet</t>
  </si>
  <si>
    <t xml:space="preserve">Engedélyezett létszám (fő) </t>
  </si>
  <si>
    <t xml:space="preserve">4 órás </t>
  </si>
  <si>
    <t xml:space="preserve">6 órás </t>
  </si>
  <si>
    <t xml:space="preserve">8 órás </t>
  </si>
  <si>
    <t xml:space="preserve">GAMESZ</t>
  </si>
  <si>
    <t xml:space="preserve">30.sz melléklet</t>
  </si>
  <si>
    <t xml:space="preserve">átadás ideje</t>
  </si>
  <si>
    <t xml:space="preserve">kölcsönvevő</t>
  </si>
  <si>
    <t xml:space="preserve">adott (nyitó)            hitel-kölcsön   összege</t>
  </si>
  <si>
    <t xml:space="preserve">megjegyzés</t>
  </si>
  <si>
    <t xml:space="preserve">visszafizetés  várható ideje</t>
  </si>
  <si>
    <t xml:space="preserve">(részlet)               visszafizetés                        napja</t>
  </si>
  <si>
    <t xml:space="preserve">2016.évben visszafiz</t>
  </si>
  <si>
    <t xml:space="preserve">hitel-kölcsön állománya            Ft-ban</t>
  </si>
  <si>
    <t xml:space="preserve">2009-2012</t>
  </si>
  <si>
    <t xml:space="preserve">MISSZIÓ eü Közp</t>
  </si>
  <si>
    <t xml:space="preserve">tagi kölcsön</t>
  </si>
  <si>
    <t xml:space="preserve">értékvesztés</t>
  </si>
  <si>
    <t xml:space="preserve">önk.többs.             egyéb váll</t>
  </si>
  <si>
    <t xml:space="preserve">2007.</t>
  </si>
  <si>
    <t xml:space="preserve">Kollcsiter Zoltán</t>
  </si>
  <si>
    <t xml:space="preserve">kezességvállalás</t>
  </si>
  <si>
    <t xml:space="preserve">Takarékszövetekezet</t>
  </si>
  <si>
    <t xml:space="preserve">háztartás</t>
  </si>
  <si>
    <t xml:space="preserve">Polgár Mónika</t>
  </si>
  <si>
    <t xml:space="preserve">Juhász László</t>
  </si>
  <si>
    <t xml:space="preserve">kölcsön</t>
  </si>
  <si>
    <t xml:space="preserve">2008-2012</t>
  </si>
  <si>
    <t xml:space="preserve">Református Egyház</t>
  </si>
  <si>
    <t xml:space="preserve">6/2017.(I.27.) Kt határozat alapján kölcsön elengedés</t>
  </si>
  <si>
    <t xml:space="preserve">non profit</t>
  </si>
  <si>
    <t xml:space="preserve">Kőrösik Bt </t>
  </si>
  <si>
    <t xml:space="preserve">értékvesztés  visszaírva</t>
  </si>
  <si>
    <t xml:space="preserve">nem önk.            egyéb váll</t>
  </si>
  <si>
    <t xml:space="preserve">Holl András</t>
  </si>
  <si>
    <t xml:space="preserve">Takarékszövetkezet</t>
  </si>
  <si>
    <t xml:space="preserve">Dencsi Attila</t>
  </si>
  <si>
    <t xml:space="preserve">telekvétel miatt</t>
  </si>
  <si>
    <t xml:space="preserve">2016.04.15   2016.08.12</t>
  </si>
  <si>
    <t xml:space="preserve">HAJDU Kft</t>
  </si>
  <si>
    <t xml:space="preserve">meg nem valósult telekvásár</t>
  </si>
  <si>
    <t xml:space="preserve">Erdőkertes Önkormányzat</t>
  </si>
  <si>
    <t xml:space="preserve">működési célú visszatérítendő támogatás</t>
  </si>
  <si>
    <t xml:space="preserve">286/2015. Kt hat</t>
  </si>
  <si>
    <t xml:space="preserve">ÖSSZESEN</t>
  </si>
  <si>
    <t xml:space="preserve">záró (nettó) egyenleg: mérleg 87.sor</t>
  </si>
  <si>
    <t xml:space="preserve">ILLÉSMESTER Kft</t>
  </si>
  <si>
    <t xml:space="preserve">összes kifizetés 2016.évben   (055083* fkv)</t>
  </si>
  <si>
    <t xml:space="preserve">összes visszatérülés 2016.évben (09643*fkv)</t>
  </si>
  <si>
    <t xml:space="preserve">kölcsön elengedés</t>
  </si>
  <si>
    <t xml:space="preserve">IDEIGLENESEN ÁTADOTT</t>
  </si>
  <si>
    <t xml:space="preserve">57/2014;128/2014;       241/2014;263/2015</t>
  </si>
  <si>
    <t xml:space="preserve">nullás számlán</t>
  </si>
  <si>
    <t xml:space="preserve">141/2014; 263/2015</t>
  </si>
  <si>
    <t xml:space="preserve">264/2015.Kt.hat</t>
  </si>
  <si>
    <t xml:space="preserve">57/2016</t>
  </si>
  <si>
    <t xml:space="preserve">HITELEK ÁLLOMÁNYA 2016. DECEMBER 31.</t>
  </si>
  <si>
    <t xml:space="preserve">31.melléklet</t>
  </si>
  <si>
    <t xml:space="preserve">felvétel ideje</t>
  </si>
  <si>
    <t xml:space="preserve">kölcsönadó</t>
  </si>
  <si>
    <t xml:space="preserve">felvett (nyitó)            hitel-kölcsön   összege</t>
  </si>
  <si>
    <t xml:space="preserve">kamat</t>
  </si>
  <si>
    <t xml:space="preserve"> 2016.évben visszafizetett összeg</t>
  </si>
  <si>
    <t xml:space="preserve">hitel-kölcsön állománya   Ft</t>
  </si>
  <si>
    <t xml:space="preserve">2015. év</t>
  </si>
  <si>
    <t xml:space="preserve">TRAVILL INVEST ZRt</t>
  </si>
  <si>
    <t xml:space="preserve">8086/2014</t>
  </si>
  <si>
    <t xml:space="preserve">K &amp; H </t>
  </si>
  <si>
    <t xml:space="preserve">2015.állomány</t>
  </si>
  <si>
    <t xml:space="preserve">K &amp; H</t>
  </si>
  <si>
    <t xml:space="preserve">1Mrd hitelből fennálló tartozás visszafizetésére</t>
  </si>
  <si>
    <t xml:space="preserve">500mil</t>
  </si>
  <si>
    <t xml:space="preserve">89/2016.(V.11.)</t>
  </si>
  <si>
    <t xml:space="preserve">.</t>
  </si>
  <si>
    <t xml:space="preserve">előző évi hitel visszafizetés</t>
  </si>
  <si>
    <t xml:space="preserve">likvid hitel felvétel</t>
  </si>
  <si>
    <t xml:space="preserve">likvid hitel visszafizetés</t>
  </si>
  <si>
    <t xml:space="preserve">2016.év állomány</t>
  </si>
  <si>
    <t xml:space="preserve">32. melléklet</t>
  </si>
  <si>
    <t xml:space="preserve">Adatszolgáltatás az önkormányzat felügyelete alá tartozó</t>
  </si>
  <si>
    <t xml:space="preserve">  költségvetési szerv által elismert tartozásállományról </t>
  </si>
  <si>
    <t xml:space="preserve">Költségvetési szerv neve: ........................................</t>
  </si>
  <si>
    <t xml:space="preserve">Eredeti éves költségvetés kiadási előirányzata:                 ......................... Ft</t>
  </si>
  <si>
    <t xml:space="preserve">Eredeti éves költségvetés kiadási előirányzat ....... %-a:    ......................... Ft</t>
  </si>
  <si>
    <t xml:space="preserve">(%= az önkormányzat költségvetési rendeletében meghatározott mérték)  </t>
  </si>
  <si>
    <t xml:space="preserve">sorsz.</t>
  </si>
  <si>
    <t xml:space="preserve">Tartozásállomány megnevezése</t>
  </si>
  <si>
    <t xml:space="preserve">........ napon túli tartozásállomány (x)</t>
  </si>
  <si>
    <t xml:space="preserve">Állammal szembeni tartozások </t>
  </si>
  <si>
    <t xml:space="preserve">Központi költségvetési szervekkel szemben fennálló tartozás</t>
  </si>
  <si>
    <t xml:space="preserve">Elkülönített állami pénzalapokkal szembeni tartozás </t>
  </si>
  <si>
    <t xml:space="preserve">TB alapokkal szembeni tartozás</t>
  </si>
  <si>
    <t xml:space="preserve">Tartozásállomány önkormányzatok és intézményeik felé</t>
  </si>
  <si>
    <t xml:space="preserve">Szállítókkal szembeni tartozásállomány </t>
  </si>
  <si>
    <t xml:space="preserve">Egyéb tartozásállomány</t>
  </si>
  <si>
    <t xml:space="preserve">(x) Az önkormányzat költségvetési rendeletének ....... §-ában </t>
  </si>
  <si>
    <t xml:space="preserve">meghatározott határnapon túli tartozásállomány.</t>
  </si>
  <si>
    <t xml:space="preserve">........................ 2017. ............ hó .... nap </t>
  </si>
  <si>
    <t xml:space="preserve">..........................................</t>
  </si>
  <si>
    <t xml:space="preserve"> költségvetési szerv vezetőj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F_t_-;\-* #,##0\ _F_t_-;_-* &quot;- &quot;_F_t_-;_-@_-"/>
    <numFmt numFmtId="166" formatCode="#,##0"/>
    <numFmt numFmtId="167" formatCode="#,##0_ ;[RED]\-#,##0\ "/>
    <numFmt numFmtId="168" formatCode="[$-409]m/d/yyyy"/>
    <numFmt numFmtId="169" formatCode="[$€-2]\ #,##0.00"/>
    <numFmt numFmtId="170" formatCode="0.00%"/>
    <numFmt numFmtId="171" formatCode="0%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7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9"/>
      <name val="Arial CE"/>
      <family val="0"/>
      <charset val="238"/>
    </font>
    <font>
      <u val="singl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6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6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Calibri"/>
      <family val="2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6"/>
      <name val="Arial"/>
      <family val="2"/>
      <charset val="238"/>
    </font>
    <font>
      <b val="true"/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9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6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7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[0] 2 3" xfId="20"/>
    <cellStyle name="Normál 12 3" xfId="21"/>
    <cellStyle name="Normál 2 2" xfId="22"/>
    <cellStyle name="Normál 2 6" xfId="23"/>
    <cellStyle name="Normál_Munka6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8" min="2" style="2" width="12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H4" s="3" t="s">
        <v>3</v>
      </c>
    </row>
    <row r="5" s="7" customFormat="true" ht="22.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</row>
    <row r="6" customFormat="false" ht="16.5" hidden="false" customHeight="true" outlineLevel="0" collapsed="false">
      <c r="A6" s="8" t="s">
        <v>12</v>
      </c>
      <c r="B6" s="9"/>
      <c r="C6" s="9"/>
      <c r="D6" s="9"/>
      <c r="E6" s="9"/>
      <c r="F6" s="9"/>
      <c r="G6" s="9"/>
      <c r="H6" s="9"/>
    </row>
    <row r="7" customFormat="false" ht="16.5" hidden="false" customHeight="true" outlineLevel="0" collapsed="false">
      <c r="A7" s="10" t="s">
        <v>13</v>
      </c>
      <c r="B7" s="11" t="n">
        <v>1468681990</v>
      </c>
      <c r="C7" s="11"/>
      <c r="D7" s="11"/>
      <c r="E7" s="11"/>
      <c r="F7" s="11"/>
      <c r="G7" s="11"/>
      <c r="H7" s="11" t="n">
        <f aca="false">SUM(B7:G7)</f>
        <v>1468681990</v>
      </c>
    </row>
    <row r="8" customFormat="false" ht="16.5" hidden="false" customHeight="true" outlineLevel="0" collapsed="false">
      <c r="A8" s="10" t="s">
        <v>14</v>
      </c>
      <c r="B8" s="11" t="n">
        <v>579425</v>
      </c>
      <c r="C8" s="11"/>
      <c r="D8" s="11"/>
      <c r="E8" s="11"/>
      <c r="F8" s="11"/>
      <c r="G8" s="11"/>
      <c r="H8" s="11" t="n">
        <f aca="false">SUM(B8:G8)</f>
        <v>579425</v>
      </c>
    </row>
    <row r="9" customFormat="false" ht="16.5" hidden="false" customHeight="true" outlineLevel="0" collapsed="false">
      <c r="A9" s="10" t="s">
        <v>15</v>
      </c>
      <c r="B9" s="11" t="n">
        <v>1000000000</v>
      </c>
      <c r="C9" s="11"/>
      <c r="D9" s="11"/>
      <c r="E9" s="11"/>
      <c r="F9" s="11"/>
      <c r="G9" s="11"/>
      <c r="H9" s="11" t="n">
        <f aca="false">SUM(B9:G9)</f>
        <v>1000000000</v>
      </c>
    </row>
    <row r="10" customFormat="false" ht="16.5" hidden="false" customHeight="true" outlineLevel="0" collapsed="false">
      <c r="A10" s="10" t="s">
        <v>16</v>
      </c>
      <c r="B10" s="11" t="n">
        <v>100000000</v>
      </c>
      <c r="C10" s="11"/>
      <c r="D10" s="11"/>
      <c r="E10" s="11"/>
      <c r="F10" s="11"/>
      <c r="G10" s="11"/>
      <c r="H10" s="11" t="n">
        <f aca="false">SUM(B10:G10)</f>
        <v>100000000</v>
      </c>
    </row>
    <row r="11" customFormat="false" ht="16.5" hidden="false" customHeight="true" outlineLevel="0" collapsed="false">
      <c r="A11" s="10" t="s">
        <v>17</v>
      </c>
      <c r="B11" s="11"/>
      <c r="C11" s="11"/>
      <c r="D11" s="11"/>
      <c r="E11" s="11"/>
      <c r="F11" s="11"/>
      <c r="G11" s="11"/>
      <c r="H11" s="11" t="n">
        <f aca="false">SUM(B11:G11)</f>
        <v>0</v>
      </c>
    </row>
    <row r="12" customFormat="false" ht="16.5" hidden="false" customHeight="true" outlineLevel="0" collapsed="false">
      <c r="A12" s="10" t="s">
        <v>18</v>
      </c>
      <c r="B12" s="11"/>
      <c r="C12" s="11"/>
      <c r="D12" s="11"/>
      <c r="E12" s="11"/>
      <c r="F12" s="11"/>
      <c r="G12" s="11"/>
      <c r="H12" s="11" t="n">
        <f aca="false">SUM(B12:G12)</f>
        <v>0</v>
      </c>
    </row>
    <row r="13" customFormat="false" ht="16.5" hidden="false" customHeight="true" outlineLevel="0" collapsed="false">
      <c r="A13" s="10" t="s">
        <v>19</v>
      </c>
      <c r="B13" s="11"/>
      <c r="C13" s="11"/>
      <c r="D13" s="11"/>
      <c r="E13" s="11"/>
      <c r="F13" s="11"/>
      <c r="G13" s="11"/>
      <c r="H13" s="11" t="n">
        <f aca="false">SUM(B13:G13)</f>
        <v>0</v>
      </c>
    </row>
    <row r="14" customFormat="false" ht="16.5" hidden="false" customHeight="true" outlineLevel="0" collapsed="false">
      <c r="A14" s="12" t="s">
        <v>20</v>
      </c>
      <c r="B14" s="11" t="n">
        <v>0</v>
      </c>
      <c r="C14" s="11"/>
      <c r="D14" s="11"/>
      <c r="E14" s="11"/>
      <c r="F14" s="11"/>
      <c r="G14" s="11"/>
      <c r="H14" s="11" t="n">
        <f aca="false">SUM(B14:G14)</f>
        <v>0</v>
      </c>
    </row>
    <row r="15" customFormat="false" ht="16.5" hidden="false" customHeight="true" outlineLevel="0" collapsed="false">
      <c r="A15" s="12" t="s">
        <v>21</v>
      </c>
      <c r="B15" s="11" t="n">
        <v>0</v>
      </c>
      <c r="C15" s="11"/>
      <c r="D15" s="11"/>
      <c r="E15" s="11"/>
      <c r="F15" s="11"/>
      <c r="G15" s="11"/>
      <c r="H15" s="11" t="n">
        <f aca="false">SUM(B15:G15)</f>
        <v>0</v>
      </c>
    </row>
    <row r="16" customFormat="false" ht="16.5" hidden="false" customHeight="true" outlineLevel="0" collapsed="false">
      <c r="A16" s="8" t="s">
        <v>22</v>
      </c>
      <c r="B16" s="11"/>
      <c r="C16" s="11"/>
      <c r="D16" s="11"/>
      <c r="E16" s="11"/>
      <c r="F16" s="11"/>
      <c r="G16" s="11"/>
      <c r="H16" s="11"/>
    </row>
    <row r="17" customFormat="false" ht="16.5" hidden="false" customHeight="true" outlineLevel="0" collapsed="false">
      <c r="A17" s="10" t="s">
        <v>23</v>
      </c>
      <c r="B17" s="11" t="n">
        <v>30682070</v>
      </c>
      <c r="C17" s="11"/>
      <c r="D17" s="11"/>
      <c r="E17" s="11"/>
      <c r="F17" s="11"/>
      <c r="G17" s="11"/>
      <c r="H17" s="11" t="n">
        <f aca="false">SUM(B17:G17)</f>
        <v>30682070</v>
      </c>
    </row>
    <row r="18" customFormat="false" ht="16.5" hidden="false" customHeight="true" outlineLevel="0" collapsed="false">
      <c r="A18" s="10" t="s">
        <v>24</v>
      </c>
      <c r="B18" s="11" t="n">
        <v>12034012</v>
      </c>
      <c r="C18" s="11"/>
      <c r="D18" s="11"/>
      <c r="E18" s="11"/>
      <c r="F18" s="11"/>
      <c r="G18" s="11"/>
      <c r="H18" s="11" t="n">
        <f aca="false">SUM(B18:G18)</f>
        <v>12034012</v>
      </c>
    </row>
    <row r="19" customFormat="false" ht="16.5" hidden="false" customHeight="true" outlineLevel="0" collapsed="false">
      <c r="A19" s="10" t="s">
        <v>25</v>
      </c>
      <c r="B19" s="11" t="n">
        <v>20000000</v>
      </c>
      <c r="C19" s="11" t="n">
        <v>7000000</v>
      </c>
      <c r="D19" s="11" t="n">
        <v>6000000</v>
      </c>
      <c r="E19" s="11"/>
      <c r="F19" s="11"/>
      <c r="G19" s="11"/>
      <c r="H19" s="11" t="n">
        <f aca="false">SUM(B19:G19)</f>
        <v>33000000</v>
      </c>
    </row>
    <row r="20" customFormat="false" ht="16.5" hidden="false" customHeight="true" outlineLevel="0" collapsed="false">
      <c r="A20" s="10" t="s">
        <v>26</v>
      </c>
      <c r="B20" s="11" t="n">
        <v>7552479</v>
      </c>
      <c r="C20" s="11"/>
      <c r="D20" s="11"/>
      <c r="E20" s="11"/>
      <c r="F20" s="11"/>
      <c r="G20" s="11"/>
      <c r="H20" s="11" t="n">
        <f aca="false">SUM(B20:G20)</f>
        <v>7552479</v>
      </c>
    </row>
    <row r="21" customFormat="false" ht="16.5" hidden="false" customHeight="true" outlineLevel="0" collapsed="false">
      <c r="A21" s="10" t="s">
        <v>27</v>
      </c>
      <c r="B21" s="11" t="n">
        <v>6845300</v>
      </c>
      <c r="C21" s="11"/>
      <c r="D21" s="11"/>
      <c r="E21" s="11"/>
      <c r="F21" s="11"/>
      <c r="G21" s="11"/>
      <c r="H21" s="11" t="n">
        <f aca="false">SUM(B21:G21)</f>
        <v>6845300</v>
      </c>
    </row>
    <row r="22" customFormat="false" ht="16.5" hidden="false" customHeight="true" outlineLevel="0" collapsed="false">
      <c r="A22" s="10" t="s">
        <v>28</v>
      </c>
      <c r="B22" s="11" t="n">
        <v>68238521</v>
      </c>
      <c r="C22" s="11"/>
      <c r="D22" s="11"/>
      <c r="E22" s="11"/>
      <c r="F22" s="11"/>
      <c r="G22" s="11"/>
      <c r="H22" s="11" t="n">
        <f aca="false">SUM(B22:G22)</f>
        <v>68238521</v>
      </c>
    </row>
    <row r="23" customFormat="false" ht="16.5" hidden="false" customHeight="true" outlineLevel="0" collapsed="false">
      <c r="A23" s="10" t="s">
        <v>29</v>
      </c>
      <c r="B23" s="11" t="n">
        <v>130729</v>
      </c>
      <c r="C23" s="11" t="n">
        <v>130729</v>
      </c>
      <c r="D23" s="11" t="n">
        <v>130729</v>
      </c>
      <c r="E23" s="11"/>
      <c r="F23" s="11"/>
      <c r="G23" s="11"/>
      <c r="H23" s="11" t="n">
        <f aca="false">SUM(B23:G23)</f>
        <v>392187</v>
      </c>
    </row>
    <row r="24" customFormat="false" ht="16.5" hidden="false" customHeight="true" outlineLevel="0" collapsed="false">
      <c r="A24" s="10" t="s">
        <v>30</v>
      </c>
      <c r="B24" s="11" t="n">
        <v>3545580</v>
      </c>
      <c r="C24" s="11" t="n">
        <v>1772790</v>
      </c>
      <c r="D24" s="11"/>
      <c r="E24" s="11"/>
      <c r="F24" s="11"/>
      <c r="G24" s="11"/>
      <c r="H24" s="11" t="n">
        <f aca="false">SUM(B24:G24)</f>
        <v>5318370</v>
      </c>
    </row>
    <row r="25" customFormat="false" ht="16.5" hidden="false" customHeight="true" outlineLevel="0" collapsed="false">
      <c r="A25" s="10" t="s">
        <v>31</v>
      </c>
      <c r="B25" s="11" t="n">
        <v>3456478</v>
      </c>
      <c r="C25" s="11"/>
      <c r="D25" s="11"/>
      <c r="E25" s="11"/>
      <c r="F25" s="11"/>
      <c r="G25" s="11"/>
      <c r="H25" s="11" t="n">
        <f aca="false">SUM(B25:G25)</f>
        <v>3456478</v>
      </c>
    </row>
    <row r="26" customFormat="false" ht="16.5" hidden="false" customHeight="true" outlineLevel="0" collapsed="false">
      <c r="A26" s="8" t="s">
        <v>32</v>
      </c>
      <c r="B26" s="11"/>
      <c r="C26" s="11"/>
      <c r="D26" s="11"/>
      <c r="E26" s="11"/>
      <c r="F26" s="11"/>
      <c r="G26" s="11"/>
      <c r="H26" s="11"/>
    </row>
    <row r="27" customFormat="false" ht="16.5" hidden="false" customHeight="true" outlineLevel="0" collapsed="false">
      <c r="A27" s="10" t="s">
        <v>33</v>
      </c>
      <c r="B27" s="13" t="n">
        <v>1431907</v>
      </c>
      <c r="C27" s="11" t="n">
        <v>15143811</v>
      </c>
      <c r="D27" s="11"/>
      <c r="E27" s="11"/>
      <c r="F27" s="11"/>
      <c r="G27" s="11"/>
      <c r="H27" s="11" t="n">
        <f aca="false">SUM(B27:G27)</f>
        <v>16575718</v>
      </c>
    </row>
    <row r="28" customFormat="false" ht="16.5" hidden="false" customHeight="true" outlineLevel="0" collapsed="false">
      <c r="A28" s="10" t="s">
        <v>34</v>
      </c>
      <c r="B28" s="11" t="n">
        <v>25598951</v>
      </c>
      <c r="C28" s="11"/>
      <c r="D28" s="11"/>
      <c r="E28" s="11"/>
      <c r="F28" s="11"/>
      <c r="G28" s="11"/>
      <c r="H28" s="11" t="n">
        <f aca="false">SUM(B28:G28)</f>
        <v>25598951</v>
      </c>
    </row>
    <row r="29" customFormat="false" ht="16.5" hidden="false" customHeight="true" outlineLevel="0" collapsed="false">
      <c r="A29" s="8" t="s">
        <v>35</v>
      </c>
      <c r="B29" s="11"/>
      <c r="C29" s="11"/>
      <c r="D29" s="11"/>
      <c r="E29" s="11"/>
      <c r="F29" s="11"/>
      <c r="G29" s="11"/>
      <c r="H29" s="11"/>
    </row>
    <row r="30" customFormat="false" ht="16.5" hidden="false" customHeight="true" outlineLevel="0" collapsed="false">
      <c r="A30" s="10" t="s">
        <v>36</v>
      </c>
      <c r="B30" s="11" t="n">
        <v>316250000</v>
      </c>
      <c r="C30" s="11"/>
      <c r="D30" s="11"/>
      <c r="E30" s="11"/>
      <c r="F30" s="11"/>
      <c r="G30" s="11"/>
      <c r="H30" s="11" t="n">
        <f aca="false">SUM(B30:G30)</f>
        <v>316250000</v>
      </c>
    </row>
    <row r="31" customFormat="false" ht="16.5" hidden="false" customHeight="true" outlineLevel="0" collapsed="false">
      <c r="A31" s="10"/>
      <c r="B31" s="11"/>
      <c r="C31" s="11"/>
      <c r="D31" s="11"/>
      <c r="E31" s="11"/>
      <c r="F31" s="11"/>
      <c r="G31" s="11"/>
      <c r="H31" s="11"/>
    </row>
    <row r="32" s="7" customFormat="true" ht="25.5" hidden="false" customHeight="true" outlineLevel="0" collapsed="false">
      <c r="A32" s="14" t="s">
        <v>37</v>
      </c>
      <c r="B32" s="15" t="n">
        <f aca="false">SUM(B7:B31)</f>
        <v>3065027442</v>
      </c>
      <c r="C32" s="15" t="n">
        <f aca="false">SUM(C7:C31)</f>
        <v>24047330</v>
      </c>
      <c r="D32" s="15" t="n">
        <f aca="false">SUM(D7:D31)</f>
        <v>6130729</v>
      </c>
      <c r="E32" s="15" t="n">
        <f aca="false">SUM(E7:E31)</f>
        <v>0</v>
      </c>
      <c r="F32" s="15" t="n">
        <f aca="false">SUM(F7:F31)</f>
        <v>0</v>
      </c>
      <c r="G32" s="15" t="n">
        <f aca="false">SUM(G7:G31)</f>
        <v>0</v>
      </c>
      <c r="H32" s="15" t="n">
        <f aca="false">SUM(B32:G32)</f>
        <v>3095205501</v>
      </c>
    </row>
  </sheetData>
  <mergeCells count="2">
    <mergeCell ref="A2:H2"/>
    <mergeCell ref="A3:H3"/>
  </mergeCells>
  <printOptions headings="false" gridLines="false" gridLinesSet="true" horizontalCentered="true" verticalCentered="false"/>
  <pageMargins left="0.39375" right="0.39375" top="0.314583333333333" bottom="0.315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2" width="11.99"/>
    <col collapsed="false" customWidth="true" hidden="false" outlineLevel="0" max="2" min="2" style="333" width="20.85"/>
    <col collapsed="false" customWidth="true" hidden="false" outlineLevel="0" max="3" min="3" style="333" width="14.28"/>
    <col collapsed="false" customWidth="true" hidden="false" outlineLevel="0" max="4" min="4" style="334" width="16.7"/>
    <col collapsed="false" customWidth="true" hidden="false" outlineLevel="0" max="5" min="5" style="335" width="8.56"/>
    <col collapsed="false" customWidth="true" hidden="false" outlineLevel="0" max="6" min="6" style="333" width="11.42"/>
    <col collapsed="false" customWidth="true" hidden="false" outlineLevel="0" max="7" min="7" style="333" width="12.7"/>
    <col collapsed="false" customWidth="true" hidden="false" outlineLevel="0" max="8" min="8" style="332" width="14.28"/>
    <col collapsed="false" customWidth="true" hidden="false" outlineLevel="0" max="9" min="9" style="336" width="12.85"/>
    <col collapsed="false" customWidth="true" hidden="false" outlineLevel="0" max="10" min="10" style="333" width="11.13"/>
    <col collapsed="false" customWidth="true" hidden="false" outlineLevel="0" max="11" min="11" style="333" width="11.56"/>
    <col collapsed="false" customWidth="true" hidden="false" outlineLevel="0" max="12" min="12" style="333" width="13.14"/>
    <col collapsed="false" customWidth="false" hidden="false" outlineLevel="0" max="14" min="13" style="333" width="9.14"/>
    <col collapsed="false" customWidth="true" hidden="false" outlineLevel="0" max="15" min="15" style="337" width="10.41"/>
    <col collapsed="false" customWidth="false" hidden="false" outlineLevel="0" max="257" min="16" style="333" width="9.14"/>
  </cols>
  <sheetData>
    <row r="1" customFormat="false" ht="18" hidden="false" customHeight="true" outlineLevel="0" collapsed="false">
      <c r="A1" s="338" t="s">
        <v>362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</row>
    <row r="3" customFormat="false" ht="11.25" hidden="false" customHeight="false" outlineLevel="0" collapsed="false">
      <c r="K3" s="339" t="s">
        <v>363</v>
      </c>
    </row>
    <row r="4" customFormat="false" ht="33.75" hidden="false" customHeight="false" outlineLevel="0" collapsed="false">
      <c r="A4" s="340" t="s">
        <v>364</v>
      </c>
      <c r="B4" s="340" t="s">
        <v>365</v>
      </c>
      <c r="C4" s="341" t="s">
        <v>366</v>
      </c>
      <c r="D4" s="342"/>
      <c r="E4" s="340" t="s">
        <v>367</v>
      </c>
      <c r="F4" s="340" t="s">
        <v>316</v>
      </c>
      <c r="G4" s="340" t="s">
        <v>317</v>
      </c>
      <c r="H4" s="341" t="s">
        <v>368</v>
      </c>
      <c r="I4" s="341" t="s">
        <v>369</v>
      </c>
      <c r="J4" s="343"/>
      <c r="K4" s="344"/>
    </row>
    <row r="5" customFormat="false" ht="16.5" hidden="false" customHeight="true" outlineLevel="0" collapsed="false">
      <c r="A5" s="345" t="s">
        <v>370</v>
      </c>
      <c r="B5" s="346" t="s">
        <v>371</v>
      </c>
      <c r="C5" s="347" t="n">
        <v>1000000000</v>
      </c>
      <c r="D5" s="348" t="s">
        <v>372</v>
      </c>
      <c r="E5" s="349" t="n">
        <v>0.1</v>
      </c>
      <c r="F5" s="345" t="n">
        <v>42369</v>
      </c>
      <c r="G5" s="350" t="n">
        <v>42452</v>
      </c>
      <c r="H5" s="351" t="n">
        <v>1000000000</v>
      </c>
      <c r="I5" s="352" t="n">
        <f aca="false">SUM(C5-H5)</f>
        <v>0</v>
      </c>
      <c r="J5" s="353"/>
      <c r="K5" s="354"/>
    </row>
    <row r="6" customFormat="false" ht="16.5" hidden="false" customHeight="true" outlineLevel="0" collapsed="false">
      <c r="A6" s="345" t="s">
        <v>370</v>
      </c>
      <c r="B6" s="346" t="s">
        <v>373</v>
      </c>
      <c r="C6" s="347" t="n">
        <v>867841304</v>
      </c>
      <c r="D6" s="348"/>
      <c r="E6" s="349" t="n">
        <v>0.0365</v>
      </c>
      <c r="F6" s="345" t="n">
        <v>42369</v>
      </c>
      <c r="G6" s="350" t="n">
        <v>42373</v>
      </c>
      <c r="H6" s="351" t="n">
        <v>867841304</v>
      </c>
      <c r="I6" s="352" t="n">
        <f aca="false">SUM(C6-H6)</f>
        <v>0</v>
      </c>
      <c r="J6" s="354"/>
      <c r="K6" s="354"/>
    </row>
    <row r="7" customFormat="false" ht="16.5" hidden="false" customHeight="true" outlineLevel="0" collapsed="false">
      <c r="A7" s="355" t="s">
        <v>374</v>
      </c>
      <c r="B7" s="356"/>
      <c r="C7" s="357" t="n">
        <f aca="false">SUM(C5:C6)</f>
        <v>1867841304</v>
      </c>
      <c r="D7" s="358"/>
      <c r="E7" s="359"/>
      <c r="F7" s="360"/>
      <c r="G7" s="355"/>
      <c r="H7" s="361" t="n">
        <f aca="false">SUM(H5:H6)</f>
        <v>1867841304</v>
      </c>
      <c r="I7" s="357" t="n">
        <f aca="false">SUM(I5:I6)</f>
        <v>0</v>
      </c>
      <c r="J7" s="362"/>
      <c r="K7" s="363"/>
    </row>
    <row r="8" customFormat="false" ht="23.25" hidden="false" customHeight="true" outlineLevel="0" collapsed="false">
      <c r="A8" s="364" t="n">
        <v>42375</v>
      </c>
      <c r="B8" s="365" t="s">
        <v>375</v>
      </c>
      <c r="C8" s="366" t="n">
        <v>999060667</v>
      </c>
      <c r="D8" s="367" t="s">
        <v>376</v>
      </c>
      <c r="E8" s="368"/>
      <c r="F8" s="364" t="n">
        <v>42733</v>
      </c>
      <c r="G8" s="369" t="n">
        <v>42734</v>
      </c>
      <c r="H8" s="366" t="n">
        <v>30378677</v>
      </c>
      <c r="I8" s="260" t="n">
        <f aca="false">SUM(C8-H8)</f>
        <v>968681990</v>
      </c>
      <c r="J8" s="370"/>
      <c r="K8" s="371"/>
    </row>
    <row r="9" customFormat="false" ht="16.5" hidden="false" customHeight="true" outlineLevel="0" collapsed="false">
      <c r="A9" s="345" t="n">
        <v>42440</v>
      </c>
      <c r="B9" s="346" t="s">
        <v>375</v>
      </c>
      <c r="C9" s="351" t="n">
        <v>500000000</v>
      </c>
      <c r="D9" s="348" t="s">
        <v>377</v>
      </c>
      <c r="E9" s="349"/>
      <c r="F9" s="345" t="n">
        <v>42733</v>
      </c>
      <c r="G9" s="352"/>
      <c r="H9" s="351"/>
      <c r="I9" s="266" t="n">
        <f aca="false">SUM(C9-H9)</f>
        <v>500000000</v>
      </c>
      <c r="J9" s="348"/>
      <c r="K9" s="372"/>
    </row>
    <row r="10" customFormat="false" ht="16.5" hidden="false" customHeight="true" outlineLevel="0" collapsed="false">
      <c r="A10" s="345" t="n">
        <v>42507</v>
      </c>
      <c r="B10" s="346" t="s">
        <v>371</v>
      </c>
      <c r="C10" s="351" t="n">
        <v>1000000000</v>
      </c>
      <c r="D10" s="348" t="s">
        <v>378</v>
      </c>
      <c r="E10" s="349" t="n">
        <v>0.1</v>
      </c>
      <c r="F10" s="373" t="n">
        <v>42735</v>
      </c>
      <c r="G10" s="350"/>
      <c r="H10" s="351"/>
      <c r="I10" s="266" t="n">
        <f aca="false">SUM(C10-H10)</f>
        <v>1000000000</v>
      </c>
      <c r="J10" s="348"/>
      <c r="K10" s="372"/>
    </row>
    <row r="11" customFormat="false" ht="16.5" hidden="false" customHeight="true" outlineLevel="0" collapsed="false">
      <c r="A11" s="345"/>
      <c r="B11" s="346" t="s">
        <v>379</v>
      </c>
      <c r="C11" s="351"/>
      <c r="D11" s="348"/>
      <c r="E11" s="374" t="s">
        <v>380</v>
      </c>
      <c r="F11" s="375"/>
      <c r="G11" s="352" t="n">
        <f aca="false">SUM(H5:H6)</f>
        <v>1867841304</v>
      </c>
      <c r="H11" s="351"/>
      <c r="I11" s="352"/>
      <c r="J11" s="348"/>
      <c r="K11" s="372"/>
    </row>
    <row r="12" customFormat="false" ht="16.5" hidden="false" customHeight="true" outlineLevel="0" collapsed="false">
      <c r="A12" s="345"/>
      <c r="B12" s="346"/>
      <c r="C12" s="351"/>
      <c r="D12" s="348"/>
      <c r="E12" s="374" t="s">
        <v>381</v>
      </c>
      <c r="F12" s="375"/>
      <c r="G12" s="347" t="n">
        <f aca="false">SUM(C8:C10)</f>
        <v>2499060667</v>
      </c>
      <c r="H12" s="351"/>
      <c r="I12" s="352"/>
      <c r="J12" s="348"/>
      <c r="K12" s="372"/>
    </row>
    <row r="13" customFormat="false" ht="16.5" hidden="false" customHeight="true" outlineLevel="0" collapsed="false">
      <c r="A13" s="376"/>
      <c r="B13" s="377"/>
      <c r="C13" s="352"/>
      <c r="D13" s="378"/>
      <c r="E13" s="374" t="s">
        <v>382</v>
      </c>
      <c r="F13" s="379"/>
      <c r="G13" s="352" t="n">
        <f aca="false">SUM(H8:H10)</f>
        <v>30378677</v>
      </c>
      <c r="H13" s="266"/>
      <c r="I13" s="352"/>
      <c r="J13" s="378"/>
      <c r="K13" s="380"/>
    </row>
    <row r="14" s="382" customFormat="true" ht="16.5" hidden="false" customHeight="true" outlineLevel="0" collapsed="false">
      <c r="A14" s="355" t="s">
        <v>383</v>
      </c>
      <c r="B14" s="356"/>
      <c r="C14" s="357"/>
      <c r="D14" s="358"/>
      <c r="E14" s="359"/>
      <c r="F14" s="360"/>
      <c r="G14" s="355"/>
      <c r="H14" s="361"/>
      <c r="I14" s="357" t="n">
        <f aca="false">SUM(I8:I10)</f>
        <v>2468681990</v>
      </c>
      <c r="J14" s="363"/>
      <c r="K14" s="381"/>
      <c r="O14" s="383"/>
    </row>
  </sheetData>
  <mergeCells count="1">
    <mergeCell ref="A1:K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13"/>
    <col collapsed="false" customWidth="true" hidden="false" outlineLevel="0" max="3" min="3" style="1" width="18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A2" s="223" t="s">
        <v>384</v>
      </c>
      <c r="B2" s="223"/>
      <c r="C2" s="223"/>
      <c r="D2" s="224"/>
    </row>
    <row r="4" customFormat="false" ht="15" hidden="false" customHeight="true" outlineLevel="0" collapsed="false">
      <c r="A4" s="4" t="s">
        <v>385</v>
      </c>
      <c r="B4" s="4"/>
      <c r="C4" s="4"/>
    </row>
    <row r="5" customFormat="false" ht="15" hidden="false" customHeight="true" outlineLevel="0" collapsed="false">
      <c r="A5" s="4" t="s">
        <v>386</v>
      </c>
      <c r="B5" s="4"/>
      <c r="C5" s="4"/>
    </row>
    <row r="6" customFormat="false" ht="12.75" hidden="false" customHeight="false" outlineLevel="0" collapsed="false">
      <c r="A6" s="384"/>
      <c r="B6" s="28"/>
      <c r="C6" s="28"/>
    </row>
    <row r="7" customFormat="false" ht="12.75" hidden="false" customHeight="false" outlineLevel="0" collapsed="false">
      <c r="A7" s="384"/>
      <c r="B7" s="28"/>
      <c r="C7" s="28"/>
    </row>
    <row r="8" customFormat="false" ht="15.75" hidden="false" customHeight="false" outlineLevel="0" collapsed="false">
      <c r="B8" s="385"/>
      <c r="C8" s="385"/>
    </row>
    <row r="10" customFormat="false" ht="15" hidden="false" customHeight="true" outlineLevel="0" collapsed="false">
      <c r="A10" s="386" t="s">
        <v>387</v>
      </c>
      <c r="B10" s="386"/>
      <c r="C10" s="386"/>
    </row>
    <row r="11" customFormat="false" ht="12.75" hidden="false" customHeight="false" outlineLevel="0" collapsed="false">
      <c r="A11" s="386"/>
      <c r="B11" s="386"/>
      <c r="C11" s="386"/>
    </row>
    <row r="12" customFormat="false" ht="12.75" hidden="false" customHeight="false" outlineLevel="0" collapsed="false">
      <c r="A12" s="386"/>
      <c r="B12" s="386"/>
      <c r="C12" s="386"/>
    </row>
    <row r="13" customFormat="false" ht="15" hidden="false" customHeight="true" outlineLevel="0" collapsed="false">
      <c r="A13" s="386" t="s">
        <v>388</v>
      </c>
      <c r="B13" s="386"/>
      <c r="C13" s="386"/>
    </row>
    <row r="14" customFormat="false" ht="15" hidden="false" customHeight="true" outlineLevel="0" collapsed="false">
      <c r="A14" s="386" t="s">
        <v>389</v>
      </c>
      <c r="B14" s="386"/>
      <c r="C14" s="386"/>
    </row>
    <row r="15" customFormat="false" ht="15" hidden="false" customHeight="true" outlineLevel="0" collapsed="false">
      <c r="A15" s="217" t="s">
        <v>390</v>
      </c>
    </row>
    <row r="16" customFormat="false" ht="12.75" hidden="false" customHeight="false" outlineLevel="0" collapsed="false">
      <c r="A16" s="217"/>
    </row>
    <row r="18" s="388" customFormat="true" ht="42" hidden="false" customHeight="true" outlineLevel="0" collapsed="false">
      <c r="A18" s="387" t="s">
        <v>391</v>
      </c>
      <c r="B18" s="387" t="s">
        <v>392</v>
      </c>
      <c r="C18" s="387" t="s">
        <v>393</v>
      </c>
    </row>
    <row r="19" customFormat="false" ht="18.75" hidden="false" customHeight="true" outlineLevel="0" collapsed="false">
      <c r="A19" s="389" t="n">
        <v>1</v>
      </c>
      <c r="B19" s="379" t="s">
        <v>394</v>
      </c>
      <c r="C19" s="379"/>
    </row>
    <row r="20" customFormat="false" ht="18.75" hidden="false" customHeight="true" outlineLevel="0" collapsed="false">
      <c r="A20" s="389" t="n">
        <v>2</v>
      </c>
      <c r="B20" s="379" t="s">
        <v>395</v>
      </c>
      <c r="C20" s="379"/>
    </row>
    <row r="21" customFormat="false" ht="18.75" hidden="false" customHeight="true" outlineLevel="0" collapsed="false">
      <c r="A21" s="389" t="n">
        <v>3</v>
      </c>
      <c r="B21" s="379" t="s">
        <v>396</v>
      </c>
      <c r="C21" s="379"/>
    </row>
    <row r="22" customFormat="false" ht="18.75" hidden="false" customHeight="true" outlineLevel="0" collapsed="false">
      <c r="A22" s="389" t="n">
        <v>4</v>
      </c>
      <c r="B22" s="379" t="s">
        <v>397</v>
      </c>
      <c r="C22" s="379"/>
    </row>
    <row r="23" customFormat="false" ht="18.75" hidden="false" customHeight="true" outlineLevel="0" collapsed="false">
      <c r="A23" s="389" t="n">
        <v>5</v>
      </c>
      <c r="B23" s="379" t="s">
        <v>398</v>
      </c>
      <c r="C23" s="379"/>
    </row>
    <row r="24" customFormat="false" ht="18.75" hidden="false" customHeight="true" outlineLevel="0" collapsed="false">
      <c r="A24" s="389" t="n">
        <v>6</v>
      </c>
      <c r="B24" s="379" t="s">
        <v>399</v>
      </c>
      <c r="C24" s="379"/>
    </row>
    <row r="25" customFormat="false" ht="18.75" hidden="false" customHeight="true" outlineLevel="0" collapsed="false">
      <c r="A25" s="389" t="n">
        <v>7</v>
      </c>
      <c r="B25" s="379" t="s">
        <v>400</v>
      </c>
      <c r="C25" s="379"/>
    </row>
    <row r="26" customFormat="false" ht="18.75" hidden="false" customHeight="true" outlineLevel="0" collapsed="false">
      <c r="A26" s="379"/>
      <c r="B26" s="390" t="s">
        <v>11</v>
      </c>
      <c r="C26" s="379"/>
    </row>
    <row r="28" customFormat="false" ht="15" hidden="false" customHeight="true" outlineLevel="0" collapsed="false">
      <c r="B28" s="217" t="s">
        <v>401</v>
      </c>
      <c r="C28" s="217"/>
    </row>
    <row r="29" customFormat="false" ht="15" hidden="false" customHeight="true" outlineLevel="0" collapsed="false">
      <c r="B29" s="217" t="s">
        <v>402</v>
      </c>
      <c r="C29" s="217"/>
    </row>
    <row r="30" customFormat="false" ht="12.75" hidden="false" customHeight="false" outlineLevel="0" collapsed="false">
      <c r="B30" s="217"/>
      <c r="C30" s="217"/>
    </row>
    <row r="32" customFormat="false" ht="12.75" hidden="false" customHeight="false" outlineLevel="0" collapsed="false">
      <c r="A32" s="391" t="s">
        <v>403</v>
      </c>
      <c r="B32" s="391"/>
    </row>
    <row r="35" customFormat="false" ht="12.75" hidden="false" customHeight="false" outlineLevel="0" collapsed="false">
      <c r="C35" s="168" t="s">
        <v>404</v>
      </c>
    </row>
    <row r="36" customFormat="false" ht="12.75" hidden="false" customHeight="false" outlineLevel="0" collapsed="false">
      <c r="C36" s="168" t="s">
        <v>405</v>
      </c>
    </row>
  </sheetData>
  <mergeCells count="4">
    <mergeCell ref="A2:C2"/>
    <mergeCell ref="A4:C4"/>
    <mergeCell ref="A5:C5"/>
    <mergeCell ref="A32:B3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6" width="19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7"/>
      <c r="B1" s="18" t="s">
        <v>38</v>
      </c>
    </row>
    <row r="2" customFormat="false" ht="12.75" hidden="false" customHeight="false" outlineLevel="0" collapsed="false">
      <c r="A2" s="17"/>
      <c r="B2" s="19"/>
    </row>
    <row r="3" customFormat="false" ht="12.75" hidden="false" customHeight="false" outlineLevel="0" collapsed="false">
      <c r="A3" s="20" t="s">
        <v>39</v>
      </c>
      <c r="B3" s="20"/>
    </row>
    <row r="4" customFormat="false" ht="51" hidden="false" customHeight="true" outlineLevel="0" collapsed="false">
      <c r="A4" s="21" t="s">
        <v>40</v>
      </c>
      <c r="B4" s="21"/>
    </row>
    <row r="5" customFormat="false" ht="12" hidden="false" customHeight="true" outlineLevel="0" collapsed="false">
      <c r="A5" s="22"/>
      <c r="B5" s="23"/>
    </row>
    <row r="6" customFormat="false" ht="12.75" hidden="false" customHeight="false" outlineLevel="0" collapsed="false">
      <c r="A6" s="17"/>
      <c r="B6" s="18" t="s">
        <v>41</v>
      </c>
    </row>
    <row r="7" customFormat="false" ht="12.75" hidden="false" customHeight="false" outlineLevel="0" collapsed="false">
      <c r="A7" s="24" t="s">
        <v>42</v>
      </c>
      <c r="B7" s="25" t="s">
        <v>43</v>
      </c>
    </row>
    <row r="8" s="28" customFormat="true" ht="26.25" hidden="false" customHeight="true" outlineLevel="0" collapsed="false">
      <c r="A8" s="26" t="s">
        <v>44</v>
      </c>
      <c r="B8" s="27" t="n">
        <f aca="false">SUM(B9:B16)</f>
        <v>0</v>
      </c>
    </row>
    <row r="9" customFormat="false" ht="15" hidden="false" customHeight="true" outlineLevel="0" collapsed="false">
      <c r="A9" s="29"/>
      <c r="B9" s="30"/>
    </row>
    <row r="10" customFormat="false" ht="15" hidden="false" customHeight="true" outlineLevel="0" collapsed="false">
      <c r="A10" s="29"/>
      <c r="B10" s="30"/>
    </row>
    <row r="11" customFormat="false" ht="15" hidden="false" customHeight="true" outlineLevel="0" collapsed="false">
      <c r="A11" s="29"/>
      <c r="B11" s="30"/>
    </row>
    <row r="12" customFormat="false" ht="15" hidden="false" customHeight="true" outlineLevel="0" collapsed="false">
      <c r="A12" s="29"/>
      <c r="B12" s="30"/>
    </row>
    <row r="13" customFormat="false" ht="15" hidden="false" customHeight="true" outlineLevel="0" collapsed="false">
      <c r="A13" s="29"/>
      <c r="B13" s="30"/>
    </row>
    <row r="14" customFormat="false" ht="15" hidden="false" customHeight="true" outlineLevel="0" collapsed="false">
      <c r="A14" s="29"/>
      <c r="B14" s="30"/>
    </row>
    <row r="15" customFormat="false" ht="15" hidden="false" customHeight="true" outlineLevel="0" collapsed="false">
      <c r="A15" s="29"/>
      <c r="B15" s="30"/>
    </row>
    <row r="16" customFormat="false" ht="15" hidden="false" customHeight="true" outlineLevel="0" collapsed="false">
      <c r="A16" s="29"/>
      <c r="B16" s="30"/>
    </row>
    <row r="17" s="28" customFormat="true" ht="15" hidden="false" customHeight="true" outlineLevel="0" collapsed="false">
      <c r="A17" s="31" t="s">
        <v>45</v>
      </c>
      <c r="B17" s="27" t="n">
        <f aca="false">SUM(B18:B20)</f>
        <v>0</v>
      </c>
    </row>
    <row r="18" customFormat="false" ht="15" hidden="false" customHeight="true" outlineLevel="0" collapsed="false">
      <c r="A18" s="29" t="s">
        <v>46</v>
      </c>
      <c r="B18" s="30" t="n">
        <v>0</v>
      </c>
    </row>
    <row r="19" customFormat="false" ht="15" hidden="false" customHeight="true" outlineLevel="0" collapsed="false">
      <c r="A19" s="29"/>
      <c r="B19" s="30"/>
    </row>
    <row r="20" customFormat="false" ht="15" hidden="false" customHeight="true" outlineLevel="0" collapsed="false">
      <c r="A20" s="29"/>
      <c r="B20" s="30"/>
    </row>
    <row r="21" customFormat="false" ht="15" hidden="false" customHeight="true" outlineLevel="0" collapsed="false">
      <c r="A21" s="29"/>
      <c r="B21" s="30"/>
    </row>
    <row r="22" customFormat="false" ht="15" hidden="false" customHeight="true" outlineLevel="0" collapsed="false">
      <c r="A22" s="29"/>
      <c r="B22" s="30"/>
    </row>
    <row r="23" customFormat="false" ht="15" hidden="false" customHeight="true" outlineLevel="0" collapsed="false">
      <c r="A23" s="29"/>
      <c r="B23" s="30"/>
    </row>
    <row r="24" customFormat="false" ht="15" hidden="false" customHeight="true" outlineLevel="0" collapsed="false">
      <c r="A24" s="29"/>
      <c r="B24" s="30"/>
    </row>
    <row r="25" customFormat="false" ht="15" hidden="false" customHeight="true" outlineLevel="0" collapsed="false">
      <c r="A25" s="31" t="s">
        <v>37</v>
      </c>
      <c r="B25" s="27" t="n">
        <f aca="false">SUM(B8+B17)</f>
        <v>0</v>
      </c>
    </row>
    <row r="26" customFormat="false" ht="12.75" hidden="false" customHeight="false" outlineLevel="0" collapsed="false">
      <c r="A26" s="17"/>
      <c r="B26" s="19"/>
    </row>
  </sheetData>
  <mergeCells count="2">
    <mergeCell ref="A3:B3"/>
    <mergeCell ref="A4:B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 Város Önkormányza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9" width="15.7"/>
    <col collapsed="false" customWidth="true" hidden="false" outlineLevel="0" max="3" min="3" style="19" width="15.56"/>
    <col collapsed="false" customWidth="true" hidden="false" outlineLevel="0" max="4" min="4" style="1" width="10.99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32" t="s">
        <v>47</v>
      </c>
      <c r="D1" s="33"/>
    </row>
    <row r="2" customFormat="false" ht="12.75" hidden="false" customHeight="false" outlineLevel="0" collapsed="false">
      <c r="A2" s="34" t="s">
        <v>48</v>
      </c>
      <c r="B2" s="34"/>
      <c r="C2" s="34"/>
    </row>
    <row r="3" customFormat="false" ht="12.75" hidden="false" customHeight="false" outlineLevel="0" collapsed="false">
      <c r="A3" s="34" t="s">
        <v>49</v>
      </c>
      <c r="B3" s="34"/>
      <c r="C3" s="34"/>
    </row>
    <row r="4" customFormat="false" ht="12.75" hidden="false" customHeight="false" outlineLevel="0" collapsed="false">
      <c r="A4" s="33"/>
      <c r="C4" s="32" t="s">
        <v>41</v>
      </c>
    </row>
    <row r="5" customFormat="false" ht="56.25" hidden="false" customHeight="false" outlineLevel="0" collapsed="false">
      <c r="A5" s="35" t="s">
        <v>50</v>
      </c>
      <c r="B5" s="36" t="s">
        <v>51</v>
      </c>
      <c r="C5" s="37" t="s">
        <v>52</v>
      </c>
    </row>
    <row r="6" customFormat="false" ht="12.75" hidden="false" customHeight="false" outlineLevel="0" collapsed="false">
      <c r="A6" s="38" t="s">
        <v>53</v>
      </c>
      <c r="B6" s="30" t="n">
        <v>3980865556</v>
      </c>
      <c r="C6" s="30" t="n">
        <v>3980865556</v>
      </c>
    </row>
    <row r="7" customFormat="false" ht="12.75" hidden="false" customHeight="false" outlineLevel="0" collapsed="false">
      <c r="A7" s="38" t="s">
        <v>54</v>
      </c>
      <c r="B7" s="30" t="n">
        <v>11861024</v>
      </c>
      <c r="C7" s="30" t="n">
        <v>11861024</v>
      </c>
    </row>
    <row r="8" customFormat="false" ht="12.75" hidden="false" customHeight="false" outlineLevel="0" collapsed="false">
      <c r="A8" s="38" t="s">
        <v>55</v>
      </c>
      <c r="B8" s="30" t="n">
        <v>27500000</v>
      </c>
      <c r="C8" s="30" t="n">
        <v>27500000</v>
      </c>
    </row>
    <row r="9" customFormat="false" ht="12.75" hidden="false" customHeight="false" outlineLevel="0" collapsed="false">
      <c r="A9" s="38" t="s">
        <v>56</v>
      </c>
      <c r="B9" s="30" t="n">
        <v>2518523419</v>
      </c>
      <c r="C9" s="30" t="n">
        <v>2518523419</v>
      </c>
    </row>
    <row r="10" customFormat="false" ht="12.75" hidden="false" customHeight="false" outlineLevel="0" collapsed="false">
      <c r="A10" s="38" t="s">
        <v>57</v>
      </c>
      <c r="B10" s="39"/>
      <c r="C10" s="30"/>
    </row>
    <row r="11" customFormat="false" ht="12.75" hidden="false" customHeight="false" outlineLevel="0" collapsed="false">
      <c r="A11" s="38" t="s">
        <v>58</v>
      </c>
      <c r="B11" s="39"/>
      <c r="C11" s="30"/>
    </row>
    <row r="12" customFormat="false" ht="12.75" hidden="false" customHeight="false" outlineLevel="0" collapsed="false">
      <c r="A12" s="38" t="s">
        <v>59</v>
      </c>
      <c r="B12" s="39"/>
      <c r="C12" s="30"/>
    </row>
    <row r="13" customFormat="false" ht="12.75" hidden="false" customHeight="false" outlineLevel="0" collapsed="false">
      <c r="A13" s="38" t="s">
        <v>60</v>
      </c>
      <c r="B13" s="39"/>
      <c r="C13" s="30"/>
    </row>
    <row r="14" customFormat="false" ht="12.75" hidden="false" customHeight="false" outlineLevel="0" collapsed="false">
      <c r="A14" s="40" t="s">
        <v>61</v>
      </c>
      <c r="B14" s="41" t="n">
        <f aca="false">SUM(B6:B13)</f>
        <v>6538749999</v>
      </c>
      <c r="C14" s="27" t="n">
        <f aca="false">SUM(C6:C13)</f>
        <v>6538749999</v>
      </c>
    </row>
    <row r="15" customFormat="false" ht="12.75" hidden="false" customHeight="false" outlineLevel="0" collapsed="false">
      <c r="A15" s="42"/>
      <c r="B15" s="43"/>
    </row>
    <row r="16" customFormat="false" ht="15.75" hidden="false" customHeight="true" outlineLevel="0" collapsed="false">
      <c r="A16" s="44" t="s">
        <v>62</v>
      </c>
      <c r="B16" s="44"/>
      <c r="C16" s="44"/>
    </row>
    <row r="17" customFormat="false" ht="12.75" hidden="false" customHeight="false" outlineLevel="0" collapsed="false">
      <c r="A17" s="45"/>
      <c r="B17" s="45"/>
    </row>
    <row r="18" customFormat="false" ht="12.75" hidden="false" customHeight="false" outlineLevel="0" collapsed="false">
      <c r="A18" s="46"/>
      <c r="B18" s="47"/>
      <c r="C18" s="32" t="s">
        <v>63</v>
      </c>
    </row>
    <row r="19" customFormat="false" ht="12.75" hidden="false" customHeight="false" outlineLevel="0" collapsed="false">
      <c r="A19" s="34" t="s">
        <v>48</v>
      </c>
      <c r="B19" s="34"/>
      <c r="C19" s="34"/>
    </row>
    <row r="20" customFormat="false" ht="14.25" hidden="false" customHeight="true" outlineLevel="0" collapsed="false">
      <c r="A20" s="48" t="s">
        <v>64</v>
      </c>
      <c r="B20" s="48"/>
      <c r="C20" s="48"/>
    </row>
    <row r="21" customFormat="false" ht="12.75" hidden="false" customHeight="false" outlineLevel="0" collapsed="false">
      <c r="A21" s="33"/>
      <c r="C21" s="32" t="s">
        <v>41</v>
      </c>
    </row>
    <row r="22" customFormat="false" ht="56.25" hidden="false" customHeight="false" outlineLevel="0" collapsed="false">
      <c r="A22" s="49" t="s">
        <v>65</v>
      </c>
      <c r="B22" s="36" t="s">
        <v>66</v>
      </c>
      <c r="C22" s="37" t="s">
        <v>67</v>
      </c>
    </row>
    <row r="23" customFormat="false" ht="12.75" hidden="false" customHeight="false" outlineLevel="0" collapsed="false">
      <c r="A23" s="38" t="s">
        <v>68</v>
      </c>
      <c r="B23" s="50" t="n">
        <v>2468681990</v>
      </c>
      <c r="C23" s="51" t="n">
        <v>2468681990</v>
      </c>
      <c r="E23" s="16"/>
    </row>
    <row r="24" customFormat="false" ht="12.75" hidden="false" customHeight="false" outlineLevel="0" collapsed="false">
      <c r="A24" s="38" t="s">
        <v>69</v>
      </c>
      <c r="B24" s="50"/>
      <c r="C24" s="30"/>
    </row>
    <row r="25" customFormat="false" ht="12.75" hidden="false" customHeight="false" outlineLevel="0" collapsed="false">
      <c r="A25" s="38" t="s">
        <v>70</v>
      </c>
      <c r="B25" s="50"/>
      <c r="C25" s="30"/>
    </row>
    <row r="26" customFormat="false" ht="12.75" hidden="false" customHeight="false" outlineLevel="0" collapsed="false">
      <c r="A26" s="38" t="s">
        <v>71</v>
      </c>
      <c r="B26" s="50"/>
      <c r="C26" s="30"/>
    </row>
    <row r="27" customFormat="false" ht="21.75" hidden="false" customHeight="true" outlineLevel="0" collapsed="false">
      <c r="A27" s="52" t="s">
        <v>72</v>
      </c>
      <c r="B27" s="50"/>
      <c r="C27" s="30"/>
    </row>
    <row r="28" customFormat="false" ht="12.75" hidden="false" customHeight="false" outlineLevel="0" collapsed="false">
      <c r="A28" s="38" t="s">
        <v>73</v>
      </c>
      <c r="B28" s="50"/>
      <c r="C28" s="30"/>
    </row>
    <row r="29" customFormat="false" ht="21.75" hidden="false" customHeight="true" outlineLevel="0" collapsed="false">
      <c r="A29" s="52" t="s">
        <v>74</v>
      </c>
      <c r="B29" s="50"/>
      <c r="C29" s="30"/>
    </row>
    <row r="30" customFormat="false" ht="21.75" hidden="false" customHeight="true" outlineLevel="0" collapsed="false">
      <c r="A30" s="52" t="s">
        <v>75</v>
      </c>
      <c r="B30" s="50"/>
      <c r="C30" s="30"/>
    </row>
    <row r="31" s="56" customFormat="true" ht="30" hidden="false" customHeight="true" outlineLevel="0" collapsed="false">
      <c r="A31" s="53" t="s">
        <v>76</v>
      </c>
      <c r="B31" s="54"/>
      <c r="C31" s="55"/>
    </row>
    <row r="32" customFormat="false" ht="21.75" hidden="false" customHeight="true" outlineLevel="0" collapsed="false">
      <c r="A32" s="52" t="s">
        <v>77</v>
      </c>
      <c r="B32" s="50"/>
      <c r="C32" s="30"/>
    </row>
    <row r="33" customFormat="false" ht="22.5" hidden="false" customHeight="true" outlineLevel="0" collapsed="false">
      <c r="A33" s="52" t="s">
        <v>78</v>
      </c>
      <c r="B33" s="50"/>
      <c r="C33" s="30"/>
    </row>
    <row r="34" customFormat="false" ht="18" hidden="false" customHeight="true" outlineLevel="0" collapsed="false">
      <c r="A34" s="57" t="s">
        <v>79</v>
      </c>
      <c r="B34" s="58" t="n">
        <f aca="false">B23+B24+B25+B26+B27+B28+B29+B30+B31+B32+B33</f>
        <v>2468681990</v>
      </c>
      <c r="C34" s="58" t="n">
        <f aca="false">C23+C24+C25+C26+C27+C28+C29+C30+C31+C32+C33</f>
        <v>2468681990</v>
      </c>
    </row>
    <row r="35" customFormat="false" ht="10.5" hidden="false" customHeight="true" outlineLevel="0" collapsed="false">
      <c r="A35" s="59"/>
      <c r="B35" s="43"/>
    </row>
    <row r="36" customFormat="false" ht="12.75" hidden="false" customHeight="true" outlineLevel="0" collapsed="false">
      <c r="A36" s="44" t="s">
        <v>80</v>
      </c>
      <c r="B36" s="44"/>
    </row>
    <row r="37" customFormat="false" ht="12.75" hidden="false" customHeight="false" outlineLevel="0" collapsed="false">
      <c r="A37" s="60"/>
      <c r="B37" s="61"/>
    </row>
    <row r="38" customFormat="false" ht="12.75" hidden="false" customHeight="false" outlineLevel="0" collapsed="false">
      <c r="C38" s="18" t="s">
        <v>81</v>
      </c>
    </row>
    <row r="39" customFormat="false" ht="12.75" hidden="false" customHeight="false" outlineLevel="0" collapsed="false">
      <c r="A39" s="4" t="s">
        <v>39</v>
      </c>
      <c r="B39" s="4"/>
      <c r="C39" s="28"/>
    </row>
    <row r="40" customFormat="false" ht="14.25" hidden="false" customHeight="true" outlineLevel="0" collapsed="false">
      <c r="A40" s="62" t="s">
        <v>82</v>
      </c>
      <c r="B40" s="62"/>
      <c r="C40" s="63"/>
    </row>
    <row r="41" customFormat="false" ht="12.75" hidden="false" customHeight="false" outlineLevel="0" collapsed="false">
      <c r="B41" s="18" t="s">
        <v>83</v>
      </c>
    </row>
    <row r="42" customFormat="false" ht="12.75" hidden="false" customHeight="false" outlineLevel="0" collapsed="false">
      <c r="A42" s="64" t="s">
        <v>84</v>
      </c>
      <c r="B42" s="25" t="s">
        <v>85</v>
      </c>
    </row>
    <row r="43" customFormat="false" ht="12.75" hidden="false" customHeight="false" outlineLevel="0" collapsed="false">
      <c r="A43" s="65"/>
      <c r="B43" s="30" t="s">
        <v>86</v>
      </c>
    </row>
    <row r="44" customFormat="false" ht="12.75" hidden="false" customHeight="false" outlineLevel="0" collapsed="false">
      <c r="A44" s="65"/>
      <c r="B44" s="30"/>
    </row>
    <row r="45" customFormat="false" ht="12.75" hidden="false" customHeight="false" outlineLevel="0" collapsed="false">
      <c r="A45" s="65"/>
      <c r="B45" s="30"/>
    </row>
    <row r="46" customFormat="false" ht="12.75" hidden="false" customHeight="false" outlineLevel="0" collapsed="false">
      <c r="A46" s="65" t="s">
        <v>37</v>
      </c>
      <c r="B46" s="30"/>
    </row>
  </sheetData>
  <mergeCells count="9">
    <mergeCell ref="A2:C2"/>
    <mergeCell ref="A3:C3"/>
    <mergeCell ref="A16:C16"/>
    <mergeCell ref="A17:B17"/>
    <mergeCell ref="A19:C19"/>
    <mergeCell ref="A20:C20"/>
    <mergeCell ref="A36:B36"/>
    <mergeCell ref="A39:B39"/>
    <mergeCell ref="A40:B40"/>
  </mergeCells>
  <printOptions headings="false" gridLines="false" gridLinesSet="true" horizontalCentered="false" verticalCentered="false"/>
  <pageMargins left="0.433333333333333" right="0.236111111111111" top="0.590277777777778" bottom="0.590277777777778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 Város Önkormányza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66" width="22.14"/>
    <col collapsed="false" customWidth="true" hidden="false" outlineLevel="0" max="3" min="3" style="66" width="12.28"/>
    <col collapsed="false" customWidth="true" hidden="false" outlineLevel="0" max="4" min="4" style="66" width="11.85"/>
    <col collapsed="false" customWidth="true" hidden="false" outlineLevel="0" max="5" min="5" style="66" width="9.99"/>
    <col collapsed="false" customWidth="true" hidden="false" outlineLevel="0" max="6" min="6" style="66" width="11.7"/>
    <col collapsed="false" customWidth="true" hidden="false" outlineLevel="0" max="7" min="7" style="66" width="9.99"/>
    <col collapsed="false" customWidth="true" hidden="false" outlineLevel="0" max="8" min="8" style="66" width="10.41"/>
    <col collapsed="false" customWidth="true" hidden="false" outlineLevel="0" max="9" min="9" style="66" width="9.99"/>
    <col collapsed="false" customWidth="true" hidden="false" outlineLevel="0" max="10" min="10" style="66" width="11.7"/>
    <col collapsed="false" customWidth="true" hidden="false" outlineLevel="0" max="11" min="11" style="66" width="9.99"/>
    <col collapsed="false" customWidth="true" hidden="false" outlineLevel="0" max="12" min="12" style="66" width="11.28"/>
    <col collapsed="false" customWidth="true" hidden="false" outlineLevel="0" max="14" min="13" style="66" width="9.99"/>
    <col collapsed="false" customWidth="true" hidden="false" outlineLevel="0" max="15" min="15" style="66" width="10.28"/>
    <col collapsed="false" customWidth="false" hidden="false" outlineLevel="0" max="257" min="16" style="66" width="9.14"/>
  </cols>
  <sheetData>
    <row r="1" customFormat="false" ht="20.25" hidden="false" customHeight="true" outlineLevel="0" collapsed="false">
      <c r="A1" s="67" t="s">
        <v>87</v>
      </c>
      <c r="B1" s="67"/>
      <c r="C1" s="67"/>
      <c r="D1" s="67"/>
      <c r="E1" s="68"/>
      <c r="F1" s="69"/>
      <c r="G1" s="69"/>
      <c r="H1" s="69"/>
      <c r="I1" s="69"/>
      <c r="J1" s="69"/>
      <c r="K1" s="69"/>
      <c r="L1" s="68"/>
      <c r="M1" s="68"/>
      <c r="N1" s="68"/>
      <c r="O1" s="70" t="s">
        <v>88</v>
      </c>
    </row>
    <row r="2" customFormat="false" ht="20.25" hidden="false" customHeight="true" outlineLevel="0" collapsed="false">
      <c r="A2" s="69" t="s">
        <v>8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2" t="s">
        <v>90</v>
      </c>
    </row>
    <row r="4" customFormat="false" ht="12.75" hidden="false" customHeight="false" outlineLevel="0" collapsed="false">
      <c r="A4" s="73"/>
      <c r="B4" s="74" t="s">
        <v>91</v>
      </c>
      <c r="C4" s="75" t="s">
        <v>92</v>
      </c>
      <c r="D4" s="76" t="s">
        <v>93</v>
      </c>
      <c r="E4" s="77" t="s">
        <v>94</v>
      </c>
      <c r="F4" s="77" t="s">
        <v>95</v>
      </c>
      <c r="G4" s="77" t="s">
        <v>96</v>
      </c>
      <c r="H4" s="77" t="s">
        <v>97</v>
      </c>
      <c r="I4" s="77" t="s">
        <v>98</v>
      </c>
      <c r="J4" s="77" t="s">
        <v>99</v>
      </c>
      <c r="K4" s="77" t="s">
        <v>100</v>
      </c>
      <c r="L4" s="77" t="s">
        <v>101</v>
      </c>
      <c r="M4" s="77" t="s">
        <v>102</v>
      </c>
      <c r="N4" s="77" t="s">
        <v>103</v>
      </c>
      <c r="O4" s="78" t="s">
        <v>104</v>
      </c>
    </row>
    <row r="5" customFormat="false" ht="12.75" hidden="false" customHeight="false" outlineLevel="0" collapsed="false">
      <c r="A5" s="73"/>
      <c r="B5" s="74"/>
      <c r="C5" s="75"/>
      <c r="D5" s="79" t="s">
        <v>105</v>
      </c>
      <c r="E5" s="80" t="s">
        <v>105</v>
      </c>
      <c r="F5" s="80" t="s">
        <v>105</v>
      </c>
      <c r="G5" s="80" t="s">
        <v>105</v>
      </c>
      <c r="H5" s="80" t="s">
        <v>105</v>
      </c>
      <c r="I5" s="80" t="s">
        <v>105</v>
      </c>
      <c r="J5" s="80" t="s">
        <v>105</v>
      </c>
      <c r="K5" s="80" t="s">
        <v>105</v>
      </c>
      <c r="L5" s="80" t="s">
        <v>105</v>
      </c>
      <c r="M5" s="80" t="s">
        <v>105</v>
      </c>
      <c r="N5" s="80" t="s">
        <v>105</v>
      </c>
      <c r="O5" s="81" t="s">
        <v>105</v>
      </c>
    </row>
    <row r="6" customFormat="false" ht="12.75" hidden="false" customHeight="false" outlineLevel="0" collapsed="false">
      <c r="A6" s="82" t="s">
        <v>106</v>
      </c>
      <c r="B6" s="83" t="s">
        <v>107</v>
      </c>
      <c r="C6" s="84" t="n">
        <f aca="false">SUM(D6,E6,F6,G6,H6,I6,J6,K6,L6,M6,N6,O6)</f>
        <v>872925169</v>
      </c>
      <c r="D6" s="85" t="n">
        <f aca="false">SUM(D43,D79,D115,D151,D187,D223,D259,D295)</f>
        <v>72085847</v>
      </c>
      <c r="E6" s="86" t="n">
        <f aca="false">SUM(E43,E79,E115,E151,E187,E223,E259,E295)</f>
        <v>75620847</v>
      </c>
      <c r="F6" s="86" t="n">
        <f aca="false">SUM(F43,F79,F115,F151,F187,F223,F259,F295)</f>
        <v>75620848</v>
      </c>
      <c r="G6" s="86" t="n">
        <f aca="false">SUM(G43,G79,G115,G151,G187,G223,G259,G295)</f>
        <v>72085847</v>
      </c>
      <c r="H6" s="86" t="n">
        <f aca="false">SUM(H43,H79,H115,H151,H187,H223,H259,H295)</f>
        <v>72110847</v>
      </c>
      <c r="I6" s="86" t="n">
        <f aca="false">SUM(I43,I79,I115,I151,I187,I223,I259,I295)</f>
        <v>72085848</v>
      </c>
      <c r="J6" s="86" t="n">
        <f aca="false">SUM(J43,J79,J115,J151,J187,J223,J259,J295)</f>
        <v>72152847</v>
      </c>
      <c r="K6" s="86" t="n">
        <f aca="false">SUM(K43,K79,K115,K151,K187,K223,K259,K295)</f>
        <v>72152847</v>
      </c>
      <c r="L6" s="86" t="n">
        <f aca="false">SUM(L43,L79,L115,L151,L187,L223,L259,L295)</f>
        <v>72152848</v>
      </c>
      <c r="M6" s="86" t="n">
        <f aca="false">SUM(M43,M79,M115,M151,M187,M223,M259,M295)</f>
        <v>72552847</v>
      </c>
      <c r="N6" s="86" t="n">
        <f aca="false">SUM(N43,N79,N115,N151,N187,N223,N259,N295)</f>
        <v>72151847</v>
      </c>
      <c r="O6" s="87" t="n">
        <f aca="false">SUM(O43,O79,O115,O151,O187,O223,O259,O295)</f>
        <v>72151849</v>
      </c>
    </row>
    <row r="7" customFormat="false" ht="12.75" hidden="false" customHeight="false" outlineLevel="0" collapsed="false">
      <c r="A7" s="88" t="s">
        <v>108</v>
      </c>
      <c r="B7" s="89" t="s">
        <v>109</v>
      </c>
      <c r="C7" s="90" t="n">
        <f aca="false">SUM(D7,E7,F7,G7,H7,I7,J7,K7,L7,M7,N7,O7)</f>
        <v>4075365556</v>
      </c>
      <c r="D7" s="91" t="n">
        <f aca="false">SUM(D44,D80,D116,D152,D188,D224,D260,D296)</f>
        <v>150624295</v>
      </c>
      <c r="E7" s="92" t="n">
        <f aca="false">SUM(E44,E80,E116,E152,E188,E224,E260,E296)</f>
        <v>88645137</v>
      </c>
      <c r="F7" s="92" t="n">
        <f aca="false">SUM(F44,F80,F116,F152,F188,F224,F260,F296)</f>
        <v>535749689</v>
      </c>
      <c r="G7" s="92" t="n">
        <f aca="false">SUM(G44,G80,G116,G152,G188,G224,G260,G296)</f>
        <v>217653626</v>
      </c>
      <c r="H7" s="92" t="n">
        <f aca="false">SUM(H44,H80,H116,H152,H188,H224,H260,H296)</f>
        <v>194061850</v>
      </c>
      <c r="I7" s="92" t="n">
        <f aca="false">SUM(I44,I80,I116,I152,I188,I224,I260,I296)</f>
        <v>394202393</v>
      </c>
      <c r="J7" s="92" t="n">
        <f aca="false">SUM(J44,J80,J116,J152,J188,J224,J260,J296)</f>
        <v>986435768</v>
      </c>
      <c r="K7" s="92" t="n">
        <f aca="false">SUM(K44,K80,K116,K152,K188,K224,K260,K296)</f>
        <v>168985695</v>
      </c>
      <c r="L7" s="92" t="n">
        <f aca="false">SUM(L44,L80,L116,L152,L188,L224,L260,L296)</f>
        <v>529912903</v>
      </c>
      <c r="M7" s="92" t="n">
        <f aca="false">SUM(M44,M80,M116,M152,M188,M224,M260,M296)</f>
        <v>272461672</v>
      </c>
      <c r="N7" s="92" t="n">
        <f aca="false">SUM(N44,N80,N116,N152,N188,N224,N260,N296)</f>
        <v>265515405</v>
      </c>
      <c r="O7" s="93" t="n">
        <f aca="false">SUM(O44,O80,O116,O152,O188,O224,O260,O296)</f>
        <v>271117123</v>
      </c>
    </row>
    <row r="8" customFormat="false" ht="12.75" hidden="false" customHeight="false" outlineLevel="0" collapsed="false">
      <c r="A8" s="88" t="s">
        <v>110</v>
      </c>
      <c r="B8" s="89" t="s">
        <v>111</v>
      </c>
      <c r="C8" s="90" t="n">
        <f aca="false">SUM(D8,E8,F8,G8,H8,I8,J8,K8,L8,M8,N8,O8)</f>
        <v>1905400597</v>
      </c>
      <c r="D8" s="91" t="n">
        <f aca="false">SUM(D45,D81,D117,D153,D189,D225,D261,D297)</f>
        <v>112350768</v>
      </c>
      <c r="E8" s="92" t="n">
        <f aca="false">SUM(E45,E81,E117,E153,E189,E225,E261,E297)</f>
        <v>128847271</v>
      </c>
      <c r="F8" s="92" t="n">
        <f aca="false">SUM(F45,F81,F117,F153,F189,F225,F261,F297)</f>
        <v>236366612</v>
      </c>
      <c r="G8" s="92" t="n">
        <f aca="false">SUM(G45,G81,G117,G153,G189,G225,G261,G297)</f>
        <v>119422861</v>
      </c>
      <c r="H8" s="92" t="n">
        <f aca="false">SUM(H45,H81,H117,H153,H189,H225,H261,H297)</f>
        <v>119914161</v>
      </c>
      <c r="I8" s="92" t="n">
        <f aca="false">SUM(I45,I81,I117,I153,I189,I225,I261,I297)</f>
        <v>114105207</v>
      </c>
      <c r="J8" s="92" t="n">
        <f aca="false">SUM(J45,J81,J117,J153,J189,J225,J261,J297)</f>
        <v>325091615</v>
      </c>
      <c r="K8" s="92" t="n">
        <f aca="false">SUM(K45,K81,K117,K153,K189,K225,K261,K297)</f>
        <v>114108439</v>
      </c>
      <c r="L8" s="92" t="n">
        <f aca="false">SUM(L45,L81,L117,L153,L189,L225,L261,L297)</f>
        <v>242190830</v>
      </c>
      <c r="M8" s="92" t="n">
        <f aca="false">SUM(M45,M81,M117,M153,M189,M225,M261,M297)</f>
        <v>124082900</v>
      </c>
      <c r="N8" s="92" t="n">
        <f aca="false">SUM(N45,N81,N117,N153,N189,N225,N261,N297)</f>
        <v>123950945</v>
      </c>
      <c r="O8" s="93" t="n">
        <f aca="false">SUM(O45,O81,O117,O153,O189,O225,O261,O297)</f>
        <v>144968988</v>
      </c>
    </row>
    <row r="9" customFormat="false" ht="12.75" hidden="false" customHeight="false" outlineLevel="0" collapsed="false">
      <c r="A9" s="88" t="s">
        <v>112</v>
      </c>
      <c r="B9" s="89" t="s">
        <v>113</v>
      </c>
      <c r="C9" s="90" t="n">
        <f aca="false">SUM(D9,E9,F9,G9,H9,I9,J9,K9,L9,M9,N9,O9)</f>
        <v>13507529</v>
      </c>
      <c r="D9" s="91" t="n">
        <f aca="false">SUM(D46,D82,D118,D154,D190,D226,D262,D298)</f>
        <v>1013127</v>
      </c>
      <c r="E9" s="92" t="n">
        <f aca="false">SUM(E46,E82,E118,E154,E190,E226,E262,E298)</f>
        <v>1063127</v>
      </c>
      <c r="F9" s="92" t="n">
        <f aca="false">SUM(F46,F82,F118,F154,F190,F226,F262,F298)</f>
        <v>1063128</v>
      </c>
      <c r="G9" s="92" t="n">
        <f aca="false">SUM(G46,G82,G118,G154,G190,G226,G262,G298)</f>
        <v>1063127</v>
      </c>
      <c r="H9" s="92" t="n">
        <f aca="false">SUM(H46,H82,H118,H154,H190,H226,H262,H298)</f>
        <v>1063127</v>
      </c>
      <c r="I9" s="92" t="n">
        <f aca="false">SUM(I46,I82,I118,I154,I190,I226,I262,I298)</f>
        <v>1463128</v>
      </c>
      <c r="J9" s="92" t="n">
        <f aca="false">SUM(J46,J82,J118,J154,J190,J226,J262,J298)</f>
        <v>1063127</v>
      </c>
      <c r="K9" s="92" t="n">
        <f aca="false">SUM(K46,K82,K118,K154,K190,K226,K262,K298)</f>
        <v>1513127</v>
      </c>
      <c r="L9" s="92" t="n">
        <f aca="false">SUM(L46,L82,L118,L154,L190,L226,L262,L298)</f>
        <v>1063128</v>
      </c>
      <c r="M9" s="92" t="n">
        <f aca="false">SUM(M46,M82,M118,M154,M190,M226,M262,M298)</f>
        <v>1063128</v>
      </c>
      <c r="N9" s="92" t="n">
        <f aca="false">SUM(N46,N82,N118,N154,N190,N226,N262,N298)</f>
        <v>1063127</v>
      </c>
      <c r="O9" s="93" t="n">
        <f aca="false">SUM(O46,O82,O118,O154,O190,O226,O262,O298)</f>
        <v>1013128</v>
      </c>
    </row>
    <row r="10" customFormat="false" ht="12.75" hidden="false" customHeight="false" outlineLevel="0" collapsed="false">
      <c r="A10" s="94" t="s">
        <v>114</v>
      </c>
      <c r="B10" s="95" t="s">
        <v>115</v>
      </c>
      <c r="C10" s="96" t="n">
        <f aca="false">SUM(D10,E10,F10,G10,H10,I10,J10,K10,L10,M10,N10,O10)</f>
        <v>6867198851</v>
      </c>
      <c r="D10" s="97" t="n">
        <f aca="false">SUM(D6:D9)</f>
        <v>336074037</v>
      </c>
      <c r="E10" s="98" t="n">
        <f aca="false">SUM(E6:E9)</f>
        <v>294176382</v>
      </c>
      <c r="F10" s="98" t="n">
        <f aca="false">SUM(F6:F9)</f>
        <v>848800277</v>
      </c>
      <c r="G10" s="98" t="n">
        <f aca="false">SUM(G6:G9)</f>
        <v>410225461</v>
      </c>
      <c r="H10" s="98" t="n">
        <f aca="false">SUM(H6:H9)</f>
        <v>387149985</v>
      </c>
      <c r="I10" s="98" t="n">
        <f aca="false">SUM(I6:I9)</f>
        <v>581856576</v>
      </c>
      <c r="J10" s="98" t="n">
        <f aca="false">SUM(J6:J9)</f>
        <v>1384743357</v>
      </c>
      <c r="K10" s="98" t="n">
        <f aca="false">SUM(K6:K9)</f>
        <v>356760108</v>
      </c>
      <c r="L10" s="98" t="n">
        <f aca="false">SUM(L6:L9)</f>
        <v>845319709</v>
      </c>
      <c r="M10" s="98" t="n">
        <f aca="false">SUM(M6:M9)</f>
        <v>470160547</v>
      </c>
      <c r="N10" s="98" t="n">
        <f aca="false">SUM(N6:N9)</f>
        <v>462681324</v>
      </c>
      <c r="O10" s="99" t="n">
        <f aca="false">SUM(O6:O9)</f>
        <v>489251088</v>
      </c>
    </row>
    <row r="11" customFormat="false" ht="12.75" hidden="false" customHeight="false" outlineLevel="0" collapsed="false">
      <c r="A11" s="88" t="s">
        <v>116</v>
      </c>
      <c r="B11" s="89" t="s">
        <v>117</v>
      </c>
      <c r="C11" s="90" t="n">
        <f aca="false">SUM(D11,E11,F11,G11,H11,I11,J11,K11,L11,M11,N11,O11)</f>
        <v>15196700</v>
      </c>
      <c r="D11" s="91" t="n">
        <f aca="false">SUM(D48,D84,D120,D156,D192,D228,D264,D300)</f>
        <v>1266392</v>
      </c>
      <c r="E11" s="92" t="n">
        <f aca="false">SUM(E48,E84,E120,E156,E192,E228,E264,E300)</f>
        <v>1266391</v>
      </c>
      <c r="F11" s="92" t="n">
        <f aca="false">SUM(F48,F84,F120,F156,F192,F228,F264,F300)</f>
        <v>1266392</v>
      </c>
      <c r="G11" s="92" t="n">
        <f aca="false">SUM(G48,G84,G120,G156,G192,G228,G264,G300)</f>
        <v>1266391</v>
      </c>
      <c r="H11" s="92" t="n">
        <f aca="false">SUM(H48,H84,H120,H156,H192,H228,H264,H300)</f>
        <v>1266392</v>
      </c>
      <c r="I11" s="92" t="n">
        <f aca="false">SUM(I48,I84,I120,I156,I192,I228,I264,I300)</f>
        <v>1266392</v>
      </c>
      <c r="J11" s="92" t="n">
        <f aca="false">SUM(J48,J84,J120,J156,J192,J228,J264,J300)</f>
        <v>1266392</v>
      </c>
      <c r="K11" s="92" t="n">
        <f aca="false">SUM(K48,K84,K120,K156,K192,K228,K264,K300)</f>
        <v>1266391</v>
      </c>
      <c r="L11" s="92" t="n">
        <f aca="false">SUM(L48,L84,L120,L156,L192,L228,L264,L300)</f>
        <v>1266392</v>
      </c>
      <c r="M11" s="92" t="n">
        <f aca="false">SUM(M48,M84,M120,M156,M192,M228,M264,M300)</f>
        <v>1266391</v>
      </c>
      <c r="N11" s="92" t="n">
        <f aca="false">SUM(N48,N84,N120,N156,N192,N228,N264,N300)</f>
        <v>1266392</v>
      </c>
      <c r="O11" s="93" t="n">
        <f aca="false">SUM(O48,O84,O120,O156,O192,O228,O264,O300)</f>
        <v>1266392</v>
      </c>
    </row>
    <row r="12" customFormat="false" ht="12.75" hidden="false" customHeight="false" outlineLevel="0" collapsed="false">
      <c r="A12" s="100" t="s">
        <v>118</v>
      </c>
      <c r="B12" s="101" t="s">
        <v>119</v>
      </c>
      <c r="C12" s="90" t="n">
        <f aca="false">SUM(D12,E12,F12,G12,H12,I12,J12,K12,L12,M12,N12,O12)</f>
        <v>2518523419</v>
      </c>
      <c r="D12" s="91" t="n">
        <f aca="false">SUM(D49,D85,D121,D157,D193,D229,D265,D301)</f>
        <v>37180923</v>
      </c>
      <c r="E12" s="92" t="n">
        <f aca="false">SUM(E49,E85,E121,E157,E193,E229,E265,E301)</f>
        <v>147057823</v>
      </c>
      <c r="F12" s="92" t="n">
        <f aca="false">SUM(F49,F85,F121,F157,F193,F229,F265,F301)</f>
        <v>571059297</v>
      </c>
      <c r="G12" s="92" t="n">
        <f aca="false">SUM(G49,G85,G121,G157,G193,G229,G265,G301)</f>
        <v>126673610</v>
      </c>
      <c r="H12" s="92" t="n">
        <f aca="false">SUM(H49,H85,H121,H157,H193,H229,H265,H301)</f>
        <v>106105529</v>
      </c>
      <c r="I12" s="92" t="n">
        <f aca="false">SUM(I49,I85,I121,I157,I193,I229,I265,I301)</f>
        <v>42365946</v>
      </c>
      <c r="J12" s="92" t="n">
        <f aca="false">SUM(J49,J85,J121,J157,J193,J229,J265,J301)</f>
        <v>800000000</v>
      </c>
      <c r="K12" s="92" t="n">
        <f aca="false">SUM(K49,K85,K121,K157,K193,K229,K265,K301)</f>
        <v>83669131</v>
      </c>
      <c r="L12" s="92" t="n">
        <f aca="false">SUM(L49,L85,L121,L157,L193,L229,L265,L301)</f>
        <v>500000000</v>
      </c>
      <c r="M12" s="92" t="n">
        <f aca="false">SUM(M49,M85,M121,M157,M193,M229,M265,M301)</f>
        <v>47422079</v>
      </c>
      <c r="N12" s="92" t="n">
        <f aca="false">SUM(N49,N85,N121,N157,N193,N229,N265,N301)</f>
        <v>56989081</v>
      </c>
      <c r="O12" s="93" t="n">
        <f aca="false">SUM(O49,O85,O121,O157,O193,O229,O265,O301)</f>
        <v>0</v>
      </c>
    </row>
    <row r="13" customFormat="false" ht="12.75" hidden="false" customHeight="false" outlineLevel="0" collapsed="false">
      <c r="A13" s="100" t="s">
        <v>120</v>
      </c>
      <c r="B13" s="101" t="s">
        <v>121</v>
      </c>
      <c r="C13" s="90" t="n">
        <f aca="false">SUM(D13,E13,F13,G13,H13,I13,J13,K13,L13,M13,N13,O13)</f>
        <v>16679000</v>
      </c>
      <c r="D13" s="91" t="n">
        <f aca="false">SUM(D50,D86,D122,D158,D194,D230,D266,D302)</f>
        <v>1389916</v>
      </c>
      <c r="E13" s="92" t="n">
        <f aca="false">SUM(E50,E86,E122,E158,E194,E230,E266,E302)</f>
        <v>1389917</v>
      </c>
      <c r="F13" s="92" t="n">
        <f aca="false">SUM(F50,F86,F122,F158,F194,F230,F266,F302)</f>
        <v>1389916</v>
      </c>
      <c r="G13" s="92" t="n">
        <f aca="false">SUM(G50,G86,G122,G158,G194,G230,G266,G302)</f>
        <v>1389917</v>
      </c>
      <c r="H13" s="92" t="n">
        <f aca="false">SUM(H50,H86,H122,H158,H194,H230,H266,H302)</f>
        <v>1389917</v>
      </c>
      <c r="I13" s="92" t="n">
        <f aca="false">SUM(I50,I86,I122,I158,I194,I230,I266,I302)</f>
        <v>1389917</v>
      </c>
      <c r="J13" s="92" t="n">
        <f aca="false">SUM(J50,J86,J122,J158,J194,J230,J266,J302)</f>
        <v>1389916</v>
      </c>
      <c r="K13" s="92" t="n">
        <f aca="false">SUM(K50,K86,K122,K158,K194,K230,K266,K302)</f>
        <v>1389917</v>
      </c>
      <c r="L13" s="92" t="n">
        <f aca="false">SUM(L50,L86,L122,L158,L194,L230,L266,L302)</f>
        <v>1389916</v>
      </c>
      <c r="M13" s="92" t="n">
        <f aca="false">SUM(M50,M86,M122,M158,M194,M230,M266,M302)</f>
        <v>1389917</v>
      </c>
      <c r="N13" s="92" t="n">
        <f aca="false">SUM(N50,N86,N122,N158,N194,N230,N266,N302)</f>
        <v>1389917</v>
      </c>
      <c r="O13" s="93" t="n">
        <f aca="false">SUM(O50,O86,O122,O158,O194,O230,O266,O302)</f>
        <v>1389917</v>
      </c>
    </row>
    <row r="14" customFormat="false" ht="12.75" hidden="false" customHeight="false" outlineLevel="0" collapsed="false">
      <c r="A14" s="94" t="s">
        <v>122</v>
      </c>
      <c r="B14" s="95" t="s">
        <v>123</v>
      </c>
      <c r="C14" s="96" t="n">
        <f aca="false">SUM(D14,E14,F14,G14,H14,I14,J14,K14,L14,M14,N14,O14)</f>
        <v>2550399119</v>
      </c>
      <c r="D14" s="97" t="n">
        <f aca="false">SUM(D11:D13)</f>
        <v>39837231</v>
      </c>
      <c r="E14" s="98" t="n">
        <f aca="false">SUM(E11:E13)</f>
        <v>149714131</v>
      </c>
      <c r="F14" s="98" t="n">
        <f aca="false">SUM(F11:F13)</f>
        <v>573715605</v>
      </c>
      <c r="G14" s="98" t="n">
        <f aca="false">SUM(G11:G13)</f>
        <v>129329918</v>
      </c>
      <c r="H14" s="98" t="n">
        <f aca="false">SUM(H11:H13)</f>
        <v>108761838</v>
      </c>
      <c r="I14" s="98" t="n">
        <f aca="false">SUM(I11:I13)</f>
        <v>45022255</v>
      </c>
      <c r="J14" s="98" t="n">
        <f aca="false">SUM(J11:J13)</f>
        <v>802656308</v>
      </c>
      <c r="K14" s="98" t="n">
        <f aca="false">SUM(K11:K13)</f>
        <v>86325439</v>
      </c>
      <c r="L14" s="98" t="n">
        <f aca="false">SUM(L11:L13)</f>
        <v>502656308</v>
      </c>
      <c r="M14" s="98" t="n">
        <f aca="false">SUM(M11:M13)</f>
        <v>50078387</v>
      </c>
      <c r="N14" s="98" t="n">
        <f aca="false">SUM(N11:N13)</f>
        <v>59645390</v>
      </c>
      <c r="O14" s="99" t="n">
        <f aca="false">SUM(O11:O13)</f>
        <v>2656309</v>
      </c>
    </row>
    <row r="15" customFormat="false" ht="12.75" hidden="false" customHeight="false" outlineLevel="0" collapsed="false">
      <c r="A15" s="102" t="s">
        <v>124</v>
      </c>
      <c r="B15" s="103" t="s">
        <v>125</v>
      </c>
      <c r="C15" s="96" t="n">
        <f aca="false">SUM(C14,C10)</f>
        <v>9417597970</v>
      </c>
      <c r="D15" s="97" t="n">
        <f aca="false">SUM(D14,D10)</f>
        <v>375911268</v>
      </c>
      <c r="E15" s="98" t="n">
        <f aca="false">SUM(E14,E10)</f>
        <v>443890513</v>
      </c>
      <c r="F15" s="98" t="n">
        <f aca="false">SUM(F14,F10)</f>
        <v>1422515882</v>
      </c>
      <c r="G15" s="98" t="n">
        <f aca="false">SUM(G14,G10)</f>
        <v>539555379</v>
      </c>
      <c r="H15" s="98" t="n">
        <f aca="false">SUM(H14,H10)</f>
        <v>495911823</v>
      </c>
      <c r="I15" s="98" t="n">
        <f aca="false">SUM(I14,I10)</f>
        <v>626878831</v>
      </c>
      <c r="J15" s="98" t="n">
        <f aca="false">SUM(J14,J10)</f>
        <v>2187399665</v>
      </c>
      <c r="K15" s="98" t="n">
        <f aca="false">SUM(K14,K10)</f>
        <v>443085547</v>
      </c>
      <c r="L15" s="98" t="n">
        <f aca="false">SUM(L14,L10)</f>
        <v>1347976017</v>
      </c>
      <c r="M15" s="98" t="n">
        <f aca="false">SUM(M14,M10)</f>
        <v>520238934</v>
      </c>
      <c r="N15" s="98" t="n">
        <f aca="false">SUM(N14,N10)</f>
        <v>522326714</v>
      </c>
      <c r="O15" s="99" t="n">
        <f aca="false">SUM(O14,O10)</f>
        <v>491907397</v>
      </c>
    </row>
    <row r="16" customFormat="false" ht="12.75" hidden="false" customHeight="false" outlineLevel="0" collapsed="false">
      <c r="A16" s="102" t="s">
        <v>126</v>
      </c>
      <c r="B16" s="103" t="s">
        <v>127</v>
      </c>
      <c r="C16" s="96" t="n">
        <f aca="false">SUM(D16,E16,F16,G16,H16,I16,J16,K16,L16,M16,N16,O16)</f>
        <v>2303327475</v>
      </c>
      <c r="D16" s="97" t="n">
        <f aca="false">SUM(D53+D17-D54)</f>
        <v>1624299496</v>
      </c>
      <c r="E16" s="98" t="n">
        <f aca="false">SUM(E53+E17-E54)</f>
        <v>0</v>
      </c>
      <c r="F16" s="98" t="n">
        <f aca="false">SUM(F53+F17-F54)</f>
        <v>34691790</v>
      </c>
      <c r="G16" s="98" t="n">
        <f aca="false">SUM(G53+G17-G54)</f>
        <v>0</v>
      </c>
      <c r="H16" s="98" t="n">
        <f aca="false">SUM(H53+H17-H54)</f>
        <v>0</v>
      </c>
      <c r="I16" s="98" t="n">
        <f aca="false">SUM(I53+I17-I54)</f>
        <v>44336189</v>
      </c>
      <c r="J16" s="98" t="n">
        <f aca="false">SUM(J53+J17-J54)</f>
        <v>600000000</v>
      </c>
      <c r="K16" s="98" t="n">
        <f aca="false">SUM(K53+K17-K54)</f>
        <v>0</v>
      </c>
      <c r="L16" s="98" t="n">
        <f aca="false">SUM(L53+L17-L54)</f>
        <v>0</v>
      </c>
      <c r="M16" s="98" t="n">
        <f aca="false">SUM(M53+M17-M54)</f>
        <v>0</v>
      </c>
      <c r="N16" s="98" t="n">
        <f aca="false">SUM(N53+N17-N54)</f>
        <v>0</v>
      </c>
      <c r="O16" s="99" t="n">
        <f aca="false">SUM(O53+O17-O54)</f>
        <v>0</v>
      </c>
    </row>
    <row r="17" customFormat="false" ht="13.5" hidden="false" customHeight="false" outlineLevel="0" collapsed="false">
      <c r="A17" s="104" t="s">
        <v>128</v>
      </c>
      <c r="B17" s="105" t="s">
        <v>129</v>
      </c>
      <c r="C17" s="106" t="n">
        <f aca="false">SUM(D17,E17,F17,G17,H17,I17,J17,K17,L17,M17,N17,O17)</f>
        <v>203327475</v>
      </c>
      <c r="D17" s="107" t="n">
        <f aca="false">SUM(D54,D90,D126,D162,D198,D234,D270,D306)</f>
        <v>124299496</v>
      </c>
      <c r="E17" s="108" t="n">
        <f aca="false">SUM(E54,E90,E126,E162,E198,E234,E270,E306)</f>
        <v>0</v>
      </c>
      <c r="F17" s="108" t="n">
        <f aca="false">SUM(F54,F90,F126,F162,F198,F234,F270,F306)</f>
        <v>34691790</v>
      </c>
      <c r="G17" s="108" t="n">
        <f aca="false">SUM(G54,G90,G126,G162,G198,G234,G270,G306)</f>
        <v>0</v>
      </c>
      <c r="H17" s="108" t="n">
        <f aca="false">SUM(H54,H90,H126,H162,H198,H234,H270,H306)</f>
        <v>0</v>
      </c>
      <c r="I17" s="108" t="n">
        <f aca="false">SUM(I54,I90,I126,I162,I198,I234,I270,I306)</f>
        <v>44336189</v>
      </c>
      <c r="J17" s="108" t="n">
        <f aca="false">SUM(J54,J90,J126,J162,J198,J234,J270,J306)</f>
        <v>0</v>
      </c>
      <c r="K17" s="108" t="n">
        <f aca="false">SUM(K54,K90,K126,K162,K198,K234,K270,K306)</f>
        <v>0</v>
      </c>
      <c r="L17" s="108" t="n">
        <f aca="false">SUM(L54,L90,L126,L162,L198,L234,L270,L306)</f>
        <v>0</v>
      </c>
      <c r="M17" s="108" t="n">
        <f aca="false">SUM(M54,M90,M126,M162,M198,M234,M270,M306)</f>
        <v>0</v>
      </c>
      <c r="N17" s="108" t="n">
        <f aca="false">SUM(N54,N90,N126,N162,N198,N234,N270,N306)</f>
        <v>0</v>
      </c>
      <c r="O17" s="109" t="n">
        <f aca="false">SUM(O54,O90,O126,O162,O198,O234,O270,O306)</f>
        <v>0</v>
      </c>
    </row>
    <row r="18" customFormat="false" ht="18" hidden="false" customHeight="true" outlineLevel="0" collapsed="false">
      <c r="A18" s="110" t="s">
        <v>130</v>
      </c>
      <c r="B18" s="111" t="s">
        <v>131</v>
      </c>
      <c r="C18" s="112" t="n">
        <f aca="false">SUM(C15:C16)</f>
        <v>11720925445</v>
      </c>
      <c r="D18" s="113" t="n">
        <f aca="false">SUM(D15:D16)</f>
        <v>2000210764</v>
      </c>
      <c r="E18" s="114" t="n">
        <f aca="false">SUM(E15:E16)</f>
        <v>443890513</v>
      </c>
      <c r="F18" s="114" t="n">
        <f aca="false">SUM(F15:F16)</f>
        <v>1457207672</v>
      </c>
      <c r="G18" s="114" t="n">
        <f aca="false">SUM(G15:G16)</f>
        <v>539555379</v>
      </c>
      <c r="H18" s="114" t="n">
        <f aca="false">SUM(H15:H16)</f>
        <v>495911823</v>
      </c>
      <c r="I18" s="114" t="n">
        <f aca="false">SUM(I15:I16)</f>
        <v>671215020</v>
      </c>
      <c r="J18" s="114" t="n">
        <f aca="false">SUM(J15:J16)</f>
        <v>2787399665</v>
      </c>
      <c r="K18" s="114" t="n">
        <f aca="false">SUM(K15:K16)</f>
        <v>443085547</v>
      </c>
      <c r="L18" s="114" t="n">
        <f aca="false">SUM(L15:L16)</f>
        <v>1347976017</v>
      </c>
      <c r="M18" s="114" t="n">
        <f aca="false">SUM(M15:M16)</f>
        <v>520238934</v>
      </c>
      <c r="N18" s="114" t="n">
        <f aca="false">SUM(N15:N16)</f>
        <v>522326714</v>
      </c>
      <c r="O18" s="115" t="n">
        <f aca="false">SUM(O15:O16)</f>
        <v>491907397</v>
      </c>
    </row>
    <row r="19" customFormat="false" ht="18" hidden="false" customHeight="true" outlineLevel="0" collapsed="false">
      <c r="A19" s="116"/>
      <c r="B19" s="74" t="s">
        <v>132</v>
      </c>
      <c r="C19" s="75" t="s">
        <v>92</v>
      </c>
      <c r="D19" s="117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9"/>
    </row>
    <row r="20" customFormat="false" ht="12.75" hidden="false" customHeight="false" outlineLevel="0" collapsed="false">
      <c r="A20" s="82" t="s">
        <v>133</v>
      </c>
      <c r="B20" s="83" t="s">
        <v>134</v>
      </c>
      <c r="C20" s="90" t="n">
        <f aca="false">SUM(D20,E20,F20,G20,H20,I20,J20,K20,L20,M20,N20,O20)</f>
        <v>1540177310</v>
      </c>
      <c r="D20" s="85" t="n">
        <f aca="false">SUM(D57,D93,D129,D165,D201,D237,D273,D309)</f>
        <v>171404296</v>
      </c>
      <c r="E20" s="86" t="n">
        <f aca="false">SUM(E57,E93,E129,E165,E201,E237,E273,E309)</f>
        <v>122477880</v>
      </c>
      <c r="F20" s="86" t="n">
        <f aca="false">SUM(F57,F93,F129,F165,F201,F237,F273,F309)</f>
        <v>124245980</v>
      </c>
      <c r="G20" s="86" t="n">
        <f aca="false">SUM(G57,G93,G129,G165,G201,G237,G273,G309)</f>
        <v>123210655</v>
      </c>
      <c r="H20" s="86" t="n">
        <f aca="false">SUM(H57,H93,H129,H165,H201,H237,H273,H309)</f>
        <v>122496720</v>
      </c>
      <c r="I20" s="86" t="n">
        <f aca="false">SUM(I57,I93,I129,I165,I201,I237,I273,I309)</f>
        <v>123906779</v>
      </c>
      <c r="J20" s="86" t="n">
        <f aca="false">SUM(J57,J93,J129,J165,J201,J237,J273,J309)</f>
        <v>124450126</v>
      </c>
      <c r="K20" s="86" t="n">
        <f aca="false">SUM(K57,K93,K129,K165,K201,K237,K273,K309)</f>
        <v>125485756</v>
      </c>
      <c r="L20" s="86" t="n">
        <f aca="false">SUM(L57,L93,L129,L165,L201,L237,L273,L309)</f>
        <v>124581874</v>
      </c>
      <c r="M20" s="86" t="n">
        <f aca="false">SUM(M57,M93,M129,M165,M201,M237,M273,M309)</f>
        <v>127643760</v>
      </c>
      <c r="N20" s="86" t="n">
        <f aca="false">SUM(N57,N93,N129,N165,N201,N237,N273,N309)</f>
        <v>125923273</v>
      </c>
      <c r="O20" s="87" t="n">
        <f aca="false">SUM(O57,O93,O129,O165,O201,O237,O273,O309)</f>
        <v>124350211</v>
      </c>
    </row>
    <row r="21" customFormat="false" ht="12.75" hidden="false" customHeight="false" outlineLevel="0" collapsed="false">
      <c r="A21" s="88" t="s">
        <v>135</v>
      </c>
      <c r="B21" s="89" t="s">
        <v>136</v>
      </c>
      <c r="C21" s="90" t="n">
        <f aca="false">SUM(D21,E21,F21,G21,H21,I21,J21,K21,L21,M21,N21,O21)</f>
        <v>363891104</v>
      </c>
      <c r="D21" s="91" t="n">
        <f aca="false">SUM(D58,D94,D130,D166,D202,D238,D274,D310)</f>
        <v>43792300</v>
      </c>
      <c r="E21" s="92" t="n">
        <f aca="false">SUM(E58,E94,E130,E166,E202,E238,E274,E310)</f>
        <v>28892828</v>
      </c>
      <c r="F21" s="92" t="n">
        <f aca="false">SUM(F58,F94,F130,F166,F202,F238,F274,F310)</f>
        <v>28836916</v>
      </c>
      <c r="G21" s="92" t="n">
        <f aca="false">SUM(G58,G94,G130,G166,G202,G238,G274,G310)</f>
        <v>28918609</v>
      </c>
      <c r="H21" s="92" t="n">
        <f aca="false">SUM(H58,H94,H130,H166,H202,H238,H274,H310)</f>
        <v>28642532</v>
      </c>
      <c r="I21" s="92" t="n">
        <f aca="false">SUM(I58,I94,I130,I166,I202,I238,I274,I310)</f>
        <v>29053156</v>
      </c>
      <c r="J21" s="92" t="n">
        <f aca="false">SUM(J58,J94,J130,J166,J202,J238,J274,J310)</f>
        <v>29144772</v>
      </c>
      <c r="K21" s="92" t="n">
        <f aca="false">SUM(K58,K94,K130,K166,K202,K238,K274,K310)</f>
        <v>29095877</v>
      </c>
      <c r="L21" s="92" t="n">
        <f aca="false">SUM(L58,L94,L130,L166,L202,L238,L274,L310)</f>
        <v>28895427</v>
      </c>
      <c r="M21" s="92" t="n">
        <f aca="false">SUM(M58,M94,M130,M166,M202,M238,M274,M310)</f>
        <v>30421879</v>
      </c>
      <c r="N21" s="92" t="n">
        <f aca="false">SUM(N58,N94,N130,N166,N202,N238,N274,N310)</f>
        <v>29439826</v>
      </c>
      <c r="O21" s="93" t="n">
        <f aca="false">SUM(O58,O94,O130,O166,O202,O238,O274,O310)</f>
        <v>28756982</v>
      </c>
    </row>
    <row r="22" customFormat="false" ht="12.75" hidden="false" customHeight="false" outlineLevel="0" collapsed="false">
      <c r="A22" s="88" t="s">
        <v>137</v>
      </c>
      <c r="B22" s="89" t="s">
        <v>138</v>
      </c>
      <c r="C22" s="90" t="n">
        <f aca="false">SUM(D22,E22,F22,G22,H22,I22,J22,K22,L22,M22,N22,O22)</f>
        <v>2272685122</v>
      </c>
      <c r="D22" s="91" t="n">
        <f aca="false">SUM(D59,D95,D131,D167,D203,D239,D275,D311)</f>
        <v>147445298</v>
      </c>
      <c r="E22" s="92" t="n">
        <f aca="false">SUM(E59,E95,E131,E167,E203,E239,E275,E311)</f>
        <v>152412852</v>
      </c>
      <c r="F22" s="92" t="n">
        <f aca="false">SUM(F59,F95,F131,F167,F203,F239,F275,F311)</f>
        <v>283536649</v>
      </c>
      <c r="G22" s="92" t="n">
        <f aca="false">SUM(G59,G95,G131,G167,G203,G239,G275,G311)</f>
        <v>151433880</v>
      </c>
      <c r="H22" s="92" t="n">
        <f aca="false">SUM(H59,H95,H131,H167,H203,H239,H275,H311)</f>
        <v>150204460</v>
      </c>
      <c r="I22" s="92" t="n">
        <f aca="false">SUM(I59,I95,I131,I167,I203,I239,I275,I311)</f>
        <v>148011960</v>
      </c>
      <c r="J22" s="92" t="n">
        <f aca="false">SUM(J59,J95,J131,J167,J203,J239,J275,J311)</f>
        <v>357171029</v>
      </c>
      <c r="K22" s="92" t="n">
        <f aca="false">SUM(K59,K95,K131,K167,K203,K239,K275,K311)</f>
        <v>141935961</v>
      </c>
      <c r="L22" s="92" t="n">
        <f aca="false">SUM(L59,L95,L131,L167,L203,L239,L275,L311)</f>
        <v>283864371</v>
      </c>
      <c r="M22" s="92" t="n">
        <f aca="false">SUM(M59,M95,M131,M167,M203,M239,M275,M311)</f>
        <v>156258670</v>
      </c>
      <c r="N22" s="92" t="n">
        <f aca="false">SUM(N59,N95,N131,N167,N203,N239,N275,N311)</f>
        <v>149704356</v>
      </c>
      <c r="O22" s="93" t="n">
        <f aca="false">SUM(O59,O95,O131,O167,O203,O239,O275,O311)</f>
        <v>150705636</v>
      </c>
    </row>
    <row r="23" customFormat="false" ht="12.75" hidden="false" customHeight="false" outlineLevel="0" collapsed="false">
      <c r="A23" s="88" t="s">
        <v>139</v>
      </c>
      <c r="B23" s="89" t="s">
        <v>140</v>
      </c>
      <c r="C23" s="90" t="n">
        <f aca="false">SUM(D23,E23,F23,G23,H23,I23,J23,K23,L23,M23,N23,O23)</f>
        <v>135037100</v>
      </c>
      <c r="D23" s="91" t="n">
        <f aca="false">SUM(D60,D96,D132,D168,D204,D240,D276,D312)</f>
        <v>11253092</v>
      </c>
      <c r="E23" s="92" t="n">
        <f aca="false">SUM(E60,E96,E132,E168,E204,E240,E276,E312)</f>
        <v>11253091</v>
      </c>
      <c r="F23" s="92" t="n">
        <f aca="false">SUM(F60,F96,F132,F168,F204,F240,F276,F312)</f>
        <v>11253092</v>
      </c>
      <c r="G23" s="92" t="n">
        <f aca="false">SUM(G60,G96,G132,G168,G204,G240,G276,G312)</f>
        <v>11253092</v>
      </c>
      <c r="H23" s="92" t="n">
        <f aca="false">SUM(H60,H96,H132,H168,H204,H240,H276,H312)</f>
        <v>11253091</v>
      </c>
      <c r="I23" s="92" t="n">
        <f aca="false">SUM(I60,I96,I132,I168,I204,I240,I276,I312)</f>
        <v>11253092</v>
      </c>
      <c r="J23" s="92" t="n">
        <f aca="false">SUM(J60,J96,J132,J168,J204,J240,J276,J312)</f>
        <v>11253092</v>
      </c>
      <c r="K23" s="92" t="n">
        <f aca="false">SUM(K60,K96,K132,K168,K204,K240,K276,K312)</f>
        <v>11253091</v>
      </c>
      <c r="L23" s="92" t="n">
        <f aca="false">SUM(L60,L96,L132,L168,L204,L240,L276,L312)</f>
        <v>11253092</v>
      </c>
      <c r="M23" s="92" t="n">
        <f aca="false">SUM(M60,M96,M132,M168,M204,M240,M276,M312)</f>
        <v>11253092</v>
      </c>
      <c r="N23" s="92" t="n">
        <f aca="false">SUM(N60,N96,N132,N168,N204,N240,N276,N312)</f>
        <v>11253091</v>
      </c>
      <c r="O23" s="93" t="n">
        <f aca="false">SUM(O60,O96,O132,O168,O204,O240,O276,O312)</f>
        <v>11253092</v>
      </c>
    </row>
    <row r="24" customFormat="false" ht="12.75" hidden="false" customHeight="false" outlineLevel="0" collapsed="false">
      <c r="A24" s="88" t="s">
        <v>141</v>
      </c>
      <c r="B24" s="89" t="s">
        <v>142</v>
      </c>
      <c r="C24" s="90" t="n">
        <f aca="false">SUM(D24,E24,F24,G24,H24,I24,J24,K24,L24,M24,N24,O24)</f>
        <v>1448918495</v>
      </c>
      <c r="D24" s="91" t="n">
        <f aca="false">SUM(D61,D97,D133,D169,D205,D241,D277,D313)</f>
        <v>104076541</v>
      </c>
      <c r="E24" s="92" t="n">
        <f aca="false">SUM(E61,E97,E133,E169,E205,E241,E277,E313)</f>
        <v>104076541</v>
      </c>
      <c r="F24" s="92" t="n">
        <f aca="false">SUM(F61,F97,F133,F169,F205,F241,F277,F313)</f>
        <v>174076541</v>
      </c>
      <c r="G24" s="92" t="n">
        <f aca="false">SUM(G61,G97,G133,G169,G205,G241,G277,G313)</f>
        <v>104076542</v>
      </c>
      <c r="H24" s="92" t="n">
        <f aca="false">SUM(H61,H97,H133,H169,H205,H241,H277,H313)</f>
        <v>104076541</v>
      </c>
      <c r="I24" s="92" t="n">
        <f aca="false">SUM(I61,I97,I133,I169,I205,I241,I277,I313)</f>
        <v>174076541</v>
      </c>
      <c r="J24" s="92" t="n">
        <f aca="false">SUM(J61,J97,J133,J169,J205,J241,J277,J313)</f>
        <v>94076541</v>
      </c>
      <c r="K24" s="92" t="n">
        <f aca="false">SUM(K61,K97,K133,K169,K205,K241,K277,K313)</f>
        <v>104076541</v>
      </c>
      <c r="L24" s="92" t="n">
        <f aca="false">SUM(L61,L97,L133,L169,L205,L241,L277,L313)</f>
        <v>174076542</v>
      </c>
      <c r="M24" s="92" t="n">
        <f aca="false">SUM(M61,M97,M133,M169,M205,M241,M277,M313)</f>
        <v>104076541</v>
      </c>
      <c r="N24" s="92" t="n">
        <f aca="false">SUM(N61,N97,N133,N169,N205,N241,N277,N313)</f>
        <v>104076541</v>
      </c>
      <c r="O24" s="93" t="n">
        <f aca="false">SUM(O61,O97,O133,O169,O205,O241,O277,O313)</f>
        <v>104076542</v>
      </c>
    </row>
    <row r="25" customFormat="false" ht="12.75" hidden="false" customHeight="false" outlineLevel="0" collapsed="false">
      <c r="A25" s="104"/>
      <c r="B25" s="105" t="s">
        <v>143</v>
      </c>
      <c r="C25" s="120" t="n">
        <f aca="false">SUM(D25,E25,F25,G25,H25,I25,J25,K25,L25,M25,N25,O25)</f>
        <v>210000000</v>
      </c>
      <c r="D25" s="91" t="n">
        <f aca="false">SUM(D62,D98,D134,D170,D206,D242,D278,D314)</f>
        <v>0</v>
      </c>
      <c r="E25" s="92" t="n">
        <f aca="false">SUM(E62,E98,E134,E170,E206,E242,E278,E314)</f>
        <v>0</v>
      </c>
      <c r="F25" s="92" t="n">
        <f aca="false">SUM(F62,F98,F134,F170,F206,F242,F278,F314)</f>
        <v>70000000</v>
      </c>
      <c r="G25" s="92" t="n">
        <f aca="false">SUM(G62,G98,G134,G170,G206,G242,G278,G314)</f>
        <v>0</v>
      </c>
      <c r="H25" s="92" t="n">
        <f aca="false">SUM(H62,H98,H134,H170,H206,H242,H278,H314)</f>
        <v>0</v>
      </c>
      <c r="I25" s="92" t="n">
        <f aca="false">SUM(I62,I98,I134,I170,I206,I242,I278,I314)</f>
        <v>70000000</v>
      </c>
      <c r="J25" s="92" t="n">
        <f aca="false">SUM(J62,J98,J134,J170,J206,J242,J278,J314)</f>
        <v>0</v>
      </c>
      <c r="K25" s="92" t="n">
        <f aca="false">SUM(K62,K98,K134,K170,K206,K242,K278,K314)</f>
        <v>0</v>
      </c>
      <c r="L25" s="92" t="n">
        <f aca="false">SUM(L62,L98,L134,L170,L206,L242,L278,L314)</f>
        <v>70000000</v>
      </c>
      <c r="M25" s="92" t="n">
        <f aca="false">SUM(M62,M98,M134,M170,M206,M242,M278,M314)</f>
        <v>0</v>
      </c>
      <c r="N25" s="92" t="n">
        <f aca="false">SUM(N62,N98,N134,N170,N206,N242,N278,N314)</f>
        <v>0</v>
      </c>
      <c r="O25" s="93" t="n">
        <f aca="false">SUM(O62,O98,O134,O170,O206,O242,O278,O314)</f>
        <v>0</v>
      </c>
    </row>
    <row r="26" customFormat="false" ht="12.75" hidden="false" customHeight="false" outlineLevel="0" collapsed="false">
      <c r="A26" s="121"/>
      <c r="B26" s="122" t="s">
        <v>144</v>
      </c>
      <c r="C26" s="120" t="n">
        <f aca="false">SUM(D26,E26,F26,G26,H26,I26,J26,K26,L26,M26,N26,O26)</f>
        <v>0</v>
      </c>
      <c r="D26" s="91" t="n">
        <f aca="false">SUM(D63,D99,D135,D171,D207,D243,D279,D315)</f>
        <v>0</v>
      </c>
      <c r="E26" s="92" t="n">
        <f aca="false">SUM(E63,E99,E135,E171,E207,E243,E279,E315)</f>
        <v>0</v>
      </c>
      <c r="F26" s="92" t="n">
        <f aca="false">SUM(F63,F99,F135,F171,F207,F243,F279,F315)</f>
        <v>0</v>
      </c>
      <c r="G26" s="92" t="n">
        <f aca="false">SUM(G63,G99,G135,G171,G207,G243,G279,G315)</f>
        <v>0</v>
      </c>
      <c r="H26" s="92" t="n">
        <f aca="false">SUM(H63,H99,H135,H171,H207,H243,H279,H315)</f>
        <v>0</v>
      </c>
      <c r="I26" s="92" t="n">
        <f aca="false">SUM(I63,I99,I135,I171,I207,I243,I279,I315)</f>
        <v>0</v>
      </c>
      <c r="J26" s="92" t="n">
        <f aca="false">SUM(J63,J99,J135,J171,J207,J243,J279,J315)</f>
        <v>0</v>
      </c>
      <c r="K26" s="92" t="n">
        <f aca="false">SUM(K63,K99,K135,K171,K207,K243,K279,K315)</f>
        <v>0</v>
      </c>
      <c r="L26" s="92" t="n">
        <f aca="false">SUM(L63,L99,L135,L171,L207,L243,L279,L315)</f>
        <v>0</v>
      </c>
      <c r="M26" s="92" t="n">
        <f aca="false">SUM(M63,M99,M135,M171,M207,M243,M279,M315)</f>
        <v>0</v>
      </c>
      <c r="N26" s="92" t="n">
        <f aca="false">SUM(N63,N99,N135,N171,N207,N243,N279,N315)</f>
        <v>0</v>
      </c>
      <c r="O26" s="93" t="n">
        <f aca="false">SUM(O63,O99,O135,O171,O207,O243,O279,O315)</f>
        <v>0</v>
      </c>
    </row>
    <row r="27" customFormat="false" ht="12.75" hidden="false" customHeight="false" outlineLevel="0" collapsed="false">
      <c r="A27" s="94" t="s">
        <v>114</v>
      </c>
      <c r="B27" s="95" t="s">
        <v>145</v>
      </c>
      <c r="C27" s="96" t="n">
        <f aca="false">SUM(D27,E27,F27,G27,H27,I27,J27,K27,L27,M27,N27,O27)</f>
        <v>5760709131</v>
      </c>
      <c r="D27" s="97" t="n">
        <f aca="false">SUM(D20:D24)</f>
        <v>477971527</v>
      </c>
      <c r="E27" s="98" t="n">
        <f aca="false">SUM(E20:E24)</f>
        <v>419113192</v>
      </c>
      <c r="F27" s="98" t="n">
        <f aca="false">SUM(F20:F24)</f>
        <v>621949178</v>
      </c>
      <c r="G27" s="98" t="n">
        <f aca="false">SUM(G20:G24)</f>
        <v>418892778</v>
      </c>
      <c r="H27" s="98" t="n">
        <f aca="false">SUM(H20:H24)</f>
        <v>416673344</v>
      </c>
      <c r="I27" s="98" t="n">
        <f aca="false">SUM(I20:I24)</f>
        <v>486301528</v>
      </c>
      <c r="J27" s="98" t="n">
        <f aca="false">SUM(J20:J24)</f>
        <v>616095560</v>
      </c>
      <c r="K27" s="98" t="n">
        <f aca="false">SUM(K20:K24)</f>
        <v>411847226</v>
      </c>
      <c r="L27" s="98" t="n">
        <f aca="false">SUM(L20:L24)</f>
        <v>622671306</v>
      </c>
      <c r="M27" s="98" t="n">
        <f aca="false">SUM(M20:M24)</f>
        <v>429653942</v>
      </c>
      <c r="N27" s="98" t="n">
        <f aca="false">SUM(N20:N24)</f>
        <v>420397087</v>
      </c>
      <c r="O27" s="99" t="n">
        <f aca="false">SUM(O20:O24)</f>
        <v>419142463</v>
      </c>
    </row>
    <row r="28" customFormat="false" ht="12.75" hidden="false" customHeight="false" outlineLevel="0" collapsed="false">
      <c r="A28" s="88" t="s">
        <v>146</v>
      </c>
      <c r="B28" s="89" t="s">
        <v>147</v>
      </c>
      <c r="C28" s="90" t="n">
        <f aca="false">SUM(D28,E28,F28,G28,H28,I28,J28,K28,L28,M28,N28,O28)</f>
        <v>579492096</v>
      </c>
      <c r="D28" s="91" t="n">
        <f aca="false">SUM(D65,D101,D137,D173,D209,D245,D281,D317)</f>
        <v>29834626</v>
      </c>
      <c r="E28" s="92" t="n">
        <f aca="false">SUM(E65,E101,E137,E173,E209,E245,E281,E317)</f>
        <v>24777321</v>
      </c>
      <c r="F28" s="92" t="n">
        <f aca="false">SUM(F65,F101,F137,F173,F209,F245,F281,F317)</f>
        <v>209238321</v>
      </c>
      <c r="G28" s="92" t="n">
        <f aca="false">SUM(G65,G101,G137,G173,G209,G245,G281,G317)</f>
        <v>39790321</v>
      </c>
      <c r="H28" s="92" t="n">
        <f aca="false">SUM(H65,H101,H137,H173,H209,H245,H281,H317)</f>
        <v>6238321</v>
      </c>
      <c r="I28" s="92" t="n">
        <f aca="false">SUM(I65,I101,I137,I173,I209,I245,I281,I317)</f>
        <v>47238321</v>
      </c>
      <c r="J28" s="92" t="n">
        <f aca="false">SUM(J65,J101,J137,J173,J209,J245,J281,J317)</f>
        <v>11508321</v>
      </c>
      <c r="K28" s="92" t="n">
        <f aca="false">SUM(K65,K101,K137,K173,K209,K245,K281,K317)</f>
        <v>31238321</v>
      </c>
      <c r="L28" s="92" t="n">
        <f aca="false">SUM(L65,L101,L137,L173,L209,L245,L281,L317)</f>
        <v>99284539</v>
      </c>
      <c r="M28" s="92" t="n">
        <f aca="false">SUM(M65,M101,M137,M173,M209,M245,M281,M317)</f>
        <v>31238321</v>
      </c>
      <c r="N28" s="92" t="n">
        <f aca="false">SUM(N65,N101,N137,N173,N209,N245,N281,N317)</f>
        <v>31238321</v>
      </c>
      <c r="O28" s="93" t="n">
        <f aca="false">SUM(O65,O101,O137,O173,O209,O245,O281,O317)</f>
        <v>17867042</v>
      </c>
    </row>
    <row r="29" customFormat="false" ht="12.75" hidden="false" customHeight="false" outlineLevel="0" collapsed="false">
      <c r="A29" s="88" t="s">
        <v>148</v>
      </c>
      <c r="B29" s="89" t="s">
        <v>149</v>
      </c>
      <c r="C29" s="90" t="n">
        <f aca="false">SUM(D29,E29,F29,G29,H29,I29,J29,K29,L29,M29,N29,O29)</f>
        <v>179544906</v>
      </c>
      <c r="D29" s="91" t="n">
        <f aca="false">SUM(D66,D102,D138,D174,D210,D246,D282,D318)</f>
        <v>0</v>
      </c>
      <c r="E29" s="92" t="n">
        <f aca="false">SUM(E66,E102,E138,E174,E210,E246,E282,E318)</f>
        <v>0</v>
      </c>
      <c r="F29" s="92" t="n">
        <f aca="false">SUM(F66,F102,F138,F174,F210,F246,F282,F318)</f>
        <v>16224389</v>
      </c>
      <c r="G29" s="92" t="n">
        <f aca="false">SUM(G66,G102,G138,G174,G210,G246,G282,G318)</f>
        <v>25974389</v>
      </c>
      <c r="H29" s="92" t="n">
        <f aca="false">SUM(H66,H102,H138,H174,H210,H246,H282,H318)</f>
        <v>73000158</v>
      </c>
      <c r="I29" s="92" t="n">
        <f aca="false">SUM(I66,I102,I138,I174,I210,I246,I282,I318)</f>
        <v>27879388</v>
      </c>
      <c r="J29" s="92" t="n">
        <f aca="false">SUM(J66,J102,J138,J174,J210,J246,J282,J318)</f>
        <v>0</v>
      </c>
      <c r="K29" s="92" t="n">
        <f aca="false">SUM(K66,K102,K138,K174,K210,K246,K282,K318)</f>
        <v>0</v>
      </c>
      <c r="L29" s="92" t="n">
        <f aca="false">SUM(L66,L102,L138,L174,L210,L246,L282,L318)</f>
        <v>16224389</v>
      </c>
      <c r="M29" s="92" t="n">
        <f aca="false">SUM(M66,M102,M138,M174,M210,M246,M282,M318)</f>
        <v>4448779</v>
      </c>
      <c r="N29" s="92" t="n">
        <f aca="false">SUM(N66,N102,N138,N174,N210,N246,N282,N318)</f>
        <v>15793414</v>
      </c>
      <c r="O29" s="93" t="n">
        <f aca="false">SUM(O66,O102,O138,O174,O210,O246,O282,O318)</f>
        <v>0</v>
      </c>
    </row>
    <row r="30" customFormat="false" ht="12.75" hidden="false" customHeight="false" outlineLevel="0" collapsed="false">
      <c r="A30" s="123" t="s">
        <v>150</v>
      </c>
      <c r="B30" s="124" t="s">
        <v>151</v>
      </c>
      <c r="C30" s="90" t="n">
        <f aca="false">SUM(D30,E30,F30,G30,H30,I30,J30,K30,L30,M30,N30,O30)</f>
        <v>608774701</v>
      </c>
      <c r="D30" s="107" t="n">
        <f aca="false">SUM(D67,D103,D139,D175,D211,D247,D283,D319)</f>
        <v>0</v>
      </c>
      <c r="E30" s="108" t="n">
        <f aca="false">SUM(E67,E103,E139,E175,E211,E247,E283,E319)</f>
        <v>0</v>
      </c>
      <c r="F30" s="108" t="n">
        <f aca="false">SUM(F67,F103,F139,F175,F211,F247,F283,F319)</f>
        <v>109795784</v>
      </c>
      <c r="G30" s="108" t="n">
        <f aca="false">SUM(G67,G103,G139,G175,G211,G247,G283,G319)</f>
        <v>54897891</v>
      </c>
      <c r="H30" s="108" t="n">
        <f aca="false">SUM(H67,H103,H139,H175,H211,H247,H283,H319)</f>
        <v>0</v>
      </c>
      <c r="I30" s="108" t="n">
        <f aca="false">SUM(I67,I103,I139,I175,I211,I247,I283,I319)</f>
        <v>109795783</v>
      </c>
      <c r="J30" s="108" t="n">
        <f aca="false">SUM(J67,J103,J139,J175,J211,J247,J283,J319)</f>
        <v>59795784</v>
      </c>
      <c r="K30" s="108" t="n">
        <f aca="false">SUM(K67,K103,K139,K175,K211,K247,K283,K319)</f>
        <v>0</v>
      </c>
      <c r="L30" s="108" t="n">
        <f aca="false">SUM(L67,L103,L139,L175,L211,L247,L283,L319)</f>
        <v>109795783</v>
      </c>
      <c r="M30" s="108" t="n">
        <f aca="false">SUM(M67,M103,M139,M175,M211,M247,M283,M319)</f>
        <v>54897892</v>
      </c>
      <c r="N30" s="108" t="n">
        <f aca="false">SUM(N67,N103,N139,N175,N211,N247,N283,N319)</f>
        <v>54897892</v>
      </c>
      <c r="O30" s="109" t="n">
        <f aca="false">SUM(O67,O103,O139,O175,O211,O247,O283,O319)</f>
        <v>54897892</v>
      </c>
    </row>
    <row r="31" customFormat="false" ht="12.75" hidden="false" customHeight="false" outlineLevel="0" collapsed="false">
      <c r="A31" s="94" t="s">
        <v>122</v>
      </c>
      <c r="B31" s="95" t="s">
        <v>152</v>
      </c>
      <c r="C31" s="96" t="n">
        <f aca="false">SUM(D31,E31,F31,G31,H31,I31,J31,K31,L31,M31,N31,O31)</f>
        <v>1367811703</v>
      </c>
      <c r="D31" s="97" t="n">
        <f aca="false">SUM(D28:D30)</f>
        <v>29834626</v>
      </c>
      <c r="E31" s="98" t="n">
        <f aca="false">SUM(E28:E30)</f>
        <v>24777321</v>
      </c>
      <c r="F31" s="98" t="n">
        <f aca="false">SUM(F28:F30)</f>
        <v>335258494</v>
      </c>
      <c r="G31" s="98" t="n">
        <f aca="false">SUM(G28:G30)</f>
        <v>120662601</v>
      </c>
      <c r="H31" s="98" t="n">
        <f aca="false">SUM(H28:H30)</f>
        <v>79238479</v>
      </c>
      <c r="I31" s="98" t="n">
        <f aca="false">SUM(I28:I30)</f>
        <v>184913492</v>
      </c>
      <c r="J31" s="98" t="n">
        <f aca="false">SUM(J28:J30)</f>
        <v>71304105</v>
      </c>
      <c r="K31" s="98" t="n">
        <f aca="false">SUM(K28:K30)</f>
        <v>31238321</v>
      </c>
      <c r="L31" s="98" t="n">
        <f aca="false">SUM(L28:L30)</f>
        <v>225304711</v>
      </c>
      <c r="M31" s="98" t="n">
        <f aca="false">SUM(M28:M30)</f>
        <v>90584992</v>
      </c>
      <c r="N31" s="98" t="n">
        <f aca="false">SUM(N28:N30)</f>
        <v>101929627</v>
      </c>
      <c r="O31" s="99" t="n">
        <f aca="false">SUM(O28:O30)</f>
        <v>72764934</v>
      </c>
    </row>
    <row r="32" customFormat="false" ht="12.75" hidden="false" customHeight="false" outlineLevel="0" collapsed="false">
      <c r="A32" s="94" t="s">
        <v>124</v>
      </c>
      <c r="B32" s="95" t="s">
        <v>153</v>
      </c>
      <c r="C32" s="96" t="n">
        <f aca="false">SUM(C31,C27)</f>
        <v>7128520834</v>
      </c>
      <c r="D32" s="97" t="n">
        <f aca="false">SUM(D31,D27)</f>
        <v>507806153</v>
      </c>
      <c r="E32" s="98" t="n">
        <f aca="false">SUM(E31,E27)</f>
        <v>443890513</v>
      </c>
      <c r="F32" s="98" t="n">
        <f aca="false">SUM(F31,F27)</f>
        <v>957207672</v>
      </c>
      <c r="G32" s="98" t="n">
        <f aca="false">SUM(G31,G27)</f>
        <v>539555379</v>
      </c>
      <c r="H32" s="98" t="n">
        <f aca="false">SUM(H31,H27)</f>
        <v>495911823</v>
      </c>
      <c r="I32" s="98" t="n">
        <f aca="false">SUM(I31,I27)</f>
        <v>671215020</v>
      </c>
      <c r="J32" s="98" t="n">
        <f aca="false">SUM(J31,J27)</f>
        <v>687399665</v>
      </c>
      <c r="K32" s="98" t="n">
        <f aca="false">SUM(K31,K27)</f>
        <v>443085547</v>
      </c>
      <c r="L32" s="98" t="n">
        <f aca="false">SUM(L31,L27)</f>
        <v>847976017</v>
      </c>
      <c r="M32" s="98" t="n">
        <f aca="false">SUM(M31,M27)</f>
        <v>520238934</v>
      </c>
      <c r="N32" s="98" t="n">
        <f aca="false">SUM(N31,N27)</f>
        <v>522326714</v>
      </c>
      <c r="O32" s="99" t="n">
        <f aca="false">SUM(O31,O27)</f>
        <v>491907397</v>
      </c>
    </row>
    <row r="33" s="128" customFormat="true" ht="13.5" hidden="false" customHeight="false" outlineLevel="0" collapsed="false">
      <c r="A33" s="94" t="s">
        <v>154</v>
      </c>
      <c r="B33" s="95" t="s">
        <v>155</v>
      </c>
      <c r="C33" s="96" t="n">
        <f aca="false">SUM(D33,E33,F33,G33,H33,I33,J33,K33,L33,M33,N33,O33)</f>
        <v>4592404611</v>
      </c>
      <c r="D33" s="125" t="n">
        <f aca="false">SUM(D70+D106+D142+D178+D214+D250+D286+D322-D89+D90-D125+D126-D161+D162-D197+D198-D233+D234-D269+D270-D305+D306)</f>
        <v>1492404611</v>
      </c>
      <c r="E33" s="126" t="n">
        <f aca="false">SUM(E70+E106+E142+E178+E214+E250+E286+E322-E89+E90-E125+E126-E161+E162-E197+E198-E233+E234-E269+E270-E305+E306)</f>
        <v>0</v>
      </c>
      <c r="F33" s="126" t="n">
        <f aca="false">SUM(F70+F106+F142+F178+F214+F250+F286+F322-F89+F90-F125+F126-F161+F162-F197+F198-F233+F234-F269+F270-F305+F306)</f>
        <v>500000000</v>
      </c>
      <c r="G33" s="126" t="n">
        <f aca="false">SUM(G70+G106+G142+G178+G214+G250+G286+G322-G89+G90-G125+G126-G161+G162-G197+G198-G233+G234-G269+G270-G305+G306)</f>
        <v>0</v>
      </c>
      <c r="H33" s="126" t="n">
        <f aca="false">SUM(H70+H106+H142+H178+H214+H250+H286+H322-H89+H90-H125+H126-H161+H162-H197+H198-H233+H234-H269+H270-H305+H306)</f>
        <v>0</v>
      </c>
      <c r="I33" s="126" t="n">
        <f aca="false">SUM(I70+I106+I142+I178+I214+I250+I286+I322-I89+I90-I125+I126-I161+I162-I197+I198-I233+I234-I269+I270-I305+I306)</f>
        <v>0</v>
      </c>
      <c r="J33" s="126" t="n">
        <f aca="false">SUM(J70+J106+J142+J178+J214+J250+J286+J322-J89+J90-J125+J126-J161+J162-J197+J198-J233+J234-J269+J270-J305+J306)</f>
        <v>2100000000</v>
      </c>
      <c r="K33" s="126" t="n">
        <f aca="false">SUM(K70+K106+K142+K178+K214+K250+K286+K322-K89+K90-K125+K126-K161+K162-K197+K198-K233+K234-K269+K270-K305+K306)</f>
        <v>0</v>
      </c>
      <c r="L33" s="126" t="n">
        <f aca="false">SUM(L70+L106+L142+L178+L214+L250+L286+L322-L89+L90-L125+L126-L161+L162-L197+L198-L233+L234-L269+L270-L305+L306)</f>
        <v>500000000</v>
      </c>
      <c r="M33" s="126" t="n">
        <f aca="false">SUM(M70+M106+M142+M178+M214+M250+M286+M322-M89+M90-M125+M126-M161+M162-M197+M198-M233+M234-M269+M270-M305+M306)</f>
        <v>0</v>
      </c>
      <c r="N33" s="126" t="n">
        <f aca="false">SUM(N70+N106+N142+N178+N214+N250+N286+N322-N89+N90-N125+N126-N161+N162-N197+N198-N233+N234-N269+N270-N305+N306)</f>
        <v>0</v>
      </c>
      <c r="O33" s="127" t="n">
        <f aca="false">SUM(O70+O106+O142+O178+O214+O250+O286+O322-O89+O90-O125+O126-O161+O162-O197+O198-O233+O234-O269+O270-O305+O306)</f>
        <v>0</v>
      </c>
    </row>
    <row r="34" customFormat="false" ht="13.5" hidden="false" customHeight="false" outlineLevel="0" collapsed="false">
      <c r="A34" s="129" t="s">
        <v>130</v>
      </c>
      <c r="B34" s="130" t="s">
        <v>156</v>
      </c>
      <c r="C34" s="112" t="n">
        <f aca="false">SUM(C32:C33)</f>
        <v>11720925445</v>
      </c>
      <c r="D34" s="113" t="n">
        <f aca="false">SUM(D32:D33)</f>
        <v>2000210764</v>
      </c>
      <c r="E34" s="114" t="n">
        <f aca="false">SUM(E32:E33)</f>
        <v>443890513</v>
      </c>
      <c r="F34" s="114" t="n">
        <f aca="false">SUM(F32:F33)</f>
        <v>1457207672</v>
      </c>
      <c r="G34" s="114" t="n">
        <f aca="false">SUM(G32:G33)</f>
        <v>539555379</v>
      </c>
      <c r="H34" s="114" t="n">
        <f aca="false">SUM(H32:H33)</f>
        <v>495911823</v>
      </c>
      <c r="I34" s="114" t="n">
        <f aca="false">SUM(I32:I33)</f>
        <v>671215020</v>
      </c>
      <c r="J34" s="114" t="n">
        <f aca="false">SUM(J32:J33)</f>
        <v>2787399665</v>
      </c>
      <c r="K34" s="114" t="n">
        <f aca="false">SUM(K32:K33)</f>
        <v>443085547</v>
      </c>
      <c r="L34" s="114" t="n">
        <f aca="false">SUM(L32:L33)</f>
        <v>1347976017</v>
      </c>
      <c r="M34" s="114" t="n">
        <f aca="false">SUM(M32:M33)</f>
        <v>520238934</v>
      </c>
      <c r="N34" s="114" t="n">
        <f aca="false">SUM(N32:N33)</f>
        <v>522326714</v>
      </c>
      <c r="O34" s="115" t="n">
        <f aca="false">SUM(O32:O33)</f>
        <v>491907397</v>
      </c>
    </row>
    <row r="35" customFormat="false" ht="13.5" hidden="false" customHeight="false" outlineLevel="0" collapsed="false">
      <c r="A35" s="131"/>
      <c r="B35" s="132" t="s">
        <v>157</v>
      </c>
      <c r="C35" s="133"/>
      <c r="D35" s="134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6"/>
    </row>
    <row r="36" customFormat="false" ht="12.75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</row>
    <row r="37" customFormat="false" ht="12.75" hidden="false" customHeight="false" outlineLevel="0" collapsed="false">
      <c r="A37" s="137"/>
      <c r="B37" s="137"/>
      <c r="C37" s="137"/>
      <c r="D37" s="138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</row>
    <row r="38" customFormat="false" ht="12.75" hidden="false" customHeight="false" outlineLevel="0" collapsed="false">
      <c r="A38" s="67" t="s">
        <v>158</v>
      </c>
      <c r="B38" s="67"/>
      <c r="C38" s="67"/>
      <c r="D38" s="67"/>
      <c r="E38" s="67"/>
      <c r="F38" s="69"/>
      <c r="G38" s="69"/>
      <c r="H38" s="69"/>
      <c r="I38" s="69"/>
      <c r="J38" s="69"/>
      <c r="K38" s="69"/>
      <c r="L38" s="68"/>
      <c r="M38" s="68"/>
      <c r="N38" s="68"/>
      <c r="O38" s="70" t="s">
        <v>159</v>
      </c>
    </row>
    <row r="39" customFormat="false" ht="20.25" hidden="false" customHeight="true" outlineLevel="0" collapsed="false">
      <c r="A39" s="69" t="s">
        <v>89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</row>
    <row r="40" customFormat="false" ht="13.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72" t="s">
        <v>90</v>
      </c>
    </row>
    <row r="41" customFormat="false" ht="12.75" hidden="false" customHeight="false" outlineLevel="0" collapsed="false">
      <c r="A41" s="73"/>
      <c r="B41" s="74" t="s">
        <v>91</v>
      </c>
      <c r="C41" s="75" t="s">
        <v>92</v>
      </c>
      <c r="D41" s="76" t="s">
        <v>93</v>
      </c>
      <c r="E41" s="77" t="s">
        <v>94</v>
      </c>
      <c r="F41" s="77" t="s">
        <v>95</v>
      </c>
      <c r="G41" s="77" t="s">
        <v>96</v>
      </c>
      <c r="H41" s="77" t="s">
        <v>97</v>
      </c>
      <c r="I41" s="77" t="s">
        <v>98</v>
      </c>
      <c r="J41" s="77" t="s">
        <v>99</v>
      </c>
      <c r="K41" s="77" t="s">
        <v>100</v>
      </c>
      <c r="L41" s="77" t="s">
        <v>101</v>
      </c>
      <c r="M41" s="77" t="s">
        <v>102</v>
      </c>
      <c r="N41" s="77" t="s">
        <v>103</v>
      </c>
      <c r="O41" s="78" t="s">
        <v>104</v>
      </c>
    </row>
    <row r="42" customFormat="false" ht="12.75" hidden="false" customHeight="false" outlineLevel="0" collapsed="false">
      <c r="A42" s="73"/>
      <c r="B42" s="74"/>
      <c r="C42" s="75"/>
      <c r="D42" s="79" t="s">
        <v>105</v>
      </c>
      <c r="E42" s="80" t="s">
        <v>105</v>
      </c>
      <c r="F42" s="80" t="s">
        <v>105</v>
      </c>
      <c r="G42" s="80" t="s">
        <v>105</v>
      </c>
      <c r="H42" s="80" t="s">
        <v>105</v>
      </c>
      <c r="I42" s="80" t="s">
        <v>105</v>
      </c>
      <c r="J42" s="80" t="s">
        <v>105</v>
      </c>
      <c r="K42" s="80" t="s">
        <v>105</v>
      </c>
      <c r="L42" s="80" t="s">
        <v>105</v>
      </c>
      <c r="M42" s="80" t="s">
        <v>105</v>
      </c>
      <c r="N42" s="80" t="s">
        <v>105</v>
      </c>
      <c r="O42" s="81" t="s">
        <v>105</v>
      </c>
    </row>
    <row r="43" customFormat="false" ht="12.75" hidden="false" customHeight="false" outlineLevel="0" collapsed="false">
      <c r="A43" s="82" t="s">
        <v>106</v>
      </c>
      <c r="B43" s="83" t="s">
        <v>107</v>
      </c>
      <c r="C43" s="84" t="n">
        <f aca="false">SUM(D43,E43,F43,G43,H43,I43,J43,K43,L43,M43,N43,O43)</f>
        <v>863757169</v>
      </c>
      <c r="D43" s="107" t="n">
        <v>71979764</v>
      </c>
      <c r="E43" s="108" t="n">
        <v>71979764</v>
      </c>
      <c r="F43" s="108" t="n">
        <v>71979764</v>
      </c>
      <c r="G43" s="108" t="n">
        <v>71979764</v>
      </c>
      <c r="H43" s="108" t="n">
        <v>71979764</v>
      </c>
      <c r="I43" s="108" t="n">
        <v>71979764</v>
      </c>
      <c r="J43" s="108" t="n">
        <v>71979764</v>
      </c>
      <c r="K43" s="108" t="n">
        <v>71979764</v>
      </c>
      <c r="L43" s="108" t="n">
        <v>71979764</v>
      </c>
      <c r="M43" s="108" t="n">
        <v>71979764</v>
      </c>
      <c r="N43" s="108" t="n">
        <v>71979764</v>
      </c>
      <c r="O43" s="109" t="n">
        <v>71979765</v>
      </c>
    </row>
    <row r="44" customFormat="false" ht="12.75" hidden="false" customHeight="false" outlineLevel="0" collapsed="false">
      <c r="A44" s="88" t="s">
        <v>108</v>
      </c>
      <c r="B44" s="89" t="s">
        <v>109</v>
      </c>
      <c r="C44" s="90" t="n">
        <f aca="false">SUM(D44,E44,F44,G44,H44,I44,J44,K44,L44,M44,N44,O44)</f>
        <v>4069865556</v>
      </c>
      <c r="D44" s="107" t="n">
        <v>150165962</v>
      </c>
      <c r="E44" s="108" t="n">
        <v>88186804</v>
      </c>
      <c r="F44" s="108" t="n">
        <f aca="false">606350652-71059297</f>
        <v>535291355</v>
      </c>
      <c r="G44" s="108" t="n">
        <v>217195293</v>
      </c>
      <c r="H44" s="108" t="n">
        <v>193603517</v>
      </c>
      <c r="I44" s="108" t="n">
        <v>393744059</v>
      </c>
      <c r="J44" s="108" t="n">
        <f aca="false">438276971+329865556+217834908</f>
        <v>985977435</v>
      </c>
      <c r="K44" s="108" t="n">
        <v>168527362</v>
      </c>
      <c r="L44" s="108" t="n">
        <v>529454569</v>
      </c>
      <c r="M44" s="108" t="n">
        <f aca="false">283778949-11775610</f>
        <v>272003339</v>
      </c>
      <c r="N44" s="108" t="n">
        <v>265057072</v>
      </c>
      <c r="O44" s="109" t="n">
        <v>270658789</v>
      </c>
    </row>
    <row r="45" customFormat="false" ht="12.75" hidden="false" customHeight="false" outlineLevel="0" collapsed="false">
      <c r="A45" s="88" t="s">
        <v>110</v>
      </c>
      <c r="B45" s="89" t="s">
        <v>111</v>
      </c>
      <c r="C45" s="90" t="n">
        <f aca="false">SUM(D45,E45,F45,G45,H45,I45,J45,K45,L45,M45,N45,O45)</f>
        <v>938637797</v>
      </c>
      <c r="D45" s="107" t="n">
        <f aca="false">44053040-8312173</f>
        <v>35740867</v>
      </c>
      <c r="E45" s="108" t="n">
        <f aca="false">44053039-2267668</f>
        <v>41785371</v>
      </c>
      <c r="F45" s="108" t="n">
        <f aca="false">44053040-26703328+135000000</f>
        <v>152349712</v>
      </c>
      <c r="G45" s="108" t="n">
        <f aca="false">44053039-7742078</f>
        <v>36310961</v>
      </c>
      <c r="H45" s="108" t="n">
        <f aca="false">44053040-2235779</f>
        <v>41817261</v>
      </c>
      <c r="I45" s="108" t="n">
        <f aca="false">44053039-6639731</f>
        <v>37413308</v>
      </c>
      <c r="J45" s="108" t="n">
        <f aca="false">44053040-6690649+216000000+5001323</f>
        <v>258363714</v>
      </c>
      <c r="K45" s="108" t="n">
        <f aca="false">44053039-5344499</f>
        <v>38708540</v>
      </c>
      <c r="L45" s="108" t="n">
        <f aca="false">44053040-24309110+135000000</f>
        <v>154743930</v>
      </c>
      <c r="M45" s="108" t="n">
        <f aca="false">44053039-3396039</f>
        <v>40657000</v>
      </c>
      <c r="N45" s="108" t="n">
        <f aca="false">44053040-2941995</f>
        <v>41111045</v>
      </c>
      <c r="O45" s="109" t="n">
        <v>59636088</v>
      </c>
    </row>
    <row r="46" customFormat="false" ht="12.75" hidden="false" customHeight="false" outlineLevel="0" collapsed="false">
      <c r="A46" s="88" t="s">
        <v>112</v>
      </c>
      <c r="B46" s="89" t="s">
        <v>113</v>
      </c>
      <c r="C46" s="90" t="n">
        <f aca="false">SUM(D46,E46,F46,G46,H46,I46,J46,K46,L46,M46,N46,O46)</f>
        <v>12157529</v>
      </c>
      <c r="D46" s="107" t="n">
        <v>1013127</v>
      </c>
      <c r="E46" s="108" t="n">
        <v>1013127</v>
      </c>
      <c r="F46" s="108" t="n">
        <v>1013128</v>
      </c>
      <c r="G46" s="108" t="n">
        <v>1013127</v>
      </c>
      <c r="H46" s="108" t="n">
        <v>1013127</v>
      </c>
      <c r="I46" s="108" t="n">
        <v>1013128</v>
      </c>
      <c r="J46" s="108" t="n">
        <v>1013127</v>
      </c>
      <c r="K46" s="108" t="n">
        <v>1013127</v>
      </c>
      <c r="L46" s="108" t="n">
        <v>1013128</v>
      </c>
      <c r="M46" s="108" t="n">
        <v>1013128</v>
      </c>
      <c r="N46" s="108" t="n">
        <v>1013127</v>
      </c>
      <c r="O46" s="109" t="n">
        <v>1013128</v>
      </c>
    </row>
    <row r="47" customFormat="false" ht="12.75" hidden="false" customHeight="false" outlineLevel="0" collapsed="false">
      <c r="A47" s="94" t="s">
        <v>114</v>
      </c>
      <c r="B47" s="95" t="s">
        <v>115</v>
      </c>
      <c r="C47" s="96" t="n">
        <f aca="false">SUM(D47,E47,F47,G47,H47,I47,J47,K47,L47,M47,N47,O47)</f>
        <v>5884418051</v>
      </c>
      <c r="D47" s="97" t="n">
        <f aca="false">SUM(D43:D46)</f>
        <v>258899720</v>
      </c>
      <c r="E47" s="98" t="n">
        <f aca="false">SUM(E43:E46)</f>
        <v>202965066</v>
      </c>
      <c r="F47" s="98" t="n">
        <f aca="false">SUM(F43:F46)</f>
        <v>760633959</v>
      </c>
      <c r="G47" s="98" t="n">
        <f aca="false">SUM(G43:G46)</f>
        <v>326499145</v>
      </c>
      <c r="H47" s="98" t="n">
        <f aca="false">SUM(H43:H46)</f>
        <v>308413669</v>
      </c>
      <c r="I47" s="98" t="n">
        <f aca="false">SUM(I43:I46)</f>
        <v>504150259</v>
      </c>
      <c r="J47" s="98" t="n">
        <f aca="false">SUM(J43:J46)</f>
        <v>1317334040</v>
      </c>
      <c r="K47" s="98" t="n">
        <f aca="false">SUM(K43:K46)</f>
        <v>280228793</v>
      </c>
      <c r="L47" s="98" t="n">
        <f aca="false">SUM(L43:L46)</f>
        <v>757191391</v>
      </c>
      <c r="M47" s="98" t="n">
        <f aca="false">SUM(M43:M46)</f>
        <v>385653231</v>
      </c>
      <c r="N47" s="98" t="n">
        <f aca="false">SUM(N43:N46)</f>
        <v>379161008</v>
      </c>
      <c r="O47" s="99" t="n">
        <f aca="false">SUM(O43:O46)</f>
        <v>403287770</v>
      </c>
    </row>
    <row r="48" customFormat="false" ht="12.75" hidden="false" customHeight="false" outlineLevel="0" collapsed="false">
      <c r="A48" s="88" t="s">
        <v>116</v>
      </c>
      <c r="B48" s="89" t="s">
        <v>117</v>
      </c>
      <c r="C48" s="90" t="n">
        <f aca="false">SUM(D48,E48,F48,G48,H48,I48,J48,K48,L48,M48,N48,O48)</f>
        <v>15196700</v>
      </c>
      <c r="D48" s="107" t="n">
        <v>1266392</v>
      </c>
      <c r="E48" s="108" t="n">
        <v>1266391</v>
      </c>
      <c r="F48" s="108" t="n">
        <v>1266392</v>
      </c>
      <c r="G48" s="108" t="n">
        <v>1266391</v>
      </c>
      <c r="H48" s="108" t="n">
        <v>1266392</v>
      </c>
      <c r="I48" s="108" t="n">
        <v>1266392</v>
      </c>
      <c r="J48" s="108" t="n">
        <v>1266392</v>
      </c>
      <c r="K48" s="108" t="n">
        <v>1266391</v>
      </c>
      <c r="L48" s="108" t="n">
        <v>1266392</v>
      </c>
      <c r="M48" s="108" t="n">
        <v>1266391</v>
      </c>
      <c r="N48" s="108" t="n">
        <v>1266392</v>
      </c>
      <c r="O48" s="109" t="n">
        <v>1266392</v>
      </c>
    </row>
    <row r="49" customFormat="false" ht="12.75" hidden="false" customHeight="false" outlineLevel="0" collapsed="false">
      <c r="A49" s="100" t="s">
        <v>118</v>
      </c>
      <c r="B49" s="101" t="s">
        <v>119</v>
      </c>
      <c r="C49" s="90" t="n">
        <f aca="false">SUM(D49,E49,F49,G49,H49,I49,J49,K49,L49,M49,N49,O49)</f>
        <v>2518523419</v>
      </c>
      <c r="D49" s="107" t="n">
        <f aca="false">67966750-30785827</f>
        <v>37180923</v>
      </c>
      <c r="E49" s="108" t="n">
        <f aca="false">155456595-8398772</f>
        <v>147057823</v>
      </c>
      <c r="F49" s="108" t="n">
        <v>571059297</v>
      </c>
      <c r="G49" s="108" t="n">
        <f aca="false">155347972-28674362</f>
        <v>126673610</v>
      </c>
      <c r="H49" s="108" t="n">
        <f aca="false">114386190-8280661</f>
        <v>106105529</v>
      </c>
      <c r="I49" s="108" t="n">
        <f aca="false">66957544-24591598</f>
        <v>42365946</v>
      </c>
      <c r="J49" s="108" t="n">
        <v>800000000</v>
      </c>
      <c r="K49" s="108" t="n">
        <f aca="false">103463572-19794441</f>
        <v>83669131</v>
      </c>
      <c r="L49" s="108" t="n">
        <v>500000000</v>
      </c>
      <c r="M49" s="108" t="n">
        <f aca="false">60000000-12577921</f>
        <v>47422079</v>
      </c>
      <c r="N49" s="108" t="n">
        <f aca="false">70000000-13010919</f>
        <v>56989081</v>
      </c>
      <c r="O49" s="93" t="n">
        <v>0</v>
      </c>
    </row>
    <row r="50" customFormat="false" ht="12.75" hidden="false" customHeight="false" outlineLevel="0" collapsed="false">
      <c r="A50" s="100" t="s">
        <v>120</v>
      </c>
      <c r="B50" s="101" t="s">
        <v>121</v>
      </c>
      <c r="C50" s="90" t="n">
        <f aca="false">SUM(D50,E50,F50,G50,H50,I50,J50,K50,L50,M50,N50,O50)</f>
        <v>16679000</v>
      </c>
      <c r="D50" s="107" t="n">
        <v>1389916</v>
      </c>
      <c r="E50" s="108" t="n">
        <v>1389917</v>
      </c>
      <c r="F50" s="108" t="n">
        <v>1389916</v>
      </c>
      <c r="G50" s="108" t="n">
        <v>1389917</v>
      </c>
      <c r="H50" s="108" t="n">
        <v>1389917</v>
      </c>
      <c r="I50" s="108" t="n">
        <v>1389917</v>
      </c>
      <c r="J50" s="108" t="n">
        <v>1389916</v>
      </c>
      <c r="K50" s="108" t="n">
        <v>1389917</v>
      </c>
      <c r="L50" s="108" t="n">
        <v>1389916</v>
      </c>
      <c r="M50" s="108" t="n">
        <v>1389917</v>
      </c>
      <c r="N50" s="108" t="n">
        <v>1389917</v>
      </c>
      <c r="O50" s="109" t="n">
        <v>1389917</v>
      </c>
    </row>
    <row r="51" customFormat="false" ht="12.75" hidden="false" customHeight="false" outlineLevel="0" collapsed="false">
      <c r="A51" s="94" t="s">
        <v>122</v>
      </c>
      <c r="B51" s="95" t="s">
        <v>123</v>
      </c>
      <c r="C51" s="96" t="n">
        <f aca="false">SUM(D51,E51,F51,G51,H51,I51,J51,K51,L51,M51,N51,O51)</f>
        <v>2550399119</v>
      </c>
      <c r="D51" s="97" t="n">
        <f aca="false">SUM(D48:D50)</f>
        <v>39837231</v>
      </c>
      <c r="E51" s="98" t="n">
        <f aca="false">SUM(E48:E50)</f>
        <v>149714131</v>
      </c>
      <c r="F51" s="98" t="n">
        <f aca="false">SUM(F48:F50)</f>
        <v>573715605</v>
      </c>
      <c r="G51" s="98" t="n">
        <f aca="false">SUM(G48:G50)</f>
        <v>129329918</v>
      </c>
      <c r="H51" s="98" t="n">
        <f aca="false">SUM(H48:H50)</f>
        <v>108761838</v>
      </c>
      <c r="I51" s="98" t="n">
        <f aca="false">SUM(I48:I50)</f>
        <v>45022255</v>
      </c>
      <c r="J51" s="98" t="n">
        <f aca="false">SUM(J48:J50)</f>
        <v>802656308</v>
      </c>
      <c r="K51" s="98" t="n">
        <f aca="false">SUM(K48:K50)</f>
        <v>86325439</v>
      </c>
      <c r="L51" s="98" t="n">
        <f aca="false">SUM(L48:L50)</f>
        <v>502656308</v>
      </c>
      <c r="M51" s="98" t="n">
        <f aca="false">SUM(M48:M50)</f>
        <v>50078387</v>
      </c>
      <c r="N51" s="98" t="n">
        <f aca="false">SUM(N48:N50)</f>
        <v>59645390</v>
      </c>
      <c r="O51" s="99" t="n">
        <f aca="false">SUM(O48:O50)</f>
        <v>2656309</v>
      </c>
    </row>
    <row r="52" customFormat="false" ht="12.75" hidden="false" customHeight="false" outlineLevel="0" collapsed="false">
      <c r="A52" s="102" t="s">
        <v>124</v>
      </c>
      <c r="B52" s="103" t="s">
        <v>125</v>
      </c>
      <c r="C52" s="96" t="n">
        <f aca="false">SUM(C51,C47)</f>
        <v>8434817170</v>
      </c>
      <c r="D52" s="97" t="n">
        <f aca="false">SUM(D51,D47)</f>
        <v>298736951</v>
      </c>
      <c r="E52" s="98" t="n">
        <f aca="false">SUM(E51,E47)</f>
        <v>352679197</v>
      </c>
      <c r="F52" s="98" t="n">
        <f aca="false">SUM(F51,F47)</f>
        <v>1334349564</v>
      </c>
      <c r="G52" s="98" t="n">
        <f aca="false">SUM(G51,G47)</f>
        <v>455829063</v>
      </c>
      <c r="H52" s="98" t="n">
        <f aca="false">SUM(H51,H47)</f>
        <v>417175507</v>
      </c>
      <c r="I52" s="98" t="n">
        <f aca="false">SUM(I51,I47)</f>
        <v>549172514</v>
      </c>
      <c r="J52" s="98" t="n">
        <f aca="false">SUM(J51,J47)</f>
        <v>2119990348</v>
      </c>
      <c r="K52" s="98" t="n">
        <f aca="false">SUM(K51,K47)</f>
        <v>366554232</v>
      </c>
      <c r="L52" s="98" t="n">
        <f aca="false">SUM(L51,L47)</f>
        <v>1259847699</v>
      </c>
      <c r="M52" s="98" t="n">
        <f aca="false">SUM(M51,M47)</f>
        <v>435731618</v>
      </c>
      <c r="N52" s="98" t="n">
        <f aca="false">SUM(N51,N47)</f>
        <v>438806398</v>
      </c>
      <c r="O52" s="99" t="n">
        <f aca="false">SUM(O51,O47)</f>
        <v>405944079</v>
      </c>
    </row>
    <row r="53" customFormat="false" ht="12.75" hidden="false" customHeight="false" outlineLevel="0" collapsed="false">
      <c r="A53" s="102" t="s">
        <v>126</v>
      </c>
      <c r="B53" s="103" t="s">
        <v>127</v>
      </c>
      <c r="C53" s="96" t="n">
        <f aca="false">SUM(D53,E53,F53,G53,H53,I53,J53,K53,L53,M53,N53,O53)</f>
        <v>2224299496</v>
      </c>
      <c r="D53" s="139" t="n">
        <f aca="false">D54+1500000000</f>
        <v>1624299496</v>
      </c>
      <c r="E53" s="140" t="n">
        <v>0</v>
      </c>
      <c r="F53" s="140" t="n">
        <f aca="false">SUM(F54)</f>
        <v>0</v>
      </c>
      <c r="G53" s="140" t="n">
        <v>0</v>
      </c>
      <c r="H53" s="140" t="n">
        <v>0</v>
      </c>
      <c r="I53" s="140" t="n">
        <v>0</v>
      </c>
      <c r="J53" s="140" t="n">
        <v>600000000</v>
      </c>
      <c r="K53" s="140" t="n">
        <v>0</v>
      </c>
      <c r="L53" s="140" t="n">
        <v>0</v>
      </c>
      <c r="M53" s="140" t="n">
        <v>0</v>
      </c>
      <c r="N53" s="140" t="n">
        <v>0</v>
      </c>
      <c r="O53" s="141" t="n">
        <v>0</v>
      </c>
    </row>
    <row r="54" customFormat="false" ht="13.5" hidden="false" customHeight="false" outlineLevel="0" collapsed="false">
      <c r="A54" s="104" t="s">
        <v>128</v>
      </c>
      <c r="B54" s="105" t="s">
        <v>129</v>
      </c>
      <c r="C54" s="106" t="n">
        <f aca="false">SUM(D54,E54,F54,G54,H54,I54,J54,K54,L54,M54,N54,O54)</f>
        <v>124299496</v>
      </c>
      <c r="D54" s="142" t="n">
        <v>124299496</v>
      </c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4"/>
    </row>
    <row r="55" customFormat="false" ht="13.5" hidden="false" customHeight="false" outlineLevel="0" collapsed="false">
      <c r="A55" s="110" t="s">
        <v>130</v>
      </c>
      <c r="B55" s="111" t="s">
        <v>131</v>
      </c>
      <c r="C55" s="112" t="n">
        <f aca="false">SUM(C52:C53)</f>
        <v>10659116666</v>
      </c>
      <c r="D55" s="113" t="n">
        <f aca="false">SUM(D52:D53)</f>
        <v>1923036447</v>
      </c>
      <c r="E55" s="114" t="n">
        <f aca="false">SUM(E52:E53)</f>
        <v>352679197</v>
      </c>
      <c r="F55" s="114" t="n">
        <f aca="false">SUM(F52:F53)</f>
        <v>1334349564</v>
      </c>
      <c r="G55" s="114" t="n">
        <f aca="false">SUM(G52:G53)</f>
        <v>455829063</v>
      </c>
      <c r="H55" s="114" t="n">
        <f aca="false">SUM(H52:H53)</f>
        <v>417175507</v>
      </c>
      <c r="I55" s="114" t="n">
        <f aca="false">SUM(I52:I53)</f>
        <v>549172514</v>
      </c>
      <c r="J55" s="114" t="n">
        <f aca="false">SUM(J52:J53)</f>
        <v>2719990348</v>
      </c>
      <c r="K55" s="114" t="n">
        <f aca="false">SUM(K52:K53)</f>
        <v>366554232</v>
      </c>
      <c r="L55" s="114" t="n">
        <f aca="false">SUM(L52:L53)</f>
        <v>1259847699</v>
      </c>
      <c r="M55" s="114" t="n">
        <f aca="false">SUM(M52:M53)</f>
        <v>435731618</v>
      </c>
      <c r="N55" s="114" t="n">
        <f aca="false">SUM(N52:N53)</f>
        <v>438806398</v>
      </c>
      <c r="O55" s="115" t="n">
        <f aca="false">SUM(O52:O53)</f>
        <v>405944079</v>
      </c>
    </row>
    <row r="56" customFormat="false" ht="12.75" hidden="false" customHeight="false" outlineLevel="0" collapsed="false">
      <c r="A56" s="116"/>
      <c r="B56" s="74" t="s">
        <v>132</v>
      </c>
      <c r="C56" s="75" t="s">
        <v>92</v>
      </c>
      <c r="D56" s="145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7"/>
    </row>
    <row r="57" customFormat="false" ht="12.75" hidden="false" customHeight="false" outlineLevel="0" collapsed="false">
      <c r="A57" s="82" t="s">
        <v>133</v>
      </c>
      <c r="B57" s="83" t="s">
        <v>134</v>
      </c>
      <c r="C57" s="90" t="n">
        <f aca="false">SUM(D57,E57,F57,G57,H57,I57,J57,K57,L57,M57,N57,O57)</f>
        <v>85868308</v>
      </c>
      <c r="D57" s="107" t="n">
        <v>7155692</v>
      </c>
      <c r="E57" s="108" t="n">
        <v>7155692</v>
      </c>
      <c r="F57" s="108" t="n">
        <v>7155693</v>
      </c>
      <c r="G57" s="108" t="n">
        <v>7155692</v>
      </c>
      <c r="H57" s="108" t="n">
        <v>7155692</v>
      </c>
      <c r="I57" s="108" t="n">
        <v>7155693</v>
      </c>
      <c r="J57" s="108" t="n">
        <v>7155692</v>
      </c>
      <c r="K57" s="108" t="n">
        <v>7155692</v>
      </c>
      <c r="L57" s="108" t="n">
        <v>7155693</v>
      </c>
      <c r="M57" s="108" t="n">
        <v>7155692</v>
      </c>
      <c r="N57" s="108" t="n">
        <v>7155692</v>
      </c>
      <c r="O57" s="109" t="n">
        <v>7155693</v>
      </c>
    </row>
    <row r="58" customFormat="false" ht="12.75" hidden="false" customHeight="false" outlineLevel="0" collapsed="false">
      <c r="A58" s="88" t="s">
        <v>135</v>
      </c>
      <c r="B58" s="89" t="s">
        <v>136</v>
      </c>
      <c r="C58" s="90" t="n">
        <f aca="false">SUM(D58,E58,F58,G58,H58,I58,J58,K58,L58,M58,N58,O58)</f>
        <v>21261088</v>
      </c>
      <c r="D58" s="107" t="n">
        <v>1771757</v>
      </c>
      <c r="E58" s="108" t="n">
        <v>1771757</v>
      </c>
      <c r="F58" s="108" t="n">
        <v>1771758</v>
      </c>
      <c r="G58" s="108" t="n">
        <v>1771757</v>
      </c>
      <c r="H58" s="108" t="n">
        <v>1771757</v>
      </c>
      <c r="I58" s="108" t="n">
        <v>1771758</v>
      </c>
      <c r="J58" s="108" t="n">
        <v>1771757</v>
      </c>
      <c r="K58" s="108" t="n">
        <v>1771757</v>
      </c>
      <c r="L58" s="108" t="n">
        <v>1771758</v>
      </c>
      <c r="M58" s="108" t="n">
        <v>1771757</v>
      </c>
      <c r="N58" s="108" t="n">
        <v>1771757</v>
      </c>
      <c r="O58" s="109" t="n">
        <v>1771758</v>
      </c>
    </row>
    <row r="59" customFormat="false" ht="12.75" hidden="false" customHeight="false" outlineLevel="0" collapsed="false">
      <c r="A59" s="88" t="s">
        <v>137</v>
      </c>
      <c r="B59" s="89" t="s">
        <v>138</v>
      </c>
      <c r="C59" s="90" t="n">
        <f aca="false">SUM(D59,E59,F59,G59,H59,I59,J59,K59,L59,M59,N59,O59)</f>
        <v>1265378485</v>
      </c>
      <c r="D59" s="107" t="n">
        <v>65165682</v>
      </c>
      <c r="E59" s="108" t="n">
        <v>65165682</v>
      </c>
      <c r="F59" s="108" t="n">
        <f aca="false">65165682+135000000</f>
        <v>200165682</v>
      </c>
      <c r="G59" s="108" t="n">
        <v>65165683</v>
      </c>
      <c r="H59" s="108" t="n">
        <v>65165682</v>
      </c>
      <c r="I59" s="108" t="n">
        <v>65165682</v>
      </c>
      <c r="J59" s="108" t="n">
        <f aca="false">65165682+213390298</f>
        <v>278555980</v>
      </c>
      <c r="K59" s="108" t="n">
        <v>65165683</v>
      </c>
      <c r="L59" s="108" t="n">
        <f aca="false">65165682+135000000</f>
        <v>200165682</v>
      </c>
      <c r="M59" s="108" t="n">
        <v>65165682</v>
      </c>
      <c r="N59" s="108" t="n">
        <v>65165682</v>
      </c>
      <c r="O59" s="109" t="n">
        <v>65165683</v>
      </c>
    </row>
    <row r="60" customFormat="false" ht="12.75" hidden="false" customHeight="false" outlineLevel="0" collapsed="false">
      <c r="A60" s="88" t="s">
        <v>139</v>
      </c>
      <c r="B60" s="89" t="s">
        <v>140</v>
      </c>
      <c r="C60" s="90" t="n">
        <f aca="false">SUM(D60,E60,F60,G60,H60,I60,J60,K60,L60,M60,N60,O60)</f>
        <v>36929100</v>
      </c>
      <c r="D60" s="107" t="n">
        <v>3077425</v>
      </c>
      <c r="E60" s="108" t="n">
        <v>3077425</v>
      </c>
      <c r="F60" s="108" t="n">
        <v>3077425</v>
      </c>
      <c r="G60" s="108" t="n">
        <v>3077425</v>
      </c>
      <c r="H60" s="108" t="n">
        <v>3077425</v>
      </c>
      <c r="I60" s="108" t="n">
        <v>3077425</v>
      </c>
      <c r="J60" s="108" t="n">
        <v>3077425</v>
      </c>
      <c r="K60" s="108" t="n">
        <v>3077425</v>
      </c>
      <c r="L60" s="108" t="n">
        <v>3077425</v>
      </c>
      <c r="M60" s="108" t="n">
        <v>3077425</v>
      </c>
      <c r="N60" s="108" t="n">
        <v>3077425</v>
      </c>
      <c r="O60" s="109" t="n">
        <v>3077425</v>
      </c>
    </row>
    <row r="61" customFormat="false" ht="12.75" hidden="false" customHeight="false" outlineLevel="0" collapsed="false">
      <c r="A61" s="88" t="s">
        <v>141</v>
      </c>
      <c r="B61" s="89" t="s">
        <v>142</v>
      </c>
      <c r="C61" s="90" t="n">
        <f aca="false">SUM(D61,E61,F61,G61,H61,I61,J61,K61,L61,M61,N61,O61)</f>
        <v>1448918495</v>
      </c>
      <c r="D61" s="107" t="n">
        <f aca="false">SUM(D63+D62+104076541)</f>
        <v>104076541</v>
      </c>
      <c r="E61" s="108" t="n">
        <f aca="false">SUM(E63+E62+104076541)</f>
        <v>104076541</v>
      </c>
      <c r="F61" s="108" t="n">
        <f aca="false">SUM(F63+F62+104076541)</f>
        <v>174076541</v>
      </c>
      <c r="G61" s="108" t="n">
        <f aca="false">SUM(G63+G62+104076542)</f>
        <v>104076542</v>
      </c>
      <c r="H61" s="108" t="n">
        <f aca="false">SUM(H63+H62+104076541)</f>
        <v>104076541</v>
      </c>
      <c r="I61" s="108" t="n">
        <f aca="false">SUM(I63+I62+104076541)</f>
        <v>174076541</v>
      </c>
      <c r="J61" s="108" t="n">
        <f aca="false">SUM(J63+J62+94076541)</f>
        <v>94076541</v>
      </c>
      <c r="K61" s="108" t="n">
        <f aca="false">SUM(K63+K62+104076541)</f>
        <v>104076541</v>
      </c>
      <c r="L61" s="108" t="n">
        <f aca="false">SUM(L63+L62+104076542)</f>
        <v>174076542</v>
      </c>
      <c r="M61" s="108" t="n">
        <f aca="false">SUM(M63+M62+104076541)</f>
        <v>104076541</v>
      </c>
      <c r="N61" s="108" t="n">
        <f aca="false">SUM(N63+N62+104076541)</f>
        <v>104076541</v>
      </c>
      <c r="O61" s="93" t="n">
        <f aca="false">SUM(O63+O62+104076542)</f>
        <v>104076542</v>
      </c>
    </row>
    <row r="62" customFormat="false" ht="12.75" hidden="false" customHeight="false" outlineLevel="0" collapsed="false">
      <c r="A62" s="104"/>
      <c r="B62" s="105" t="s">
        <v>143</v>
      </c>
      <c r="C62" s="120" t="n">
        <f aca="false">SUM(D62,E62,F62,G62,H62,I62,J62,K62,L62,M62,N62,O62)</f>
        <v>210000000</v>
      </c>
      <c r="D62" s="148"/>
      <c r="E62" s="149"/>
      <c r="F62" s="149" t="n">
        <v>70000000</v>
      </c>
      <c r="G62" s="149"/>
      <c r="H62" s="149"/>
      <c r="I62" s="149" t="n">
        <v>70000000</v>
      </c>
      <c r="J62" s="149"/>
      <c r="K62" s="149"/>
      <c r="L62" s="149" t="n">
        <v>70000000</v>
      </c>
      <c r="M62" s="149"/>
      <c r="N62" s="149"/>
      <c r="O62" s="150"/>
    </row>
    <row r="63" customFormat="false" ht="12.75" hidden="false" customHeight="false" outlineLevel="0" collapsed="false">
      <c r="A63" s="121"/>
      <c r="B63" s="122" t="s">
        <v>144</v>
      </c>
      <c r="C63" s="120" t="n">
        <f aca="false">SUM(D63,E63,F63,G63,H63,I63,J63,K63,L63,M63,N63,O63)</f>
        <v>0</v>
      </c>
      <c r="D63" s="148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50"/>
    </row>
    <row r="64" customFormat="false" ht="12.75" hidden="false" customHeight="false" outlineLevel="0" collapsed="false">
      <c r="A64" s="94" t="s">
        <v>114</v>
      </c>
      <c r="B64" s="95" t="s">
        <v>145</v>
      </c>
      <c r="C64" s="96" t="n">
        <f aca="false">SUM(D64,E64,F64,G64,H64,I64,J64,K64,L64,M64,N64,O64)</f>
        <v>2858355476</v>
      </c>
      <c r="D64" s="97" t="n">
        <f aca="false">SUM(D57:D61)</f>
        <v>181247097</v>
      </c>
      <c r="E64" s="98" t="n">
        <f aca="false">SUM(E57:E61)</f>
        <v>181247097</v>
      </c>
      <c r="F64" s="98" t="n">
        <f aca="false">SUM(F57:F61)</f>
        <v>386247099</v>
      </c>
      <c r="G64" s="98" t="n">
        <f aca="false">SUM(G57:G61)</f>
        <v>181247099</v>
      </c>
      <c r="H64" s="98" t="n">
        <f aca="false">SUM(H57:H61)</f>
        <v>181247097</v>
      </c>
      <c r="I64" s="98" t="n">
        <f aca="false">SUM(I57:I61)</f>
        <v>251247099</v>
      </c>
      <c r="J64" s="98" t="n">
        <f aca="false">SUM(J57:J61)</f>
        <v>384637395</v>
      </c>
      <c r="K64" s="98" t="n">
        <f aca="false">SUM(K57:K61)</f>
        <v>181247098</v>
      </c>
      <c r="L64" s="98" t="n">
        <f aca="false">SUM(L57:L61)</f>
        <v>386247100</v>
      </c>
      <c r="M64" s="98" t="n">
        <f aca="false">SUM(M57:M61)</f>
        <v>181247097</v>
      </c>
      <c r="N64" s="98" t="n">
        <f aca="false">SUM(N57:N61)</f>
        <v>181247097</v>
      </c>
      <c r="O64" s="99" t="n">
        <f aca="false">SUM(O57:O61)</f>
        <v>181247101</v>
      </c>
    </row>
    <row r="65" customFormat="false" ht="12.75" hidden="false" customHeight="false" outlineLevel="0" collapsed="false">
      <c r="A65" s="88" t="s">
        <v>146</v>
      </c>
      <c r="B65" s="89" t="s">
        <v>147</v>
      </c>
      <c r="C65" s="90" t="n">
        <f aca="false">SUM(D65,E65,F65,G65,H65,I65,J65,K65,L65,M65,N65,O65)</f>
        <v>515487566</v>
      </c>
      <c r="D65" s="107" t="n">
        <v>22099626</v>
      </c>
      <c r="E65" s="108" t="n">
        <v>20000000</v>
      </c>
      <c r="F65" s="108" t="n">
        <v>190000000</v>
      </c>
      <c r="G65" s="108" t="n">
        <v>30000000</v>
      </c>
      <c r="H65" s="108" t="n">
        <v>0</v>
      </c>
      <c r="I65" s="108" t="n">
        <v>40000000</v>
      </c>
      <c r="J65" s="108" t="n">
        <v>9000000</v>
      </c>
      <c r="K65" s="108" t="n">
        <v>30000000</v>
      </c>
      <c r="L65" s="108" t="n">
        <v>97434218</v>
      </c>
      <c r="M65" s="108" t="n">
        <v>30000000</v>
      </c>
      <c r="N65" s="108" t="n">
        <v>30000000</v>
      </c>
      <c r="O65" s="109" t="n">
        <v>16953722</v>
      </c>
    </row>
    <row r="66" customFormat="false" ht="12.75" hidden="false" customHeight="false" outlineLevel="0" collapsed="false">
      <c r="A66" s="88" t="s">
        <v>148</v>
      </c>
      <c r="B66" s="89" t="s">
        <v>149</v>
      </c>
      <c r="C66" s="90" t="n">
        <f aca="false">SUM(D66,E66,F66,G66,H66,I66,J66,K66,L66,M66,N66,O66)</f>
        <v>85139748</v>
      </c>
      <c r="D66" s="107" t="n">
        <v>0</v>
      </c>
      <c r="E66" s="108" t="n">
        <v>0</v>
      </c>
      <c r="F66" s="108" t="n">
        <v>16224389</v>
      </c>
      <c r="G66" s="108" t="n">
        <v>16224389</v>
      </c>
      <c r="H66" s="108" t="n">
        <v>0</v>
      </c>
      <c r="I66" s="108" t="n">
        <v>16224388</v>
      </c>
      <c r="J66" s="108" t="n">
        <v>0</v>
      </c>
      <c r="K66" s="108" t="n">
        <v>0</v>
      </c>
      <c r="L66" s="108" t="n">
        <v>16224389</v>
      </c>
      <c r="M66" s="108" t="n">
        <v>4448779</v>
      </c>
      <c r="N66" s="108" t="n">
        <v>15793414</v>
      </c>
      <c r="O66" s="109"/>
    </row>
    <row r="67" customFormat="false" ht="12.75" hidden="false" customHeight="false" outlineLevel="0" collapsed="false">
      <c r="A67" s="123" t="s">
        <v>150</v>
      </c>
      <c r="B67" s="124" t="s">
        <v>151</v>
      </c>
      <c r="C67" s="90" t="n">
        <f aca="false">SUM(D67,E67,F67,G67,H67,I67,J67,K67,L67,M67,N67,O67)</f>
        <v>608774701</v>
      </c>
      <c r="D67" s="107" t="n">
        <v>0</v>
      </c>
      <c r="E67" s="108" t="n">
        <v>0</v>
      </c>
      <c r="F67" s="108" t="n">
        <v>109795784</v>
      </c>
      <c r="G67" s="108" t="n">
        <v>54897891</v>
      </c>
      <c r="H67" s="108" t="n">
        <v>0</v>
      </c>
      <c r="I67" s="108" t="n">
        <v>109795783</v>
      </c>
      <c r="J67" s="108" t="n">
        <v>59795784</v>
      </c>
      <c r="K67" s="108" t="n">
        <v>0</v>
      </c>
      <c r="L67" s="108" t="n">
        <v>109795783</v>
      </c>
      <c r="M67" s="108" t="n">
        <v>54897892</v>
      </c>
      <c r="N67" s="108" t="n">
        <v>54897892</v>
      </c>
      <c r="O67" s="109" t="n">
        <v>54897892</v>
      </c>
    </row>
    <row r="68" customFormat="false" ht="12.75" hidden="false" customHeight="false" outlineLevel="0" collapsed="false">
      <c r="A68" s="94" t="s">
        <v>122</v>
      </c>
      <c r="B68" s="95" t="s">
        <v>152</v>
      </c>
      <c r="C68" s="96" t="n">
        <f aca="false">SUM(D68,E68,F68,G68,H68,I68,J68,K68,L68,M68,N68,O68)</f>
        <v>1209402015</v>
      </c>
      <c r="D68" s="97" t="n">
        <f aca="false">SUM(D65:D67)</f>
        <v>22099626</v>
      </c>
      <c r="E68" s="98" t="n">
        <f aca="false">SUM(E65:E67)</f>
        <v>20000000</v>
      </c>
      <c r="F68" s="98" t="n">
        <f aca="false">SUM(F65:F67)</f>
        <v>316020173</v>
      </c>
      <c r="G68" s="98" t="n">
        <f aca="false">SUM(G65:G67)</f>
        <v>101122280</v>
      </c>
      <c r="H68" s="98" t="n">
        <f aca="false">SUM(H65:H67)</f>
        <v>0</v>
      </c>
      <c r="I68" s="98" t="n">
        <f aca="false">SUM(I65:I67)</f>
        <v>166020171</v>
      </c>
      <c r="J68" s="98" t="n">
        <f aca="false">SUM(J65:J67)</f>
        <v>68795784</v>
      </c>
      <c r="K68" s="98" t="n">
        <f aca="false">SUM(K65:K67)</f>
        <v>30000000</v>
      </c>
      <c r="L68" s="98" t="n">
        <f aca="false">SUM(L65:L67)</f>
        <v>223454390</v>
      </c>
      <c r="M68" s="98" t="n">
        <f aca="false">SUM(M65:M67)</f>
        <v>89346671</v>
      </c>
      <c r="N68" s="98" t="n">
        <f aca="false">SUM(N65:N67)</f>
        <v>100691306</v>
      </c>
      <c r="O68" s="99" t="n">
        <f aca="false">SUM(O65:O67)</f>
        <v>71851614</v>
      </c>
    </row>
    <row r="69" customFormat="false" ht="12.75" hidden="false" customHeight="false" outlineLevel="0" collapsed="false">
      <c r="A69" s="94" t="s">
        <v>124</v>
      </c>
      <c r="B69" s="95" t="s">
        <v>153</v>
      </c>
      <c r="C69" s="96" t="n">
        <f aca="false">SUM(C68,C64)</f>
        <v>4067757491</v>
      </c>
      <c r="D69" s="97" t="n">
        <f aca="false">SUM(D68,D64)</f>
        <v>203346723</v>
      </c>
      <c r="E69" s="98" t="n">
        <f aca="false">SUM(E68,E64)</f>
        <v>201247097</v>
      </c>
      <c r="F69" s="98" t="n">
        <f aca="false">SUM(F68,F64)</f>
        <v>702267272</v>
      </c>
      <c r="G69" s="98" t="n">
        <f aca="false">SUM(G68,G64)</f>
        <v>282369379</v>
      </c>
      <c r="H69" s="98" t="n">
        <f aca="false">SUM(H68,H64)</f>
        <v>181247097</v>
      </c>
      <c r="I69" s="98" t="n">
        <f aca="false">SUM(I68,I64)</f>
        <v>417267270</v>
      </c>
      <c r="J69" s="98" t="n">
        <f aca="false">SUM(J68,J64)</f>
        <v>453433179</v>
      </c>
      <c r="K69" s="98" t="n">
        <f aca="false">SUM(K68,K64)</f>
        <v>211247098</v>
      </c>
      <c r="L69" s="98" t="n">
        <f aca="false">SUM(L68,L64)</f>
        <v>609701490</v>
      </c>
      <c r="M69" s="98" t="n">
        <f aca="false">SUM(M68,M64)</f>
        <v>270593768</v>
      </c>
      <c r="N69" s="98" t="n">
        <f aca="false">SUM(N68,N64)</f>
        <v>281938403</v>
      </c>
      <c r="O69" s="99" t="n">
        <f aca="false">SUM(O68,O64)</f>
        <v>253098715</v>
      </c>
    </row>
    <row r="70" customFormat="false" ht="13.5" hidden="false" customHeight="false" outlineLevel="0" collapsed="false">
      <c r="A70" s="94" t="s">
        <v>154</v>
      </c>
      <c r="B70" s="95" t="s">
        <v>155</v>
      </c>
      <c r="C70" s="96" t="n">
        <f aca="false">SUM(D70,E70,F70,G70,H70,I70,J70,K70,L70,M70,N70,O70)</f>
        <v>6591359175</v>
      </c>
      <c r="D70" s="125" t="n">
        <f aca="false">SUM(D89-D90+D125-D126+D161-D162+D197-D198+D233-D234+D269-D270+D305-D306+1468681990+23722621)</f>
        <v>1719689724</v>
      </c>
      <c r="E70" s="126" t="n">
        <f aca="false">SUM(E89-E90+E125-E126+E161-E162+E197-E198+E233-E234+E269-E270+E305-E306)</f>
        <v>151432100</v>
      </c>
      <c r="F70" s="126" t="n">
        <f aca="false">SUM(F89-F90+F125-F126+F161-F162+F197-F198+F233-F234+F269-F270+F305-F306)+500000000</f>
        <v>632082292</v>
      </c>
      <c r="G70" s="126" t="n">
        <f aca="false">SUM(G89-G90+G125-G126+G161-G162+G197-G198+G233-G234+G269-G270+G305-G306)</f>
        <v>173459684</v>
      </c>
      <c r="H70" s="126" t="n">
        <f aca="false">SUM(H89-H90+H125-H126+H161-H162+H197-H198+H233-H234+H269-H270+H305-H306)</f>
        <v>235928410</v>
      </c>
      <c r="I70" s="126" t="n">
        <f aca="false">SUM(I89-I90+I125-I126+I161-I162+I197-I198+I233-I234+I269-I270+I305-I306)</f>
        <v>131905244</v>
      </c>
      <c r="J70" s="126" t="n">
        <f aca="false">SUM(J89-J90+J125-J126+J161-J162+J197-J198+J233-J234+J269-J270+J305-J306+2100000000)</f>
        <v>2266557169</v>
      </c>
      <c r="K70" s="126" t="n">
        <f aca="false">SUM(K89-K90+K125-K126+K161-K162+K197-K198+K233-K234+K269-K270+K305-K306)</f>
        <v>155307134</v>
      </c>
      <c r="L70" s="126" t="n">
        <f aca="false">SUM(L89-L90+L125-L126+L161-L162+L197-L198+L233-L234+L269-L270+L305-L306)+500000000</f>
        <v>650146209</v>
      </c>
      <c r="M70" s="126" t="n">
        <f aca="false">SUM(M89-M90+M125-M126+M161-M162+M197-M198+M233-M234+M269-M270+M305-M306)</f>
        <v>165137850</v>
      </c>
      <c r="N70" s="126" t="n">
        <f aca="false">SUM(N89-N90+N125-N126+N161-N162+N197-N198+N233-N234+N269-N270+N305-N306)</f>
        <v>156867995</v>
      </c>
      <c r="O70" s="127" t="n">
        <f aca="false">SUM(O89-O90+O125-O126+O161-O162+O197-O198+O233-O234+O269-O270+O305-O306)</f>
        <v>152845364</v>
      </c>
    </row>
    <row r="71" customFormat="false" ht="13.5" hidden="false" customHeight="false" outlineLevel="0" collapsed="false">
      <c r="A71" s="129" t="s">
        <v>130</v>
      </c>
      <c r="B71" s="130" t="s">
        <v>156</v>
      </c>
      <c r="C71" s="112" t="n">
        <f aca="false">SUM(C69:C70)</f>
        <v>10659116666</v>
      </c>
      <c r="D71" s="113" t="n">
        <f aca="false">SUM(D69:D70)</f>
        <v>1923036447</v>
      </c>
      <c r="E71" s="114" t="n">
        <f aca="false">SUM(E69:E70)</f>
        <v>352679197</v>
      </c>
      <c r="F71" s="114" t="n">
        <f aca="false">SUM(F69:F70)</f>
        <v>1334349564</v>
      </c>
      <c r="G71" s="114" t="n">
        <f aca="false">SUM(G69:G70)</f>
        <v>455829063</v>
      </c>
      <c r="H71" s="114" t="n">
        <f aca="false">SUM(H69:H70)</f>
        <v>417175507</v>
      </c>
      <c r="I71" s="114" t="n">
        <f aca="false">SUM(I69:I70)</f>
        <v>549172514</v>
      </c>
      <c r="J71" s="114" t="n">
        <f aca="false">SUM(J69:J70)</f>
        <v>2719990348</v>
      </c>
      <c r="K71" s="114" t="n">
        <f aca="false">SUM(K69:K70)</f>
        <v>366554232</v>
      </c>
      <c r="L71" s="114" t="n">
        <f aca="false">SUM(L69:L70)</f>
        <v>1259847699</v>
      </c>
      <c r="M71" s="114" t="n">
        <f aca="false">SUM(M69:M70)</f>
        <v>435731618</v>
      </c>
      <c r="N71" s="114" t="n">
        <f aca="false">SUM(N69:N70)</f>
        <v>438806398</v>
      </c>
      <c r="O71" s="115" t="n">
        <f aca="false">SUM(O69:O70)</f>
        <v>405944079</v>
      </c>
    </row>
    <row r="72" customFormat="false" ht="13.5" hidden="false" customHeight="false" outlineLevel="0" collapsed="false">
      <c r="A72" s="131"/>
      <c r="B72" s="132" t="s">
        <v>157</v>
      </c>
      <c r="C72" s="133"/>
      <c r="D72" s="151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3"/>
    </row>
    <row r="73" customFormat="false" ht="12.75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4"/>
    </row>
    <row r="74" customFormat="false" ht="12.75" hidden="false" customHeight="false" outlineLevel="0" collapsed="false">
      <c r="A74" s="67" t="s">
        <v>160</v>
      </c>
      <c r="B74" s="67"/>
      <c r="C74" s="67"/>
      <c r="D74" s="67"/>
      <c r="E74" s="67"/>
      <c r="F74" s="69"/>
      <c r="G74" s="69"/>
      <c r="H74" s="69"/>
      <c r="I74" s="69"/>
      <c r="J74" s="69"/>
      <c r="K74" s="69"/>
      <c r="L74" s="68"/>
      <c r="M74" s="68"/>
      <c r="N74" s="68"/>
      <c r="O74" s="70" t="s">
        <v>161</v>
      </c>
    </row>
    <row r="75" customFormat="false" ht="20.25" hidden="false" customHeight="true" outlineLevel="0" collapsed="false">
      <c r="A75" s="69" t="s">
        <v>89</v>
      </c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</row>
    <row r="76" customFormat="false" ht="15" hidden="false" customHeight="fals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72" t="s">
        <v>90</v>
      </c>
    </row>
    <row r="77" customFormat="false" ht="12.75" hidden="false" customHeight="false" outlineLevel="0" collapsed="false">
      <c r="A77" s="73"/>
      <c r="B77" s="74" t="s">
        <v>91</v>
      </c>
      <c r="C77" s="156" t="s">
        <v>92</v>
      </c>
      <c r="D77" s="76" t="s">
        <v>93</v>
      </c>
      <c r="E77" s="77" t="s">
        <v>94</v>
      </c>
      <c r="F77" s="77" t="s">
        <v>95</v>
      </c>
      <c r="G77" s="77" t="s">
        <v>96</v>
      </c>
      <c r="H77" s="77" t="s">
        <v>97</v>
      </c>
      <c r="I77" s="77" t="s">
        <v>98</v>
      </c>
      <c r="J77" s="77" t="s">
        <v>99</v>
      </c>
      <c r="K77" s="77" t="s">
        <v>100</v>
      </c>
      <c r="L77" s="77" t="s">
        <v>101</v>
      </c>
      <c r="M77" s="77" t="s">
        <v>102</v>
      </c>
      <c r="N77" s="77" t="s">
        <v>103</v>
      </c>
      <c r="O77" s="78" t="s">
        <v>104</v>
      </c>
    </row>
    <row r="78" customFormat="false" ht="12.75" hidden="false" customHeight="false" outlineLevel="0" collapsed="false">
      <c r="A78" s="73"/>
      <c r="B78" s="74"/>
      <c r="C78" s="156"/>
      <c r="D78" s="79" t="s">
        <v>105</v>
      </c>
      <c r="E78" s="80" t="s">
        <v>105</v>
      </c>
      <c r="F78" s="80" t="s">
        <v>105</v>
      </c>
      <c r="G78" s="80" t="s">
        <v>105</v>
      </c>
      <c r="H78" s="80" t="s">
        <v>105</v>
      </c>
      <c r="I78" s="80" t="s">
        <v>105</v>
      </c>
      <c r="J78" s="80" t="s">
        <v>105</v>
      </c>
      <c r="K78" s="80" t="s">
        <v>105</v>
      </c>
      <c r="L78" s="80" t="s">
        <v>105</v>
      </c>
      <c r="M78" s="80" t="s">
        <v>105</v>
      </c>
      <c r="N78" s="80" t="s">
        <v>105</v>
      </c>
      <c r="O78" s="81" t="s">
        <v>105</v>
      </c>
    </row>
    <row r="79" customFormat="false" ht="12.75" hidden="false" customHeight="false" outlineLevel="0" collapsed="false">
      <c r="A79" s="82" t="s">
        <v>106</v>
      </c>
      <c r="B79" s="83" t="s">
        <v>107</v>
      </c>
      <c r="C79" s="157" t="n">
        <f aca="false">SUM(D79,E79,F79,G79,H79,I79,J79,K79,L79,M79,N79,O79)</f>
        <v>0</v>
      </c>
      <c r="D79" s="107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9"/>
    </row>
    <row r="80" customFormat="false" ht="12.75" hidden="false" customHeight="false" outlineLevel="0" collapsed="false">
      <c r="A80" s="88" t="s">
        <v>108</v>
      </c>
      <c r="B80" s="89" t="s">
        <v>109</v>
      </c>
      <c r="C80" s="158" t="n">
        <f aca="false">SUM(D80,E80,F80,G80,H80,I80,J80,K80,L80,M80,N80,O80)</f>
        <v>5500000</v>
      </c>
      <c r="D80" s="107" t="n">
        <v>458333</v>
      </c>
      <c r="E80" s="108" t="n">
        <v>458333</v>
      </c>
      <c r="F80" s="108" t="n">
        <v>458334</v>
      </c>
      <c r="G80" s="108" t="n">
        <v>458333</v>
      </c>
      <c r="H80" s="108" t="n">
        <v>458333</v>
      </c>
      <c r="I80" s="108" t="n">
        <v>458334</v>
      </c>
      <c r="J80" s="108" t="n">
        <v>458333</v>
      </c>
      <c r="K80" s="108" t="n">
        <v>458333</v>
      </c>
      <c r="L80" s="108" t="n">
        <v>458334</v>
      </c>
      <c r="M80" s="108" t="n">
        <v>458333</v>
      </c>
      <c r="N80" s="108" t="n">
        <v>458333</v>
      </c>
      <c r="O80" s="109" t="n">
        <v>458334</v>
      </c>
    </row>
    <row r="81" customFormat="false" ht="12.75" hidden="false" customHeight="false" outlineLevel="0" collapsed="false">
      <c r="A81" s="88" t="s">
        <v>110</v>
      </c>
      <c r="B81" s="89" t="s">
        <v>111</v>
      </c>
      <c r="C81" s="158" t="n">
        <f aca="false">SUM(D81,E81,F81,G81,H81,I81,J81,K81,L81,M81,N81,O81)</f>
        <v>8767000</v>
      </c>
      <c r="D81" s="107" t="n">
        <v>730584</v>
      </c>
      <c r="E81" s="108" t="n">
        <v>730583</v>
      </c>
      <c r="F81" s="108" t="n">
        <v>730583</v>
      </c>
      <c r="G81" s="108" t="n">
        <v>730584</v>
      </c>
      <c r="H81" s="108" t="n">
        <v>730583</v>
      </c>
      <c r="I81" s="108" t="n">
        <v>730583</v>
      </c>
      <c r="J81" s="108" t="n">
        <v>730584</v>
      </c>
      <c r="K81" s="108" t="n">
        <v>730583</v>
      </c>
      <c r="L81" s="108" t="n">
        <v>730583</v>
      </c>
      <c r="M81" s="108" t="n">
        <v>730584</v>
      </c>
      <c r="N81" s="108" t="n">
        <v>730583</v>
      </c>
      <c r="O81" s="109" t="n">
        <v>730583</v>
      </c>
    </row>
    <row r="82" customFormat="false" ht="12.75" hidden="false" customHeight="false" outlineLevel="0" collapsed="false">
      <c r="A82" s="88" t="s">
        <v>112</v>
      </c>
      <c r="B82" s="89" t="s">
        <v>113</v>
      </c>
      <c r="C82" s="158" t="n">
        <f aca="false">SUM(D82,E82,F82,G82,H82,I82,J82,K82,L82,M82,N82,O82)</f>
        <v>0</v>
      </c>
      <c r="D82" s="107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9"/>
    </row>
    <row r="83" customFormat="false" ht="12.75" hidden="false" customHeight="false" outlineLevel="0" collapsed="false">
      <c r="A83" s="94" t="s">
        <v>114</v>
      </c>
      <c r="B83" s="95" t="s">
        <v>115</v>
      </c>
      <c r="C83" s="159" t="n">
        <f aca="false">SUM(D83,E83,F83,G83,H83,I83,J83,K83,L83,M83,N83,O83)</f>
        <v>14267000</v>
      </c>
      <c r="D83" s="97" t="n">
        <f aca="false">SUM(D79:D82)</f>
        <v>1188917</v>
      </c>
      <c r="E83" s="98" t="n">
        <f aca="false">SUM(E79:E82)</f>
        <v>1188916</v>
      </c>
      <c r="F83" s="98" t="n">
        <f aca="false">SUM(F79:F82)</f>
        <v>1188917</v>
      </c>
      <c r="G83" s="98" t="n">
        <f aca="false">SUM(G79:G82)</f>
        <v>1188917</v>
      </c>
      <c r="H83" s="98" t="n">
        <f aca="false">SUM(H79:H82)</f>
        <v>1188916</v>
      </c>
      <c r="I83" s="98" t="n">
        <f aca="false">SUM(I79:I82)</f>
        <v>1188917</v>
      </c>
      <c r="J83" s="98" t="n">
        <f aca="false">SUM(J79:J82)</f>
        <v>1188917</v>
      </c>
      <c r="K83" s="98" t="n">
        <f aca="false">SUM(K79:K82)</f>
        <v>1188916</v>
      </c>
      <c r="L83" s="98" t="n">
        <f aca="false">SUM(L79:L82)</f>
        <v>1188917</v>
      </c>
      <c r="M83" s="98" t="n">
        <f aca="false">SUM(M79:M82)</f>
        <v>1188917</v>
      </c>
      <c r="N83" s="98" t="n">
        <f aca="false">SUM(N79:N82)</f>
        <v>1188916</v>
      </c>
      <c r="O83" s="99" t="n">
        <f aca="false">SUM(O79:O82)</f>
        <v>1188917</v>
      </c>
    </row>
    <row r="84" customFormat="false" ht="12.75" hidden="false" customHeight="false" outlineLevel="0" collapsed="false">
      <c r="A84" s="88" t="s">
        <v>116</v>
      </c>
      <c r="B84" s="89" t="s">
        <v>117</v>
      </c>
      <c r="C84" s="158" t="n">
        <f aca="false">SUM(D84,E84,F84,G84,H84,I84,J84,K84,L84,M84,N84,O84)</f>
        <v>0</v>
      </c>
      <c r="D84" s="107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9"/>
    </row>
    <row r="85" customFormat="false" ht="12.75" hidden="false" customHeight="false" outlineLevel="0" collapsed="false">
      <c r="A85" s="100" t="s">
        <v>118</v>
      </c>
      <c r="B85" s="101" t="s">
        <v>119</v>
      </c>
      <c r="C85" s="158" t="n">
        <f aca="false">SUM(D85,E85,F85,G85,H85,I85,J85,K85,L85,M85,N85,O85)</f>
        <v>0</v>
      </c>
      <c r="D85" s="107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9"/>
    </row>
    <row r="86" customFormat="false" ht="12.75" hidden="false" customHeight="false" outlineLevel="0" collapsed="false">
      <c r="A86" s="100" t="s">
        <v>120</v>
      </c>
      <c r="B86" s="101" t="s">
        <v>121</v>
      </c>
      <c r="C86" s="158" t="n">
        <f aca="false">SUM(D86,E86,F86,G86,H86,I86,J86,K86,L86,M86,N86,O86)</f>
        <v>0</v>
      </c>
      <c r="D86" s="107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9"/>
    </row>
    <row r="87" customFormat="false" ht="12.75" hidden="false" customHeight="false" outlineLevel="0" collapsed="false">
      <c r="A87" s="94" t="s">
        <v>122</v>
      </c>
      <c r="B87" s="95" t="s">
        <v>123</v>
      </c>
      <c r="C87" s="159" t="n">
        <f aca="false">SUM(D87,E87,F87,G87,H87,I87,J87,K87,L87,M87,N87,O87)</f>
        <v>0</v>
      </c>
      <c r="D87" s="97" t="n">
        <f aca="false">SUM(D84:D86)</f>
        <v>0</v>
      </c>
      <c r="E87" s="98" t="n">
        <f aca="false">SUM(E84:E86)</f>
        <v>0</v>
      </c>
      <c r="F87" s="98" t="n">
        <f aca="false">SUM(F84:F86)</f>
        <v>0</v>
      </c>
      <c r="G87" s="98" t="n">
        <f aca="false">SUM(G84:G86)</f>
        <v>0</v>
      </c>
      <c r="H87" s="98" t="n">
        <f aca="false">SUM(H84:H86)</f>
        <v>0</v>
      </c>
      <c r="I87" s="98" t="n">
        <f aca="false">SUM(I84:I86)</f>
        <v>0</v>
      </c>
      <c r="J87" s="98" t="n">
        <f aca="false">SUM(J84:J86)</f>
        <v>0</v>
      </c>
      <c r="K87" s="98" t="n">
        <f aca="false">SUM(K84:K86)</f>
        <v>0</v>
      </c>
      <c r="L87" s="98" t="n">
        <f aca="false">SUM(L84:L86)</f>
        <v>0</v>
      </c>
      <c r="M87" s="98" t="n">
        <f aca="false">SUM(M84:M86)</f>
        <v>0</v>
      </c>
      <c r="N87" s="98" t="n">
        <f aca="false">SUM(N84:N86)</f>
        <v>0</v>
      </c>
      <c r="O87" s="99" t="n">
        <f aca="false">SUM(O84:O86)</f>
        <v>0</v>
      </c>
    </row>
    <row r="88" customFormat="false" ht="12.75" hidden="false" customHeight="false" outlineLevel="0" collapsed="false">
      <c r="A88" s="102" t="s">
        <v>124</v>
      </c>
      <c r="B88" s="103" t="s">
        <v>125</v>
      </c>
      <c r="C88" s="159" t="n">
        <f aca="false">SUM(C87,C83)</f>
        <v>14267000</v>
      </c>
      <c r="D88" s="97" t="n">
        <f aca="false">SUM(D87,D83)</f>
        <v>1188917</v>
      </c>
      <c r="E88" s="98" t="n">
        <f aca="false">SUM(E87,E83)</f>
        <v>1188916</v>
      </c>
      <c r="F88" s="98" t="n">
        <f aca="false">SUM(F87,F83)</f>
        <v>1188917</v>
      </c>
      <c r="G88" s="98" t="n">
        <f aca="false">SUM(G87,G83)</f>
        <v>1188917</v>
      </c>
      <c r="H88" s="98" t="n">
        <f aca="false">SUM(H87,H83)</f>
        <v>1188916</v>
      </c>
      <c r="I88" s="98" t="n">
        <f aca="false">SUM(I87,I83)</f>
        <v>1188917</v>
      </c>
      <c r="J88" s="98" t="n">
        <f aca="false">SUM(J87,J83)</f>
        <v>1188917</v>
      </c>
      <c r="K88" s="98" t="n">
        <f aca="false">SUM(K87,K83)</f>
        <v>1188916</v>
      </c>
      <c r="L88" s="98" t="n">
        <f aca="false">SUM(L87,L83)</f>
        <v>1188917</v>
      </c>
      <c r="M88" s="98" t="n">
        <f aca="false">SUM(M87,M83)</f>
        <v>1188917</v>
      </c>
      <c r="N88" s="98" t="n">
        <f aca="false">SUM(N87,N83)</f>
        <v>1188916</v>
      </c>
      <c r="O88" s="99" t="n">
        <f aca="false">SUM(O87,O83)</f>
        <v>1188917</v>
      </c>
    </row>
    <row r="89" customFormat="false" ht="12.75" hidden="false" customHeight="false" outlineLevel="0" collapsed="false">
      <c r="A89" s="102" t="s">
        <v>126</v>
      </c>
      <c r="B89" s="103" t="s">
        <v>127</v>
      </c>
      <c r="C89" s="159" t="n">
        <f aca="false">SUM(D89,E89,F89,G89,H89,I89,J89,K89,L89,M89,N89,O89)</f>
        <v>509477700</v>
      </c>
      <c r="D89" s="139" t="n">
        <f aca="false">D90+41730931</f>
        <v>41730931</v>
      </c>
      <c r="E89" s="140" t="n">
        <v>42504252</v>
      </c>
      <c r="F89" s="140" t="n">
        <v>42524251</v>
      </c>
      <c r="G89" s="140" t="n">
        <v>42524252</v>
      </c>
      <c r="H89" s="140" t="n">
        <v>42524251</v>
      </c>
      <c r="I89" s="140" t="n">
        <v>42524252</v>
      </c>
      <c r="J89" s="140" t="n">
        <v>42524252</v>
      </c>
      <c r="K89" s="140" t="n">
        <v>42524252</v>
      </c>
      <c r="L89" s="140" t="n">
        <v>42524251</v>
      </c>
      <c r="M89" s="140" t="n">
        <v>42524252</v>
      </c>
      <c r="N89" s="140" t="n">
        <v>42524251</v>
      </c>
      <c r="O89" s="141" t="n">
        <v>42524253</v>
      </c>
    </row>
    <row r="90" customFormat="false" ht="13.5" hidden="false" customHeight="false" outlineLevel="0" collapsed="false">
      <c r="A90" s="104" t="s">
        <v>128</v>
      </c>
      <c r="B90" s="105" t="s">
        <v>129</v>
      </c>
      <c r="C90" s="160" t="n">
        <f aca="false">SUM(D90,E90,F90,G90,H90,I90,J90,K90,L90,M90,N90,O90)</f>
        <v>0</v>
      </c>
      <c r="D90" s="142"/>
      <c r="E90" s="143"/>
      <c r="F90" s="143"/>
      <c r="G90" s="143"/>
      <c r="H90" s="143"/>
      <c r="I90" s="143"/>
      <c r="J90" s="143"/>
      <c r="K90" s="143"/>
      <c r="L90" s="143"/>
      <c r="M90" s="143"/>
      <c r="N90" s="143"/>
      <c r="O90" s="144"/>
    </row>
    <row r="91" customFormat="false" ht="13.5" hidden="false" customHeight="false" outlineLevel="0" collapsed="false">
      <c r="A91" s="110" t="s">
        <v>130</v>
      </c>
      <c r="B91" s="111" t="s">
        <v>131</v>
      </c>
      <c r="C91" s="161" t="n">
        <f aca="false">SUM(C88:C89)</f>
        <v>523744700</v>
      </c>
      <c r="D91" s="113" t="n">
        <f aca="false">SUM(D88:D89)</f>
        <v>42919848</v>
      </c>
      <c r="E91" s="114" t="n">
        <f aca="false">SUM(E88:E89)</f>
        <v>43693168</v>
      </c>
      <c r="F91" s="114" t="n">
        <f aca="false">SUM(F88:F89)</f>
        <v>43713168</v>
      </c>
      <c r="G91" s="114" t="n">
        <f aca="false">SUM(G88:G89)</f>
        <v>43713169</v>
      </c>
      <c r="H91" s="114" t="n">
        <f aca="false">SUM(H88:H89)</f>
        <v>43713167</v>
      </c>
      <c r="I91" s="114" t="n">
        <f aca="false">SUM(I88:I89)</f>
        <v>43713169</v>
      </c>
      <c r="J91" s="114" t="n">
        <f aca="false">SUM(J88:J89)</f>
        <v>43713169</v>
      </c>
      <c r="K91" s="114" t="n">
        <f aca="false">SUM(K88:K89)</f>
        <v>43713168</v>
      </c>
      <c r="L91" s="114" t="n">
        <f aca="false">SUM(L88:L89)</f>
        <v>43713168</v>
      </c>
      <c r="M91" s="114" t="n">
        <f aca="false">SUM(M88:M89)</f>
        <v>43713169</v>
      </c>
      <c r="N91" s="114" t="n">
        <f aca="false">SUM(N88:N89)</f>
        <v>43713167</v>
      </c>
      <c r="O91" s="115" t="n">
        <f aca="false">SUM(O88:O89)</f>
        <v>43713170</v>
      </c>
    </row>
    <row r="92" customFormat="false" ht="12.75" hidden="false" customHeight="false" outlineLevel="0" collapsed="false">
      <c r="A92" s="116"/>
      <c r="B92" s="74" t="s">
        <v>132</v>
      </c>
      <c r="C92" s="156" t="s">
        <v>92</v>
      </c>
      <c r="D92" s="145"/>
      <c r="E92" s="146"/>
      <c r="F92" s="146"/>
      <c r="G92" s="146"/>
      <c r="H92" s="146"/>
      <c r="I92" s="146"/>
      <c r="J92" s="146"/>
      <c r="K92" s="146"/>
      <c r="L92" s="146"/>
      <c r="M92" s="146"/>
      <c r="N92" s="146"/>
      <c r="O92" s="147"/>
    </row>
    <row r="93" customFormat="false" ht="12.75" hidden="false" customHeight="false" outlineLevel="0" collapsed="false">
      <c r="A93" s="82" t="s">
        <v>133</v>
      </c>
      <c r="B93" s="83" t="s">
        <v>134</v>
      </c>
      <c r="C93" s="158" t="n">
        <f aca="false">SUM(D93,E93,F93,G93,H93,I93,J93,K93,L93,M93,N93,O93)</f>
        <v>269968333</v>
      </c>
      <c r="D93" s="107" t="n">
        <v>22497361</v>
      </c>
      <c r="E93" s="108" t="n">
        <v>22497361</v>
      </c>
      <c r="F93" s="108" t="n">
        <v>22497361</v>
      </c>
      <c r="G93" s="108" t="n">
        <v>22497361</v>
      </c>
      <c r="H93" s="108" t="n">
        <v>22497361</v>
      </c>
      <c r="I93" s="108" t="n">
        <v>22497361</v>
      </c>
      <c r="J93" s="108" t="n">
        <v>22497361</v>
      </c>
      <c r="K93" s="108" t="n">
        <v>22497361</v>
      </c>
      <c r="L93" s="108" t="n">
        <v>22497361</v>
      </c>
      <c r="M93" s="108" t="n">
        <v>22497361</v>
      </c>
      <c r="N93" s="108" t="n">
        <v>22497361</v>
      </c>
      <c r="O93" s="109" t="n">
        <v>22497362</v>
      </c>
    </row>
    <row r="94" customFormat="false" ht="12.75" hidden="false" customHeight="false" outlineLevel="0" collapsed="false">
      <c r="A94" s="88" t="s">
        <v>135</v>
      </c>
      <c r="B94" s="89" t="s">
        <v>136</v>
      </c>
      <c r="C94" s="158" t="n">
        <f aca="false">SUM(D94,E94,F94,G94,H94,I94,J94,K94,L94,M94,N94,O94)</f>
        <v>64095187</v>
      </c>
      <c r="D94" s="107" t="n">
        <v>5341265</v>
      </c>
      <c r="E94" s="108" t="n">
        <v>5341266</v>
      </c>
      <c r="F94" s="108" t="n">
        <v>5341265</v>
      </c>
      <c r="G94" s="108" t="n">
        <v>5341266</v>
      </c>
      <c r="H94" s="108" t="n">
        <v>5341265</v>
      </c>
      <c r="I94" s="108" t="n">
        <v>5341266</v>
      </c>
      <c r="J94" s="108" t="n">
        <v>5341266</v>
      </c>
      <c r="K94" s="108" t="n">
        <v>5341266</v>
      </c>
      <c r="L94" s="108" t="n">
        <v>5341265</v>
      </c>
      <c r="M94" s="108" t="n">
        <v>5341266</v>
      </c>
      <c r="N94" s="108" t="n">
        <v>5341265</v>
      </c>
      <c r="O94" s="109" t="n">
        <v>5341266</v>
      </c>
    </row>
    <row r="95" customFormat="false" ht="12.75" hidden="false" customHeight="false" outlineLevel="0" collapsed="false">
      <c r="A95" s="88" t="s">
        <v>137</v>
      </c>
      <c r="B95" s="89" t="s">
        <v>138</v>
      </c>
      <c r="C95" s="158" t="n">
        <f aca="false">SUM(D95,E95,F95,G95,H95,I95,J95,K95,L95,M95,N95,O95)</f>
        <v>82506650</v>
      </c>
      <c r="D95" s="107" t="n">
        <v>6875555</v>
      </c>
      <c r="E95" s="108" t="n">
        <v>6875554</v>
      </c>
      <c r="F95" s="108" t="n">
        <v>6875554</v>
      </c>
      <c r="G95" s="108" t="n">
        <v>6875554</v>
      </c>
      <c r="H95" s="108" t="n">
        <v>6875554</v>
      </c>
      <c r="I95" s="108" t="n">
        <v>6875554</v>
      </c>
      <c r="J95" s="108" t="n">
        <v>6875554</v>
      </c>
      <c r="K95" s="108" t="n">
        <v>6875554</v>
      </c>
      <c r="L95" s="108" t="n">
        <v>6875554</v>
      </c>
      <c r="M95" s="108" t="n">
        <v>6875554</v>
      </c>
      <c r="N95" s="108" t="n">
        <v>6875554</v>
      </c>
      <c r="O95" s="109" t="n">
        <v>6875555</v>
      </c>
    </row>
    <row r="96" customFormat="false" ht="12.75" hidden="false" customHeight="false" outlineLevel="0" collapsed="false">
      <c r="A96" s="88" t="s">
        <v>139</v>
      </c>
      <c r="B96" s="89" t="s">
        <v>140</v>
      </c>
      <c r="C96" s="158" t="n">
        <f aca="false">SUM(D96,E96,F96,G96,H96,I96,J96,K96,L96,M96,N96,O96)</f>
        <v>98108000</v>
      </c>
      <c r="D96" s="107" t="n">
        <v>8175667</v>
      </c>
      <c r="E96" s="108" t="n">
        <v>8175666</v>
      </c>
      <c r="F96" s="108" t="n">
        <v>8175667</v>
      </c>
      <c r="G96" s="108" t="n">
        <v>8175667</v>
      </c>
      <c r="H96" s="108" t="n">
        <v>8175666</v>
      </c>
      <c r="I96" s="108" t="n">
        <v>8175667</v>
      </c>
      <c r="J96" s="108" t="n">
        <v>8175667</v>
      </c>
      <c r="K96" s="108" t="n">
        <v>8175666</v>
      </c>
      <c r="L96" s="108" t="n">
        <v>8175667</v>
      </c>
      <c r="M96" s="108" t="n">
        <v>8175667</v>
      </c>
      <c r="N96" s="108" t="n">
        <v>8175666</v>
      </c>
      <c r="O96" s="109" t="n">
        <v>8175667</v>
      </c>
    </row>
    <row r="97" customFormat="false" ht="12.75" hidden="false" customHeight="false" outlineLevel="0" collapsed="false">
      <c r="A97" s="88" t="s">
        <v>141</v>
      </c>
      <c r="B97" s="89" t="s">
        <v>142</v>
      </c>
      <c r="C97" s="158" t="n">
        <f aca="false">SUM(D97,E97,F97,G97,H97,I97,J97,K97,L97,M97,N97,O97)</f>
        <v>0</v>
      </c>
      <c r="D97" s="107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9"/>
    </row>
    <row r="98" customFormat="false" ht="12.75" hidden="false" customHeight="false" outlineLevel="0" collapsed="false">
      <c r="A98" s="104"/>
      <c r="B98" s="105" t="s">
        <v>143</v>
      </c>
      <c r="C98" s="162" t="n">
        <f aca="false">SUM(D98,E98,F98,G98,H98,I98,J98,K98,L98,M98,N98,O98)</f>
        <v>0</v>
      </c>
      <c r="D98" s="148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50"/>
    </row>
    <row r="99" customFormat="false" ht="12.75" hidden="false" customHeight="false" outlineLevel="0" collapsed="false">
      <c r="A99" s="121"/>
      <c r="B99" s="122" t="s">
        <v>144</v>
      </c>
      <c r="C99" s="162" t="n">
        <f aca="false">SUM(D99,E99,F99,G99,H99,I99,J99,K99,L99,M99,N99,O99)</f>
        <v>0</v>
      </c>
      <c r="D99" s="148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50"/>
    </row>
    <row r="100" customFormat="false" ht="12.75" hidden="false" customHeight="false" outlineLevel="0" collapsed="false">
      <c r="A100" s="94" t="s">
        <v>114</v>
      </c>
      <c r="B100" s="95" t="s">
        <v>145</v>
      </c>
      <c r="C100" s="159" t="n">
        <f aca="false">SUM(D100,E100,F100,G100,H100,I100,J100,K100,L100,M100,N100,O100)</f>
        <v>514678170</v>
      </c>
      <c r="D100" s="97" t="n">
        <f aca="false">SUM(D93:D97)</f>
        <v>42889848</v>
      </c>
      <c r="E100" s="98" t="n">
        <f aca="false">SUM(E93:E97)</f>
        <v>42889847</v>
      </c>
      <c r="F100" s="98" t="n">
        <f aca="false">SUM(F93:F97)</f>
        <v>42889847</v>
      </c>
      <c r="G100" s="98" t="n">
        <f aca="false">SUM(G93:G97)</f>
        <v>42889848</v>
      </c>
      <c r="H100" s="98" t="n">
        <f aca="false">SUM(H93:H97)</f>
        <v>42889846</v>
      </c>
      <c r="I100" s="98" t="n">
        <f aca="false">SUM(I93:I97)</f>
        <v>42889848</v>
      </c>
      <c r="J100" s="98" t="n">
        <f aca="false">SUM(J93:J97)</f>
        <v>42889848</v>
      </c>
      <c r="K100" s="98" t="n">
        <f aca="false">SUM(K93:K97)</f>
        <v>42889847</v>
      </c>
      <c r="L100" s="98" t="n">
        <f aca="false">SUM(L93:L97)</f>
        <v>42889847</v>
      </c>
      <c r="M100" s="98" t="n">
        <f aca="false">SUM(M93:M97)</f>
        <v>42889848</v>
      </c>
      <c r="N100" s="98" t="n">
        <f aca="false">SUM(N93:N97)</f>
        <v>42889846</v>
      </c>
      <c r="O100" s="99" t="n">
        <f aca="false">SUM(O93:O97)</f>
        <v>42889850</v>
      </c>
    </row>
    <row r="101" customFormat="false" ht="12.75" hidden="false" customHeight="false" outlineLevel="0" collapsed="false">
      <c r="A101" s="88" t="s">
        <v>146</v>
      </c>
      <c r="B101" s="89" t="s">
        <v>147</v>
      </c>
      <c r="C101" s="158" t="n">
        <f aca="false">SUM(D101,E101,F101,G101,H101,I101,J101,K101,L101,M101,N101,O101)</f>
        <v>9066530</v>
      </c>
      <c r="D101" s="107" t="n">
        <v>30000</v>
      </c>
      <c r="E101" s="108" t="n">
        <v>803321</v>
      </c>
      <c r="F101" s="108" t="n">
        <v>823321</v>
      </c>
      <c r="G101" s="108" t="n">
        <v>823321</v>
      </c>
      <c r="H101" s="108" t="n">
        <v>823321</v>
      </c>
      <c r="I101" s="108" t="n">
        <v>823321</v>
      </c>
      <c r="J101" s="108" t="n">
        <v>823321</v>
      </c>
      <c r="K101" s="108" t="n">
        <v>823321</v>
      </c>
      <c r="L101" s="108" t="n">
        <v>823321</v>
      </c>
      <c r="M101" s="108" t="n">
        <v>823321</v>
      </c>
      <c r="N101" s="108" t="n">
        <v>823321</v>
      </c>
      <c r="O101" s="109" t="n">
        <v>823320</v>
      </c>
    </row>
    <row r="102" customFormat="false" ht="12.75" hidden="false" customHeight="false" outlineLevel="0" collapsed="false">
      <c r="A102" s="88" t="s">
        <v>148</v>
      </c>
      <c r="B102" s="89" t="s">
        <v>149</v>
      </c>
      <c r="C102" s="158" t="n">
        <f aca="false">SUM(D102,E102,F102,G102,H102,I102,J102,K102,L102,M102,N102,O102)</f>
        <v>0</v>
      </c>
      <c r="D102" s="107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9"/>
    </row>
    <row r="103" customFormat="false" ht="12.75" hidden="false" customHeight="false" outlineLevel="0" collapsed="false">
      <c r="A103" s="123" t="s">
        <v>150</v>
      </c>
      <c r="B103" s="124" t="s">
        <v>151</v>
      </c>
      <c r="C103" s="158" t="n">
        <f aca="false">SUM(D103,E103,F103,G103,H103,I103,J103,K103,L103,M103,N103,O103)</f>
        <v>0</v>
      </c>
      <c r="D103" s="107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9"/>
    </row>
    <row r="104" customFormat="false" ht="12.75" hidden="false" customHeight="false" outlineLevel="0" collapsed="false">
      <c r="A104" s="94" t="s">
        <v>122</v>
      </c>
      <c r="B104" s="95" t="s">
        <v>152</v>
      </c>
      <c r="C104" s="159" t="n">
        <f aca="false">SUM(D104,E104,F104,G104,H104,I104,J104,K104,L104,M104,N104,O104)</f>
        <v>9066530</v>
      </c>
      <c r="D104" s="97" t="n">
        <f aca="false">SUM(D101:D103)</f>
        <v>30000</v>
      </c>
      <c r="E104" s="98" t="n">
        <f aca="false">SUM(E101:E103)</f>
        <v>803321</v>
      </c>
      <c r="F104" s="98" t="n">
        <f aca="false">SUM(F101:F103)</f>
        <v>823321</v>
      </c>
      <c r="G104" s="98" t="n">
        <f aca="false">SUM(G101:G103)</f>
        <v>823321</v>
      </c>
      <c r="H104" s="98" t="n">
        <f aca="false">SUM(H101:H103)</f>
        <v>823321</v>
      </c>
      <c r="I104" s="98" t="n">
        <f aca="false">SUM(I101:I103)</f>
        <v>823321</v>
      </c>
      <c r="J104" s="98" t="n">
        <f aca="false">SUM(J101:J103)</f>
        <v>823321</v>
      </c>
      <c r="K104" s="98" t="n">
        <f aca="false">SUM(K101:K103)</f>
        <v>823321</v>
      </c>
      <c r="L104" s="98" t="n">
        <f aca="false">SUM(L101:L103)</f>
        <v>823321</v>
      </c>
      <c r="M104" s="98" t="n">
        <f aca="false">SUM(M101:M103)</f>
        <v>823321</v>
      </c>
      <c r="N104" s="98" t="n">
        <f aca="false">SUM(N101:N103)</f>
        <v>823321</v>
      </c>
      <c r="O104" s="99" t="n">
        <f aca="false">SUM(O101:O103)</f>
        <v>823320</v>
      </c>
    </row>
    <row r="105" customFormat="false" ht="12.75" hidden="false" customHeight="false" outlineLevel="0" collapsed="false">
      <c r="A105" s="94" t="s">
        <v>124</v>
      </c>
      <c r="B105" s="95" t="s">
        <v>153</v>
      </c>
      <c r="C105" s="159" t="n">
        <f aca="false">SUM(C104,C100)</f>
        <v>523744700</v>
      </c>
      <c r="D105" s="97" t="n">
        <f aca="false">SUM(D104,D100)</f>
        <v>42919848</v>
      </c>
      <c r="E105" s="98" t="n">
        <f aca="false">SUM(E104,E100)</f>
        <v>43693168</v>
      </c>
      <c r="F105" s="98" t="n">
        <f aca="false">SUM(F104,F100)</f>
        <v>43713168</v>
      </c>
      <c r="G105" s="98" t="n">
        <f aca="false">SUM(G104,G100)</f>
        <v>43713169</v>
      </c>
      <c r="H105" s="98" t="n">
        <f aca="false">SUM(H104,H100)</f>
        <v>43713167</v>
      </c>
      <c r="I105" s="98" t="n">
        <f aca="false">SUM(I104,I100)</f>
        <v>43713169</v>
      </c>
      <c r="J105" s="98" t="n">
        <f aca="false">SUM(J104,J100)</f>
        <v>43713169</v>
      </c>
      <c r="K105" s="98" t="n">
        <f aca="false">SUM(K104,K100)</f>
        <v>43713168</v>
      </c>
      <c r="L105" s="98" t="n">
        <f aca="false">SUM(L104,L100)</f>
        <v>43713168</v>
      </c>
      <c r="M105" s="98" t="n">
        <f aca="false">SUM(M104,M100)</f>
        <v>43713169</v>
      </c>
      <c r="N105" s="98" t="n">
        <f aca="false">SUM(N104,N100)</f>
        <v>43713167</v>
      </c>
      <c r="O105" s="99" t="n">
        <f aca="false">SUM(O104,O100)</f>
        <v>43713170</v>
      </c>
    </row>
    <row r="106" customFormat="false" ht="13.5" hidden="false" customHeight="false" outlineLevel="0" collapsed="false">
      <c r="A106" s="94" t="s">
        <v>154</v>
      </c>
      <c r="B106" s="95" t="s">
        <v>155</v>
      </c>
      <c r="C106" s="159" t="n">
        <f aca="false">SUM(D106,E106,F106,G106,H106,I106,J106,K106,L106,M106,N106,O106)</f>
        <v>0</v>
      </c>
      <c r="D106" s="97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9"/>
    </row>
    <row r="107" customFormat="false" ht="13.5" hidden="false" customHeight="false" outlineLevel="0" collapsed="false">
      <c r="A107" s="129" t="s">
        <v>130</v>
      </c>
      <c r="B107" s="130" t="s">
        <v>156</v>
      </c>
      <c r="C107" s="161" t="n">
        <f aca="false">SUM(C105:C106)</f>
        <v>523744700</v>
      </c>
      <c r="D107" s="113" t="n">
        <f aca="false">SUM(D105:D106)</f>
        <v>42919848</v>
      </c>
      <c r="E107" s="114" t="n">
        <f aca="false">SUM(E105:E106)</f>
        <v>43693168</v>
      </c>
      <c r="F107" s="114" t="n">
        <f aca="false">SUM(F105:F106)</f>
        <v>43713168</v>
      </c>
      <c r="G107" s="114" t="n">
        <f aca="false">SUM(G105:G106)</f>
        <v>43713169</v>
      </c>
      <c r="H107" s="114" t="n">
        <f aca="false">SUM(H105:H106)</f>
        <v>43713167</v>
      </c>
      <c r="I107" s="114" t="n">
        <f aca="false">SUM(I105:I106)</f>
        <v>43713169</v>
      </c>
      <c r="J107" s="114" t="n">
        <f aca="false">SUM(J105:J106)</f>
        <v>43713169</v>
      </c>
      <c r="K107" s="114" t="n">
        <f aca="false">SUM(K105:K106)</f>
        <v>43713168</v>
      </c>
      <c r="L107" s="114" t="n">
        <f aca="false">SUM(L105:L106)</f>
        <v>43713168</v>
      </c>
      <c r="M107" s="114" t="n">
        <f aca="false">SUM(M105:M106)</f>
        <v>43713169</v>
      </c>
      <c r="N107" s="114" t="n">
        <f aca="false">SUM(N105:N106)</f>
        <v>43713167</v>
      </c>
      <c r="O107" s="115" t="n">
        <f aca="false">SUM(O105:O106)</f>
        <v>43713170</v>
      </c>
    </row>
    <row r="108" customFormat="false" ht="13.5" hidden="false" customHeight="false" outlineLevel="0" collapsed="false">
      <c r="A108" s="131"/>
      <c r="B108" s="132" t="s">
        <v>157</v>
      </c>
      <c r="C108" s="163"/>
      <c r="D108" s="151"/>
      <c r="E108" s="152"/>
      <c r="F108" s="152"/>
      <c r="G108" s="152"/>
      <c r="H108" s="152"/>
      <c r="I108" s="152"/>
      <c r="J108" s="152"/>
      <c r="K108" s="152"/>
      <c r="L108" s="152"/>
      <c r="M108" s="152"/>
      <c r="N108" s="152"/>
      <c r="O108" s="153"/>
    </row>
    <row r="109" customFormat="false" ht="12.75" hidden="false" customHeight="false" outlineLevel="0" collapsed="false">
      <c r="A109" s="137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</row>
    <row r="110" customFormat="false" ht="12.75" hidden="false" customHeight="false" outlineLevel="0" collapsed="false">
      <c r="A110" s="67" t="s">
        <v>162</v>
      </c>
      <c r="B110" s="67"/>
      <c r="C110" s="67"/>
      <c r="D110" s="67"/>
      <c r="E110" s="67"/>
      <c r="F110" s="69"/>
      <c r="G110" s="69"/>
      <c r="H110" s="69"/>
      <c r="I110" s="69"/>
      <c r="J110" s="69"/>
      <c r="K110" s="69"/>
      <c r="L110" s="68"/>
      <c r="M110" s="68"/>
      <c r="N110" s="68"/>
      <c r="O110" s="70" t="s">
        <v>163</v>
      </c>
    </row>
    <row r="111" customFormat="false" ht="20.25" hidden="false" customHeight="true" outlineLevel="0" collapsed="false">
      <c r="A111" s="69" t="s">
        <v>89</v>
      </c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</row>
    <row r="112" customFormat="false" ht="1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2" t="s">
        <v>90</v>
      </c>
    </row>
    <row r="113" customFormat="false" ht="12.75" hidden="false" customHeight="false" outlineLevel="0" collapsed="false">
      <c r="A113" s="73"/>
      <c r="B113" s="74" t="s">
        <v>91</v>
      </c>
      <c r="C113" s="156" t="s">
        <v>92</v>
      </c>
      <c r="D113" s="76" t="s">
        <v>93</v>
      </c>
      <c r="E113" s="77" t="s">
        <v>94</v>
      </c>
      <c r="F113" s="77" t="s">
        <v>95</v>
      </c>
      <c r="G113" s="77" t="s">
        <v>96</v>
      </c>
      <c r="H113" s="77" t="s">
        <v>97</v>
      </c>
      <c r="I113" s="77" t="s">
        <v>98</v>
      </c>
      <c r="J113" s="77" t="s">
        <v>99</v>
      </c>
      <c r="K113" s="77" t="s">
        <v>100</v>
      </c>
      <c r="L113" s="77" t="s">
        <v>101</v>
      </c>
      <c r="M113" s="77" t="s">
        <v>102</v>
      </c>
      <c r="N113" s="77" t="s">
        <v>103</v>
      </c>
      <c r="O113" s="78" t="s">
        <v>104</v>
      </c>
    </row>
    <row r="114" customFormat="false" ht="12.75" hidden="false" customHeight="false" outlineLevel="0" collapsed="false">
      <c r="A114" s="73"/>
      <c r="B114" s="74"/>
      <c r="C114" s="156"/>
      <c r="D114" s="79" t="s">
        <v>105</v>
      </c>
      <c r="E114" s="80" t="s">
        <v>105</v>
      </c>
      <c r="F114" s="80" t="s">
        <v>105</v>
      </c>
      <c r="G114" s="80" t="s">
        <v>105</v>
      </c>
      <c r="H114" s="80" t="s">
        <v>105</v>
      </c>
      <c r="I114" s="80" t="s">
        <v>105</v>
      </c>
      <c r="J114" s="80" t="s">
        <v>105</v>
      </c>
      <c r="K114" s="80" t="s">
        <v>105</v>
      </c>
      <c r="L114" s="80" t="s">
        <v>105</v>
      </c>
      <c r="M114" s="80" t="s">
        <v>105</v>
      </c>
      <c r="N114" s="80" t="s">
        <v>105</v>
      </c>
      <c r="O114" s="81" t="s">
        <v>105</v>
      </c>
    </row>
    <row r="115" customFormat="false" ht="12.75" hidden="false" customHeight="false" outlineLevel="0" collapsed="false">
      <c r="A115" s="82" t="s">
        <v>106</v>
      </c>
      <c r="B115" s="83" t="s">
        <v>107</v>
      </c>
      <c r="C115" s="157" t="n">
        <f aca="false">SUM(D115,E115,F115,G115,H115,I115,J115,K115,L115,M115,N115,O115)</f>
        <v>7070000</v>
      </c>
      <c r="D115" s="107"/>
      <c r="E115" s="108" t="n">
        <v>3535000</v>
      </c>
      <c r="F115" s="108" t="n">
        <v>3535000</v>
      </c>
      <c r="G115" s="108"/>
      <c r="H115" s="108"/>
      <c r="I115" s="108"/>
      <c r="J115" s="108"/>
      <c r="K115" s="108"/>
      <c r="L115" s="108"/>
      <c r="M115" s="108"/>
      <c r="N115" s="108"/>
      <c r="O115" s="109"/>
    </row>
    <row r="116" customFormat="false" ht="12.75" hidden="false" customHeight="false" outlineLevel="0" collapsed="false">
      <c r="A116" s="88" t="s">
        <v>108</v>
      </c>
      <c r="B116" s="89" t="s">
        <v>109</v>
      </c>
      <c r="C116" s="158" t="n">
        <f aca="false">SUM(D116,E116,F116,G116,H116,I116,J116,K116,L116,M116,N116,O116)</f>
        <v>0</v>
      </c>
      <c r="D116" s="107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9"/>
    </row>
    <row r="117" customFormat="false" ht="12.75" hidden="false" customHeight="false" outlineLevel="0" collapsed="false">
      <c r="A117" s="88" t="s">
        <v>110</v>
      </c>
      <c r="B117" s="89" t="s">
        <v>111</v>
      </c>
      <c r="C117" s="158" t="n">
        <f aca="false">SUM(D117,E117,F117,G117,H117,I117,J117,K117,L117,M117,N117,O117)</f>
        <v>656839000</v>
      </c>
      <c r="D117" s="107" t="n">
        <v>52545000</v>
      </c>
      <c r="E117" s="108" t="n">
        <v>59540000</v>
      </c>
      <c r="F117" s="108" t="n">
        <v>56540000</v>
      </c>
      <c r="G117" s="108" t="n">
        <v>55650000</v>
      </c>
      <c r="H117" s="108" t="n">
        <v>50610000</v>
      </c>
      <c r="I117" s="108" t="n">
        <v>50610000</v>
      </c>
      <c r="J117" s="108" t="n">
        <v>50610000</v>
      </c>
      <c r="K117" s="108" t="n">
        <v>50574000</v>
      </c>
      <c r="L117" s="108" t="n">
        <v>59540000</v>
      </c>
      <c r="M117" s="108" t="n">
        <v>55540000</v>
      </c>
      <c r="N117" s="108" t="n">
        <v>55540000</v>
      </c>
      <c r="O117" s="109" t="n">
        <v>59540000</v>
      </c>
    </row>
    <row r="118" customFormat="false" ht="12.75" hidden="false" customHeight="false" outlineLevel="0" collapsed="false">
      <c r="A118" s="88" t="s">
        <v>112</v>
      </c>
      <c r="B118" s="89" t="s">
        <v>113</v>
      </c>
      <c r="C118" s="158" t="n">
        <f aca="false">SUM(D118,E118,F118,G118,H118,I118,J118,K118,L118,M118,N118,O118)</f>
        <v>500000</v>
      </c>
      <c r="D118" s="107"/>
      <c r="E118" s="108" t="n">
        <v>50000</v>
      </c>
      <c r="F118" s="108" t="n">
        <v>50000</v>
      </c>
      <c r="G118" s="108" t="n">
        <v>50000</v>
      </c>
      <c r="H118" s="108" t="n">
        <v>50000</v>
      </c>
      <c r="I118" s="108" t="n">
        <v>50000</v>
      </c>
      <c r="J118" s="108" t="n">
        <v>50000</v>
      </c>
      <c r="K118" s="108" t="n">
        <v>50000</v>
      </c>
      <c r="L118" s="108" t="n">
        <v>50000</v>
      </c>
      <c r="M118" s="108" t="n">
        <v>50000</v>
      </c>
      <c r="N118" s="108" t="n">
        <v>50000</v>
      </c>
      <c r="O118" s="109"/>
    </row>
    <row r="119" customFormat="false" ht="12.75" hidden="false" customHeight="false" outlineLevel="0" collapsed="false">
      <c r="A119" s="94" t="s">
        <v>114</v>
      </c>
      <c r="B119" s="95" t="s">
        <v>115</v>
      </c>
      <c r="C119" s="159" t="n">
        <f aca="false">SUM(D119,E119,F119,G119,H119,I119,J119,K119,L119,M119,N119,O119)</f>
        <v>664409000</v>
      </c>
      <c r="D119" s="97" t="n">
        <f aca="false">SUM(D115:D118)</f>
        <v>52545000</v>
      </c>
      <c r="E119" s="98" t="n">
        <f aca="false">SUM(E115:E118)</f>
        <v>63125000</v>
      </c>
      <c r="F119" s="98" t="n">
        <f aca="false">SUM(F115:F118)</f>
        <v>60125000</v>
      </c>
      <c r="G119" s="98" t="n">
        <f aca="false">SUM(G115:G118)</f>
        <v>55700000</v>
      </c>
      <c r="H119" s="98" t="n">
        <f aca="false">SUM(H115:H118)</f>
        <v>50660000</v>
      </c>
      <c r="I119" s="98" t="n">
        <f aca="false">SUM(I115:I118)</f>
        <v>50660000</v>
      </c>
      <c r="J119" s="98" t="n">
        <f aca="false">SUM(J115:J118)</f>
        <v>50660000</v>
      </c>
      <c r="K119" s="98" t="n">
        <f aca="false">SUM(K115:K118)</f>
        <v>50624000</v>
      </c>
      <c r="L119" s="98" t="n">
        <f aca="false">SUM(L115:L118)</f>
        <v>59590000</v>
      </c>
      <c r="M119" s="98" t="n">
        <f aca="false">SUM(M115:M118)</f>
        <v>55590000</v>
      </c>
      <c r="N119" s="98" t="n">
        <f aca="false">SUM(N115:N118)</f>
        <v>55590000</v>
      </c>
      <c r="O119" s="99" t="n">
        <f aca="false">SUM(O115:O118)</f>
        <v>59540000</v>
      </c>
    </row>
    <row r="120" customFormat="false" ht="12.75" hidden="false" customHeight="false" outlineLevel="0" collapsed="false">
      <c r="A120" s="88" t="s">
        <v>116</v>
      </c>
      <c r="B120" s="89" t="s">
        <v>117</v>
      </c>
      <c r="C120" s="158" t="n">
        <f aca="false">SUM(D120,E120,F120,G120,H120,I120,J120,K120,L120,M120,N120,O120)</f>
        <v>0</v>
      </c>
      <c r="D120" s="107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9"/>
    </row>
    <row r="121" customFormat="false" ht="12.75" hidden="false" customHeight="false" outlineLevel="0" collapsed="false">
      <c r="A121" s="100" t="s">
        <v>118</v>
      </c>
      <c r="B121" s="101" t="s">
        <v>119</v>
      </c>
      <c r="C121" s="158" t="n">
        <f aca="false">SUM(D121,E121,F121,G121,H121,I121,J121,K121,L121,M121,N121,O121)</f>
        <v>0</v>
      </c>
      <c r="D121" s="107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9"/>
    </row>
    <row r="122" customFormat="false" ht="12.75" hidden="false" customHeight="false" outlineLevel="0" collapsed="false">
      <c r="A122" s="100" t="s">
        <v>120</v>
      </c>
      <c r="B122" s="101" t="s">
        <v>121</v>
      </c>
      <c r="C122" s="158" t="n">
        <f aca="false">SUM(D122,E122,F122,G122,H122,I122,J122,K122,L122,M122,N122,O122)</f>
        <v>0</v>
      </c>
      <c r="D122" s="107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9"/>
    </row>
    <row r="123" customFormat="false" ht="12.75" hidden="false" customHeight="false" outlineLevel="0" collapsed="false">
      <c r="A123" s="94" t="s">
        <v>122</v>
      </c>
      <c r="B123" s="95" t="s">
        <v>123</v>
      </c>
      <c r="C123" s="159" t="n">
        <f aca="false">SUM(D123,E123,F123,G123,H123,I123,J123,K123,L123,M123,N123,O123)</f>
        <v>0</v>
      </c>
      <c r="D123" s="97" t="n">
        <f aca="false">SUM(D120:D122)</f>
        <v>0</v>
      </c>
      <c r="E123" s="98" t="n">
        <f aca="false">SUM(E120:E122)</f>
        <v>0</v>
      </c>
      <c r="F123" s="98" t="n">
        <f aca="false">SUM(F120:F122)</f>
        <v>0</v>
      </c>
      <c r="G123" s="98" t="n">
        <f aca="false">SUM(G120:G122)</f>
        <v>0</v>
      </c>
      <c r="H123" s="98" t="n">
        <f aca="false">SUM(H120:H122)</f>
        <v>0</v>
      </c>
      <c r="I123" s="98" t="n">
        <f aca="false">SUM(I120:I122)</f>
        <v>0</v>
      </c>
      <c r="J123" s="98" t="n">
        <f aca="false">SUM(J120:J122)</f>
        <v>0</v>
      </c>
      <c r="K123" s="98" t="n">
        <f aca="false">SUM(K120:K122)</f>
        <v>0</v>
      </c>
      <c r="L123" s="98" t="n">
        <f aca="false">SUM(L120:L122)</f>
        <v>0</v>
      </c>
      <c r="M123" s="98" t="n">
        <f aca="false">SUM(M120:M122)</f>
        <v>0</v>
      </c>
      <c r="N123" s="98" t="n">
        <f aca="false">SUM(N120:N122)</f>
        <v>0</v>
      </c>
      <c r="O123" s="99" t="n">
        <f aca="false">SUM(O120:O122)</f>
        <v>0</v>
      </c>
    </row>
    <row r="124" customFormat="false" ht="12.75" hidden="false" customHeight="false" outlineLevel="0" collapsed="false">
      <c r="A124" s="102" t="s">
        <v>124</v>
      </c>
      <c r="B124" s="103" t="s">
        <v>125</v>
      </c>
      <c r="C124" s="159" t="n">
        <f aca="false">SUM(C123,C119)</f>
        <v>664409000</v>
      </c>
      <c r="D124" s="97" t="n">
        <f aca="false">SUM(D123,D119)</f>
        <v>52545000</v>
      </c>
      <c r="E124" s="98" t="n">
        <f aca="false">SUM(E123,E119)</f>
        <v>63125000</v>
      </c>
      <c r="F124" s="98" t="n">
        <f aca="false">SUM(F123,F119)</f>
        <v>60125000</v>
      </c>
      <c r="G124" s="98" t="n">
        <f aca="false">SUM(G123,G119)</f>
        <v>55700000</v>
      </c>
      <c r="H124" s="98" t="n">
        <f aca="false">SUM(H123,H119)</f>
        <v>50660000</v>
      </c>
      <c r="I124" s="98" t="n">
        <f aca="false">SUM(I123,I119)</f>
        <v>50660000</v>
      </c>
      <c r="J124" s="98" t="n">
        <f aca="false">SUM(J123,J119)</f>
        <v>50660000</v>
      </c>
      <c r="K124" s="98" t="n">
        <f aca="false">SUM(K123,K119)</f>
        <v>50624000</v>
      </c>
      <c r="L124" s="98" t="n">
        <f aca="false">SUM(L123,L119)</f>
        <v>59590000</v>
      </c>
      <c r="M124" s="98" t="n">
        <f aca="false">SUM(M123,M119)</f>
        <v>55590000</v>
      </c>
      <c r="N124" s="98" t="n">
        <f aca="false">SUM(N123,N119)</f>
        <v>55590000</v>
      </c>
      <c r="O124" s="99" t="n">
        <f aca="false">SUM(O123,O119)</f>
        <v>59540000</v>
      </c>
    </row>
    <row r="125" customFormat="false" ht="12.75" hidden="false" customHeight="false" outlineLevel="0" collapsed="false">
      <c r="A125" s="102" t="s">
        <v>126</v>
      </c>
      <c r="B125" s="103" t="s">
        <v>127</v>
      </c>
      <c r="C125" s="159" t="n">
        <f aca="false">SUM(D125,E125,F125,G125,H125,I125,J125,K125,L125,M125,N125,O125)</f>
        <v>440082699</v>
      </c>
      <c r="D125" s="139" t="n">
        <v>91743000</v>
      </c>
      <c r="E125" s="140" t="n">
        <v>24196465</v>
      </c>
      <c r="F125" s="140" t="n">
        <v>36633965</v>
      </c>
      <c r="G125" s="140" t="n">
        <v>44371465</v>
      </c>
      <c r="H125" s="140" t="n">
        <v>36811465</v>
      </c>
      <c r="I125" s="140" t="n">
        <v>46130965</v>
      </c>
      <c r="J125" s="140" t="n">
        <v>26681465</v>
      </c>
      <c r="K125" s="140" t="n">
        <v>24674965</v>
      </c>
      <c r="L125" s="140" t="n">
        <v>22928965</v>
      </c>
      <c r="M125" s="140" t="n">
        <v>35573965</v>
      </c>
      <c r="N125" s="140" t="n">
        <v>26985965</v>
      </c>
      <c r="O125" s="141" t="n">
        <v>23350049</v>
      </c>
    </row>
    <row r="126" customFormat="false" ht="13.5" hidden="false" customHeight="false" outlineLevel="0" collapsed="false">
      <c r="A126" s="104" t="s">
        <v>128</v>
      </c>
      <c r="B126" s="105" t="s">
        <v>129</v>
      </c>
      <c r="C126" s="160" t="n">
        <f aca="false">SUM(D126,E126,F126,G126,H126,I126,J126,K126,L126,M126,N126,O126)</f>
        <v>35443510</v>
      </c>
      <c r="D126" s="142"/>
      <c r="E126" s="143"/>
      <c r="F126" s="143"/>
      <c r="G126" s="143"/>
      <c r="H126" s="143"/>
      <c r="I126" s="143" t="n">
        <v>35443510</v>
      </c>
      <c r="J126" s="143"/>
      <c r="K126" s="143"/>
      <c r="L126" s="143"/>
      <c r="M126" s="143"/>
      <c r="N126" s="143"/>
      <c r="O126" s="144"/>
    </row>
    <row r="127" customFormat="false" ht="13.5" hidden="false" customHeight="false" outlineLevel="0" collapsed="false">
      <c r="A127" s="110" t="s">
        <v>130</v>
      </c>
      <c r="B127" s="111" t="s">
        <v>131</v>
      </c>
      <c r="C127" s="161" t="n">
        <f aca="false">SUM(C124:C125)</f>
        <v>1104491699</v>
      </c>
      <c r="D127" s="113" t="n">
        <f aca="false">SUM(D124:D125)</f>
        <v>144288000</v>
      </c>
      <c r="E127" s="114" t="n">
        <f aca="false">SUM(E124:E125)</f>
        <v>87321465</v>
      </c>
      <c r="F127" s="114" t="n">
        <f aca="false">SUM(F124:F125)</f>
        <v>96758965</v>
      </c>
      <c r="G127" s="114" t="n">
        <f aca="false">SUM(G124:G125)</f>
        <v>100071465</v>
      </c>
      <c r="H127" s="114" t="n">
        <f aca="false">SUM(H124:H125)</f>
        <v>87471465</v>
      </c>
      <c r="I127" s="114" t="n">
        <f aca="false">SUM(I124:I125)</f>
        <v>96790965</v>
      </c>
      <c r="J127" s="114" t="n">
        <f aca="false">SUM(J124:J125)</f>
        <v>77341465</v>
      </c>
      <c r="K127" s="114" t="n">
        <f aca="false">SUM(K124:K125)</f>
        <v>75298965</v>
      </c>
      <c r="L127" s="114" t="n">
        <f aca="false">SUM(L124:L125)</f>
        <v>82518965</v>
      </c>
      <c r="M127" s="114" t="n">
        <f aca="false">SUM(M124:M125)</f>
        <v>91163965</v>
      </c>
      <c r="N127" s="114" t="n">
        <f aca="false">SUM(N124:N125)</f>
        <v>82575965</v>
      </c>
      <c r="O127" s="115" t="n">
        <f aca="false">SUM(O124:O125)</f>
        <v>82890049</v>
      </c>
    </row>
    <row r="128" customFormat="false" ht="12.75" hidden="false" customHeight="false" outlineLevel="0" collapsed="false">
      <c r="A128" s="116"/>
      <c r="B128" s="74" t="s">
        <v>132</v>
      </c>
      <c r="C128" s="156" t="s">
        <v>92</v>
      </c>
      <c r="D128" s="145"/>
      <c r="E128" s="146"/>
      <c r="F128" s="146"/>
      <c r="G128" s="146"/>
      <c r="H128" s="146"/>
      <c r="I128" s="146"/>
      <c r="J128" s="146"/>
      <c r="K128" s="146"/>
      <c r="L128" s="146"/>
      <c r="M128" s="146"/>
      <c r="N128" s="146"/>
      <c r="O128" s="147"/>
    </row>
    <row r="129" customFormat="false" ht="12.75" hidden="false" customHeight="false" outlineLevel="0" collapsed="false">
      <c r="A129" s="82" t="s">
        <v>133</v>
      </c>
      <c r="B129" s="83" t="s">
        <v>134</v>
      </c>
      <c r="C129" s="158" t="n">
        <f aca="false">SUM(D129,E129,F129,G129,H129,I129,J129,K129,L129,M129,N129,O129)</f>
        <v>404399917</v>
      </c>
      <c r="D129" s="107" t="n">
        <v>73405000</v>
      </c>
      <c r="E129" s="108" t="n">
        <v>30142788</v>
      </c>
      <c r="F129" s="108" t="n">
        <v>30142788</v>
      </c>
      <c r="G129" s="108" t="n">
        <v>30142788</v>
      </c>
      <c r="H129" s="108" t="n">
        <v>30142788</v>
      </c>
      <c r="I129" s="108" t="n">
        <v>30142788</v>
      </c>
      <c r="J129" s="108" t="n">
        <v>30142788</v>
      </c>
      <c r="K129" s="108" t="n">
        <v>30142788</v>
      </c>
      <c r="L129" s="108" t="n">
        <v>30142788</v>
      </c>
      <c r="M129" s="108" t="n">
        <v>30142788</v>
      </c>
      <c r="N129" s="108" t="n">
        <v>30142788</v>
      </c>
      <c r="O129" s="109" t="n">
        <v>29567037</v>
      </c>
    </row>
    <row r="130" customFormat="false" ht="12.75" hidden="false" customHeight="false" outlineLevel="0" collapsed="false">
      <c r="A130" s="88" t="s">
        <v>135</v>
      </c>
      <c r="B130" s="89" t="s">
        <v>136</v>
      </c>
      <c r="C130" s="158" t="n">
        <f aca="false">SUM(D130,E130,F130,G130,H130,I130,J130,K130,L130,M130,N130,O130)</f>
        <v>93561782</v>
      </c>
      <c r="D130" s="107" t="n">
        <v>20271000</v>
      </c>
      <c r="E130" s="108" t="n">
        <v>6871177</v>
      </c>
      <c r="F130" s="108" t="n">
        <v>6586177</v>
      </c>
      <c r="G130" s="108" t="n">
        <v>6871177</v>
      </c>
      <c r="H130" s="108" t="n">
        <v>6586177</v>
      </c>
      <c r="I130" s="108" t="n">
        <v>6586177</v>
      </c>
      <c r="J130" s="108" t="n">
        <v>6871177</v>
      </c>
      <c r="K130" s="108" t="n">
        <v>6586177</v>
      </c>
      <c r="L130" s="108" t="n">
        <v>6586177</v>
      </c>
      <c r="M130" s="108" t="n">
        <v>6871177</v>
      </c>
      <c r="N130" s="108" t="n">
        <v>6586177</v>
      </c>
      <c r="O130" s="109" t="n">
        <v>6289012</v>
      </c>
    </row>
    <row r="131" customFormat="false" ht="12.75" hidden="false" customHeight="false" outlineLevel="0" collapsed="false">
      <c r="A131" s="88" t="s">
        <v>137</v>
      </c>
      <c r="B131" s="89" t="s">
        <v>138</v>
      </c>
      <c r="C131" s="158" t="n">
        <f aca="false">SUM(D131,E131,F131,G131,H131,I131,J131,K131,L131,M131,N131,O131)</f>
        <v>548330000</v>
      </c>
      <c r="D131" s="107" t="n">
        <v>44612000</v>
      </c>
      <c r="E131" s="108" t="n">
        <v>48307500</v>
      </c>
      <c r="F131" s="108" t="n">
        <v>45030000</v>
      </c>
      <c r="G131" s="108" t="n">
        <v>48307500</v>
      </c>
      <c r="H131" s="108" t="n">
        <v>45742500</v>
      </c>
      <c r="I131" s="108" t="n">
        <v>44612000</v>
      </c>
      <c r="J131" s="108" t="n">
        <v>40327500</v>
      </c>
      <c r="K131" s="108" t="n">
        <v>38570000</v>
      </c>
      <c r="L131" s="108" t="n">
        <v>45790000</v>
      </c>
      <c r="M131" s="108" t="n">
        <v>54150000</v>
      </c>
      <c r="N131" s="108" t="n">
        <v>45847000</v>
      </c>
      <c r="O131" s="109" t="n">
        <v>47034000</v>
      </c>
    </row>
    <row r="132" customFormat="false" ht="12.75" hidden="false" customHeight="false" outlineLevel="0" collapsed="false">
      <c r="A132" s="88" t="s">
        <v>139</v>
      </c>
      <c r="B132" s="89" t="s">
        <v>140</v>
      </c>
      <c r="C132" s="158" t="n">
        <f aca="false">SUM(D132,E132,F132,G132,H132,I132,J132,K132,L132,M132,N132,O132)</f>
        <v>0</v>
      </c>
      <c r="D132" s="107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9"/>
    </row>
    <row r="133" customFormat="false" ht="12.75" hidden="false" customHeight="false" outlineLevel="0" collapsed="false">
      <c r="A133" s="88" t="s">
        <v>141</v>
      </c>
      <c r="B133" s="89" t="s">
        <v>142</v>
      </c>
      <c r="C133" s="158" t="n">
        <f aca="false">SUM(D133,E133,F133,G133,H133,I133,J133,K133,L133,M133,N133,O133)</f>
        <v>0</v>
      </c>
      <c r="D133" s="107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9"/>
    </row>
    <row r="134" customFormat="false" ht="12.75" hidden="false" customHeight="false" outlineLevel="0" collapsed="false">
      <c r="A134" s="104"/>
      <c r="B134" s="105" t="s">
        <v>143</v>
      </c>
      <c r="C134" s="162" t="n">
        <f aca="false">SUM(D134,E134,F134,G134,H134,I134,J134,K134,L134,M134,N134,O134)</f>
        <v>0</v>
      </c>
      <c r="D134" s="148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50"/>
    </row>
    <row r="135" customFormat="false" ht="12.75" hidden="false" customHeight="false" outlineLevel="0" collapsed="false">
      <c r="A135" s="121"/>
      <c r="B135" s="122" t="s">
        <v>144</v>
      </c>
      <c r="C135" s="162" t="n">
        <f aca="false">SUM(D135,E135,F135,G135,H135,I135,J135,K135,L135,M135,N135,O135)</f>
        <v>0</v>
      </c>
      <c r="D135" s="148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50"/>
    </row>
    <row r="136" customFormat="false" ht="12.75" hidden="false" customHeight="false" outlineLevel="0" collapsed="false">
      <c r="A136" s="94" t="s">
        <v>114</v>
      </c>
      <c r="B136" s="95" t="s">
        <v>145</v>
      </c>
      <c r="C136" s="159" t="n">
        <f aca="false">SUM(D136,E136,F136,G136,H136,I136,J136,K136,L136,M136,N136,O136)</f>
        <v>1046291699</v>
      </c>
      <c r="D136" s="97" t="n">
        <f aca="false">SUM(D129:D133)</f>
        <v>138288000</v>
      </c>
      <c r="E136" s="98" t="n">
        <f aca="false">SUM(E129:E133)</f>
        <v>85321465</v>
      </c>
      <c r="F136" s="98" t="n">
        <f aca="false">SUM(F129:F133)</f>
        <v>81758965</v>
      </c>
      <c r="G136" s="98" t="n">
        <f aca="false">SUM(G129:G133)</f>
        <v>85321465</v>
      </c>
      <c r="H136" s="98" t="n">
        <f aca="false">SUM(H129:H133)</f>
        <v>82471465</v>
      </c>
      <c r="I136" s="98" t="n">
        <f aca="false">SUM(I129:I133)</f>
        <v>81340965</v>
      </c>
      <c r="J136" s="98" t="n">
        <f aca="false">SUM(J129:J133)</f>
        <v>77341465</v>
      </c>
      <c r="K136" s="98" t="n">
        <f aca="false">SUM(K129:K133)</f>
        <v>75298965</v>
      </c>
      <c r="L136" s="98" t="n">
        <f aca="false">SUM(L129:L133)</f>
        <v>82518965</v>
      </c>
      <c r="M136" s="98" t="n">
        <f aca="false">SUM(M129:M133)</f>
        <v>91163965</v>
      </c>
      <c r="N136" s="98" t="n">
        <f aca="false">SUM(N129:N133)</f>
        <v>82575965</v>
      </c>
      <c r="O136" s="99" t="n">
        <f aca="false">SUM(O129:O133)</f>
        <v>82890049</v>
      </c>
    </row>
    <row r="137" customFormat="false" ht="12.75" hidden="false" customHeight="false" outlineLevel="0" collapsed="false">
      <c r="A137" s="88" t="s">
        <v>146</v>
      </c>
      <c r="B137" s="89" t="s">
        <v>147</v>
      </c>
      <c r="C137" s="158" t="n">
        <f aca="false">SUM(D137,E137,F137,G137,H137,I137,J137,K137,L137,M137,N137,O137)</f>
        <v>38700000</v>
      </c>
      <c r="D137" s="107" t="n">
        <v>6000000</v>
      </c>
      <c r="E137" s="108" t="n">
        <v>2000000</v>
      </c>
      <c r="F137" s="108" t="n">
        <v>15000000</v>
      </c>
      <c r="G137" s="108" t="n">
        <v>5000000</v>
      </c>
      <c r="H137" s="108" t="n">
        <v>5000000</v>
      </c>
      <c r="I137" s="108" t="n">
        <v>5700000</v>
      </c>
      <c r="J137" s="108"/>
      <c r="K137" s="108"/>
      <c r="L137" s="108"/>
      <c r="M137" s="108"/>
      <c r="N137" s="108"/>
      <c r="O137" s="109"/>
    </row>
    <row r="138" customFormat="false" ht="12.75" hidden="false" customHeight="false" outlineLevel="0" collapsed="false">
      <c r="A138" s="88" t="s">
        <v>148</v>
      </c>
      <c r="B138" s="89" t="s">
        <v>149</v>
      </c>
      <c r="C138" s="158" t="n">
        <f aca="false">SUM(D138,E138,F138,G138,H138,I138,J138,K138,L138,M138,N138,O138)</f>
        <v>19500000</v>
      </c>
      <c r="D138" s="107"/>
      <c r="E138" s="108"/>
      <c r="F138" s="108"/>
      <c r="G138" s="108" t="n">
        <v>9750000</v>
      </c>
      <c r="H138" s="108"/>
      <c r="I138" s="108" t="n">
        <v>9750000</v>
      </c>
      <c r="J138" s="108"/>
      <c r="K138" s="108"/>
      <c r="L138" s="108"/>
      <c r="M138" s="108"/>
      <c r="N138" s="108"/>
      <c r="O138" s="109"/>
    </row>
    <row r="139" customFormat="false" ht="12.75" hidden="false" customHeight="false" outlineLevel="0" collapsed="false">
      <c r="A139" s="123" t="s">
        <v>150</v>
      </c>
      <c r="B139" s="124" t="s">
        <v>151</v>
      </c>
      <c r="C139" s="158" t="n">
        <f aca="false">SUM(D139,E139,F139,G139,H139,I139,J139,K139,L139,M139,N139,O139)</f>
        <v>0</v>
      </c>
      <c r="D139" s="107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9"/>
    </row>
    <row r="140" customFormat="false" ht="12.75" hidden="false" customHeight="false" outlineLevel="0" collapsed="false">
      <c r="A140" s="94" t="s">
        <v>122</v>
      </c>
      <c r="B140" s="95" t="s">
        <v>152</v>
      </c>
      <c r="C140" s="159" t="n">
        <f aca="false">SUM(D140,E140,F140,G140,H140,I140,J140,K140,L140,M140,N140,O140)</f>
        <v>58200000</v>
      </c>
      <c r="D140" s="97" t="n">
        <f aca="false">SUM(D137:D139)</f>
        <v>6000000</v>
      </c>
      <c r="E140" s="98" t="n">
        <f aca="false">SUM(E137:E139)</f>
        <v>2000000</v>
      </c>
      <c r="F140" s="98" t="n">
        <f aca="false">SUM(F137:F139)</f>
        <v>15000000</v>
      </c>
      <c r="G140" s="98" t="n">
        <f aca="false">SUM(G137:G139)</f>
        <v>14750000</v>
      </c>
      <c r="H140" s="98" t="n">
        <f aca="false">SUM(H137:H139)</f>
        <v>5000000</v>
      </c>
      <c r="I140" s="98" t="n">
        <f aca="false">SUM(I137:I139)</f>
        <v>15450000</v>
      </c>
      <c r="J140" s="98" t="n">
        <f aca="false">SUM(J137:J139)</f>
        <v>0</v>
      </c>
      <c r="K140" s="98" t="n">
        <f aca="false">SUM(K137:K139)</f>
        <v>0</v>
      </c>
      <c r="L140" s="98" t="n">
        <f aca="false">SUM(L137:L139)</f>
        <v>0</v>
      </c>
      <c r="M140" s="98" t="n">
        <f aca="false">SUM(M137:M139)</f>
        <v>0</v>
      </c>
      <c r="N140" s="98" t="n">
        <f aca="false">SUM(N137:N139)</f>
        <v>0</v>
      </c>
      <c r="O140" s="99" t="n">
        <f aca="false">SUM(O137:O139)</f>
        <v>0</v>
      </c>
    </row>
    <row r="141" customFormat="false" ht="12.75" hidden="false" customHeight="false" outlineLevel="0" collapsed="false">
      <c r="A141" s="94" t="s">
        <v>124</v>
      </c>
      <c r="B141" s="95" t="s">
        <v>153</v>
      </c>
      <c r="C141" s="159" t="n">
        <f aca="false">SUM(C140,C136)</f>
        <v>1104491699</v>
      </c>
      <c r="D141" s="97" t="n">
        <f aca="false">SUM(D140,D136)</f>
        <v>144288000</v>
      </c>
      <c r="E141" s="98" t="n">
        <f aca="false">SUM(E140,E136)</f>
        <v>87321465</v>
      </c>
      <c r="F141" s="98" t="n">
        <f aca="false">SUM(F140,F136)</f>
        <v>96758965</v>
      </c>
      <c r="G141" s="98" t="n">
        <f aca="false">SUM(G140,G136)</f>
        <v>100071465</v>
      </c>
      <c r="H141" s="98" t="n">
        <f aca="false">SUM(H140,H136)</f>
        <v>87471465</v>
      </c>
      <c r="I141" s="98" t="n">
        <f aca="false">SUM(I140,I136)</f>
        <v>96790965</v>
      </c>
      <c r="J141" s="98" t="n">
        <f aca="false">SUM(J140,J136)</f>
        <v>77341465</v>
      </c>
      <c r="K141" s="98" t="n">
        <f aca="false">SUM(K140,K136)</f>
        <v>75298965</v>
      </c>
      <c r="L141" s="98" t="n">
        <f aca="false">SUM(L140,L136)</f>
        <v>82518965</v>
      </c>
      <c r="M141" s="98" t="n">
        <f aca="false">SUM(M140,M136)</f>
        <v>91163965</v>
      </c>
      <c r="N141" s="98" t="n">
        <f aca="false">SUM(N140,N136)</f>
        <v>82575965</v>
      </c>
      <c r="O141" s="99" t="n">
        <f aca="false">SUM(O140,O136)</f>
        <v>82890049</v>
      </c>
    </row>
    <row r="142" customFormat="false" ht="13.5" hidden="false" customHeight="false" outlineLevel="0" collapsed="false">
      <c r="A142" s="94" t="s">
        <v>154</v>
      </c>
      <c r="B142" s="95" t="s">
        <v>155</v>
      </c>
      <c r="C142" s="159" t="n">
        <f aca="false">SUM(D142,E142,F142,G142,H142,I142,J142,K142,L142,M142,N142,O142)</f>
        <v>0</v>
      </c>
      <c r="D142" s="97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9"/>
    </row>
    <row r="143" customFormat="false" ht="13.5" hidden="false" customHeight="false" outlineLevel="0" collapsed="false">
      <c r="A143" s="129" t="s">
        <v>130</v>
      </c>
      <c r="B143" s="130" t="s">
        <v>156</v>
      </c>
      <c r="C143" s="161" t="n">
        <f aca="false">SUM(C141:C142)</f>
        <v>1104491699</v>
      </c>
      <c r="D143" s="113" t="n">
        <f aca="false">SUM(D141:D142)</f>
        <v>144288000</v>
      </c>
      <c r="E143" s="114" t="n">
        <f aca="false">SUM(E141:E142)</f>
        <v>87321465</v>
      </c>
      <c r="F143" s="114" t="n">
        <f aca="false">SUM(F141:F142)</f>
        <v>96758965</v>
      </c>
      <c r="G143" s="114" t="n">
        <f aca="false">SUM(G141:G142)</f>
        <v>100071465</v>
      </c>
      <c r="H143" s="114" t="n">
        <f aca="false">SUM(H141:H142)</f>
        <v>87471465</v>
      </c>
      <c r="I143" s="114" t="n">
        <f aca="false">SUM(I141:I142)</f>
        <v>96790965</v>
      </c>
      <c r="J143" s="114" t="n">
        <f aca="false">SUM(J141:J142)</f>
        <v>77341465</v>
      </c>
      <c r="K143" s="114" t="n">
        <f aca="false">SUM(K141:K142)</f>
        <v>75298965</v>
      </c>
      <c r="L143" s="114" t="n">
        <f aca="false">SUM(L141:L142)</f>
        <v>82518965</v>
      </c>
      <c r="M143" s="114" t="n">
        <f aca="false">SUM(M141:M142)</f>
        <v>91163965</v>
      </c>
      <c r="N143" s="114" t="n">
        <f aca="false">SUM(N141:N142)</f>
        <v>82575965</v>
      </c>
      <c r="O143" s="115" t="n">
        <f aca="false">SUM(O141:O142)</f>
        <v>82890049</v>
      </c>
    </row>
    <row r="144" customFormat="false" ht="13.5" hidden="false" customHeight="false" outlineLevel="0" collapsed="false">
      <c r="A144" s="131"/>
      <c r="B144" s="132" t="s">
        <v>157</v>
      </c>
      <c r="C144" s="163"/>
      <c r="D144" s="151"/>
      <c r="E144" s="152"/>
      <c r="F144" s="152"/>
      <c r="G144" s="152"/>
      <c r="H144" s="152"/>
      <c r="I144" s="152"/>
      <c r="J144" s="152"/>
      <c r="K144" s="152"/>
      <c r="L144" s="152"/>
      <c r="M144" s="152"/>
      <c r="N144" s="152"/>
      <c r="O144" s="153"/>
    </row>
    <row r="145" customFormat="false" ht="14.25" hidden="false" customHeight="false" outlineLevel="0" collapsed="false">
      <c r="A145" s="155"/>
      <c r="B145" s="155"/>
      <c r="C145" s="155"/>
      <c r="D145" s="155"/>
      <c r="E145" s="155"/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</row>
    <row r="146" customFormat="false" ht="12.75" hidden="false" customHeight="false" outlineLevel="0" collapsed="false">
      <c r="A146" s="67" t="s">
        <v>164</v>
      </c>
      <c r="B146" s="67"/>
      <c r="C146" s="67"/>
      <c r="D146" s="67"/>
      <c r="E146" s="67"/>
      <c r="F146" s="69"/>
      <c r="G146" s="69"/>
      <c r="H146" s="69"/>
      <c r="I146" s="69"/>
      <c r="J146" s="69"/>
      <c r="K146" s="69"/>
      <c r="L146" s="68"/>
      <c r="M146" s="68"/>
      <c r="N146" s="68"/>
      <c r="O146" s="70" t="s">
        <v>165</v>
      </c>
    </row>
    <row r="147" customFormat="false" ht="20.25" hidden="false" customHeight="true" outlineLevel="0" collapsed="false">
      <c r="A147" s="69" t="s">
        <v>89</v>
      </c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</row>
    <row r="148" customFormat="false" ht="1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2" t="s">
        <v>90</v>
      </c>
    </row>
    <row r="149" customFormat="false" ht="12.75" hidden="false" customHeight="false" outlineLevel="0" collapsed="false">
      <c r="A149" s="73"/>
      <c r="B149" s="74" t="s">
        <v>91</v>
      </c>
      <c r="C149" s="156" t="s">
        <v>92</v>
      </c>
      <c r="D149" s="76" t="s">
        <v>93</v>
      </c>
      <c r="E149" s="77" t="s">
        <v>94</v>
      </c>
      <c r="F149" s="77" t="s">
        <v>95</v>
      </c>
      <c r="G149" s="77" t="s">
        <v>96</v>
      </c>
      <c r="H149" s="77" t="s">
        <v>97</v>
      </c>
      <c r="I149" s="77" t="s">
        <v>98</v>
      </c>
      <c r="J149" s="77" t="s">
        <v>99</v>
      </c>
      <c r="K149" s="77" t="s">
        <v>100</v>
      </c>
      <c r="L149" s="77" t="s">
        <v>101</v>
      </c>
      <c r="M149" s="77" t="s">
        <v>102</v>
      </c>
      <c r="N149" s="77" t="s">
        <v>103</v>
      </c>
      <c r="O149" s="78" t="s">
        <v>104</v>
      </c>
    </row>
    <row r="150" customFormat="false" ht="12.75" hidden="false" customHeight="false" outlineLevel="0" collapsed="false">
      <c r="A150" s="73"/>
      <c r="B150" s="74"/>
      <c r="C150" s="156"/>
      <c r="D150" s="79" t="s">
        <v>105</v>
      </c>
      <c r="E150" s="80" t="s">
        <v>105</v>
      </c>
      <c r="F150" s="80" t="s">
        <v>105</v>
      </c>
      <c r="G150" s="80" t="s">
        <v>105</v>
      </c>
      <c r="H150" s="80" t="s">
        <v>105</v>
      </c>
      <c r="I150" s="80" t="s">
        <v>105</v>
      </c>
      <c r="J150" s="80" t="s">
        <v>105</v>
      </c>
      <c r="K150" s="80" t="s">
        <v>105</v>
      </c>
      <c r="L150" s="80" t="s">
        <v>105</v>
      </c>
      <c r="M150" s="80" t="s">
        <v>105</v>
      </c>
      <c r="N150" s="80" t="s">
        <v>105</v>
      </c>
      <c r="O150" s="81" t="s">
        <v>105</v>
      </c>
    </row>
    <row r="151" customFormat="false" ht="12.75" hidden="false" customHeight="false" outlineLevel="0" collapsed="false">
      <c r="A151" s="82" t="s">
        <v>106</v>
      </c>
      <c r="B151" s="83" t="s">
        <v>107</v>
      </c>
      <c r="C151" s="157" t="n">
        <f aca="false">SUM(D151,E151,F151,G151,H151,I151,J151,K151,L151,M151,N151,O151)</f>
        <v>0</v>
      </c>
      <c r="D151" s="107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9"/>
    </row>
    <row r="152" customFormat="false" ht="12.75" hidden="false" customHeight="false" outlineLevel="0" collapsed="false">
      <c r="A152" s="88" t="s">
        <v>108</v>
      </c>
      <c r="B152" s="89" t="s">
        <v>109</v>
      </c>
      <c r="C152" s="158" t="n">
        <f aca="false">SUM(D152,E152,F152,G152,H152,I152,J152,K152,L152,M152,N152,O152)</f>
        <v>0</v>
      </c>
      <c r="D152" s="107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9"/>
    </row>
    <row r="153" customFormat="false" ht="12.75" hidden="false" customHeight="false" outlineLevel="0" collapsed="false">
      <c r="A153" s="88" t="s">
        <v>110</v>
      </c>
      <c r="B153" s="89" t="s">
        <v>111</v>
      </c>
      <c r="C153" s="158" t="n">
        <f aca="false">SUM(D153,E153,F153,G153,H153,I153,J153,K153,L153,M153,N153,O153)</f>
        <v>119326000</v>
      </c>
      <c r="D153" s="107" t="n">
        <v>8848000</v>
      </c>
      <c r="E153" s="108" t="n">
        <v>11320000</v>
      </c>
      <c r="F153" s="108" t="n">
        <v>11250000</v>
      </c>
      <c r="G153" s="108" t="n">
        <v>11250000</v>
      </c>
      <c r="H153" s="108" t="n">
        <v>11388000</v>
      </c>
      <c r="I153" s="108" t="n">
        <v>10001000</v>
      </c>
      <c r="J153" s="108" t="n">
        <v>0</v>
      </c>
      <c r="K153" s="108" t="n">
        <v>10368000</v>
      </c>
      <c r="L153" s="108" t="n">
        <v>11800000</v>
      </c>
      <c r="M153" s="108" t="n">
        <v>11801000</v>
      </c>
      <c r="N153" s="108" t="n">
        <v>11200000</v>
      </c>
      <c r="O153" s="109" t="n">
        <v>10100000</v>
      </c>
    </row>
    <row r="154" customFormat="false" ht="12.75" hidden="false" customHeight="false" outlineLevel="0" collapsed="false">
      <c r="A154" s="88" t="s">
        <v>112</v>
      </c>
      <c r="B154" s="89" t="s">
        <v>113</v>
      </c>
      <c r="C154" s="158" t="n">
        <f aca="false">SUM(D154,E154,F154,G154,H154,I154,J154,K154,L154,M154,N154,O154)</f>
        <v>0</v>
      </c>
      <c r="D154" s="107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9"/>
    </row>
    <row r="155" customFormat="false" ht="12.75" hidden="false" customHeight="false" outlineLevel="0" collapsed="false">
      <c r="A155" s="94" t="s">
        <v>114</v>
      </c>
      <c r="B155" s="95" t="s">
        <v>115</v>
      </c>
      <c r="C155" s="159" t="n">
        <f aca="false">SUM(D155,E155,F155,G155,H155,I155,J155,K155,L155,M155,N155,O155)</f>
        <v>119326000</v>
      </c>
      <c r="D155" s="97" t="n">
        <f aca="false">SUM(D151:D154)</f>
        <v>8848000</v>
      </c>
      <c r="E155" s="98" t="n">
        <f aca="false">SUM(E151:E154)</f>
        <v>11320000</v>
      </c>
      <c r="F155" s="98" t="n">
        <f aca="false">SUM(F151:F154)</f>
        <v>11250000</v>
      </c>
      <c r="G155" s="98" t="n">
        <f aca="false">SUM(G151:G154)</f>
        <v>11250000</v>
      </c>
      <c r="H155" s="98" t="n">
        <f aca="false">SUM(H151:H154)</f>
        <v>11388000</v>
      </c>
      <c r="I155" s="98" t="n">
        <f aca="false">SUM(I151:I154)</f>
        <v>10001000</v>
      </c>
      <c r="J155" s="98" t="n">
        <f aca="false">SUM(J151:J154)</f>
        <v>0</v>
      </c>
      <c r="K155" s="98" t="n">
        <f aca="false">SUM(K151:K154)</f>
        <v>10368000</v>
      </c>
      <c r="L155" s="98" t="n">
        <f aca="false">SUM(L151:L154)</f>
        <v>11800000</v>
      </c>
      <c r="M155" s="98" t="n">
        <f aca="false">SUM(M151:M154)</f>
        <v>11801000</v>
      </c>
      <c r="N155" s="98" t="n">
        <f aca="false">SUM(N151:N154)</f>
        <v>11200000</v>
      </c>
      <c r="O155" s="99" t="n">
        <f aca="false">SUM(O151:O154)</f>
        <v>10100000</v>
      </c>
    </row>
    <row r="156" customFormat="false" ht="12.75" hidden="false" customHeight="false" outlineLevel="0" collapsed="false">
      <c r="A156" s="88" t="s">
        <v>116</v>
      </c>
      <c r="B156" s="89" t="s">
        <v>117</v>
      </c>
      <c r="C156" s="158" t="n">
        <f aca="false">SUM(D156,E156,F156,G156,H156,I156,J156,K156,L156,M156,N156,O156)</f>
        <v>0</v>
      </c>
      <c r="D156" s="107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9"/>
    </row>
    <row r="157" customFormat="false" ht="12.75" hidden="false" customHeight="false" outlineLevel="0" collapsed="false">
      <c r="A157" s="100" t="s">
        <v>118</v>
      </c>
      <c r="B157" s="101" t="s">
        <v>119</v>
      </c>
      <c r="C157" s="158" t="n">
        <f aca="false">SUM(D157,E157,F157,G157,H157,I157,J157,K157,L157,M157,N157,O157)</f>
        <v>0</v>
      </c>
      <c r="D157" s="107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9"/>
    </row>
    <row r="158" customFormat="false" ht="12.75" hidden="false" customHeight="false" outlineLevel="0" collapsed="false">
      <c r="A158" s="100" t="s">
        <v>120</v>
      </c>
      <c r="B158" s="101" t="s">
        <v>121</v>
      </c>
      <c r="C158" s="158" t="n">
        <f aca="false">SUM(D158,E158,F158,G158,H158,I158,J158,K158,L158,M158,N158,O158)</f>
        <v>0</v>
      </c>
      <c r="D158" s="107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9"/>
    </row>
    <row r="159" customFormat="false" ht="12.75" hidden="false" customHeight="false" outlineLevel="0" collapsed="false">
      <c r="A159" s="94" t="s">
        <v>122</v>
      </c>
      <c r="B159" s="95" t="s">
        <v>123</v>
      </c>
      <c r="C159" s="159" t="n">
        <f aca="false">SUM(D159,E159,F159,G159,H159,I159,J159,K159,L159,M159,N159,O159)</f>
        <v>0</v>
      </c>
      <c r="D159" s="97" t="n">
        <f aca="false">SUM(D156:D158)</f>
        <v>0</v>
      </c>
      <c r="E159" s="98" t="n">
        <f aca="false">SUM(E156:E158)</f>
        <v>0</v>
      </c>
      <c r="F159" s="98" t="n">
        <f aca="false">SUM(F156:F158)</f>
        <v>0</v>
      </c>
      <c r="G159" s="98" t="n">
        <f aca="false">SUM(G156:G158)</f>
        <v>0</v>
      </c>
      <c r="H159" s="98" t="n">
        <f aca="false">SUM(H156:H158)</f>
        <v>0</v>
      </c>
      <c r="I159" s="98" t="n">
        <f aca="false">SUM(I156:I158)</f>
        <v>0</v>
      </c>
      <c r="J159" s="98" t="n">
        <f aca="false">SUM(J156:J158)</f>
        <v>0</v>
      </c>
      <c r="K159" s="98" t="n">
        <f aca="false">SUM(K156:K158)</f>
        <v>0</v>
      </c>
      <c r="L159" s="98" t="n">
        <f aca="false">SUM(L156:L158)</f>
        <v>0</v>
      </c>
      <c r="M159" s="98" t="n">
        <f aca="false">SUM(M156:M158)</f>
        <v>0</v>
      </c>
      <c r="N159" s="98" t="n">
        <f aca="false">SUM(N156:N158)</f>
        <v>0</v>
      </c>
      <c r="O159" s="99" t="n">
        <f aca="false">SUM(O156:O158)</f>
        <v>0</v>
      </c>
    </row>
    <row r="160" customFormat="false" ht="12.75" hidden="false" customHeight="false" outlineLevel="0" collapsed="false">
      <c r="A160" s="102" t="s">
        <v>124</v>
      </c>
      <c r="B160" s="103" t="s">
        <v>125</v>
      </c>
      <c r="C160" s="159" t="n">
        <f aca="false">SUM(C159,C155)</f>
        <v>119326000</v>
      </c>
      <c r="D160" s="97" t="n">
        <f aca="false">SUM(D159,D155)</f>
        <v>8848000</v>
      </c>
      <c r="E160" s="98" t="n">
        <f aca="false">SUM(E159,E155)</f>
        <v>11320000</v>
      </c>
      <c r="F160" s="98" t="n">
        <f aca="false">SUM(F159,F155)</f>
        <v>11250000</v>
      </c>
      <c r="G160" s="98" t="n">
        <f aca="false">SUM(G159,G155)</f>
        <v>11250000</v>
      </c>
      <c r="H160" s="98" t="n">
        <f aca="false">SUM(H159,H155)</f>
        <v>11388000</v>
      </c>
      <c r="I160" s="98" t="n">
        <f aca="false">SUM(I159,I155)</f>
        <v>10001000</v>
      </c>
      <c r="J160" s="98" t="n">
        <f aca="false">SUM(J159,J155)</f>
        <v>0</v>
      </c>
      <c r="K160" s="98" t="n">
        <f aca="false">SUM(K159,K155)</f>
        <v>10368000</v>
      </c>
      <c r="L160" s="98" t="n">
        <f aca="false">SUM(L159,L155)</f>
        <v>11800000</v>
      </c>
      <c r="M160" s="98" t="n">
        <f aca="false">SUM(M159,M155)</f>
        <v>11801000</v>
      </c>
      <c r="N160" s="98" t="n">
        <f aca="false">SUM(N159,N155)</f>
        <v>11200000</v>
      </c>
      <c r="O160" s="99" t="n">
        <f aca="false">SUM(O159,O155)</f>
        <v>10100000</v>
      </c>
    </row>
    <row r="161" customFormat="false" ht="12.75" hidden="false" customHeight="false" outlineLevel="0" collapsed="false">
      <c r="A161" s="102" t="s">
        <v>126</v>
      </c>
      <c r="B161" s="103" t="s">
        <v>127</v>
      </c>
      <c r="C161" s="159" t="n">
        <f aca="false">SUM(D161,E161,F161,G161,H161,I161,J161,K161,L161,M161,N161,O161)</f>
        <v>676884000</v>
      </c>
      <c r="D161" s="139" t="n">
        <v>57764351</v>
      </c>
      <c r="E161" s="140" t="n">
        <v>53833552</v>
      </c>
      <c r="F161" s="140" t="n">
        <v>56271036</v>
      </c>
      <c r="G161" s="140" t="n">
        <v>55986135</v>
      </c>
      <c r="H161" s="140" t="n">
        <v>52286705</v>
      </c>
      <c r="I161" s="140" t="n">
        <v>57264385</v>
      </c>
      <c r="J161" s="140" t="n">
        <v>65469621</v>
      </c>
      <c r="K161" s="140" t="n">
        <v>56087085</v>
      </c>
      <c r="L161" s="140" t="n">
        <v>53616163</v>
      </c>
      <c r="M161" s="140" t="n">
        <v>57050801</v>
      </c>
      <c r="N161" s="140" t="n">
        <v>56241948</v>
      </c>
      <c r="O161" s="141" t="n">
        <v>55012218</v>
      </c>
    </row>
    <row r="162" customFormat="false" ht="13.5" hidden="false" customHeight="false" outlineLevel="0" collapsed="false">
      <c r="A162" s="104" t="s">
        <v>128</v>
      </c>
      <c r="B162" s="105" t="s">
        <v>129</v>
      </c>
      <c r="C162" s="160" t="n">
        <f aca="false">SUM(D162,E162,F162,G162,H162,I162,J162,K162,L162,M162,N162,O162)</f>
        <v>7545</v>
      </c>
      <c r="D162" s="142"/>
      <c r="E162" s="143"/>
      <c r="F162" s="143"/>
      <c r="G162" s="143"/>
      <c r="H162" s="143"/>
      <c r="I162" s="143" t="n">
        <v>7545</v>
      </c>
      <c r="J162" s="143"/>
      <c r="K162" s="143"/>
      <c r="L162" s="143"/>
      <c r="M162" s="143"/>
      <c r="N162" s="143"/>
      <c r="O162" s="144"/>
    </row>
    <row r="163" customFormat="false" ht="13.5" hidden="false" customHeight="false" outlineLevel="0" collapsed="false">
      <c r="A163" s="110" t="s">
        <v>130</v>
      </c>
      <c r="B163" s="111" t="s">
        <v>131</v>
      </c>
      <c r="C163" s="161" t="n">
        <f aca="false">SUM(C160:C161)</f>
        <v>796210000</v>
      </c>
      <c r="D163" s="113" t="n">
        <f aca="false">SUM(D160:D161)</f>
        <v>66612351</v>
      </c>
      <c r="E163" s="114" t="n">
        <f aca="false">SUM(E160:E161)</f>
        <v>65153552</v>
      </c>
      <c r="F163" s="114" t="n">
        <f aca="false">SUM(F160:F161)</f>
        <v>67521036</v>
      </c>
      <c r="G163" s="114" t="n">
        <f aca="false">SUM(G160:G161)</f>
        <v>67236135</v>
      </c>
      <c r="H163" s="114" t="n">
        <f aca="false">SUM(H160:H161)</f>
        <v>63674705</v>
      </c>
      <c r="I163" s="114" t="n">
        <f aca="false">SUM(I160:I161)</f>
        <v>67265385</v>
      </c>
      <c r="J163" s="114" t="n">
        <f aca="false">SUM(J160:J161)</f>
        <v>65469621</v>
      </c>
      <c r="K163" s="114" t="n">
        <f aca="false">SUM(K160:K161)</f>
        <v>66455085</v>
      </c>
      <c r="L163" s="114" t="n">
        <f aca="false">SUM(L160:L161)</f>
        <v>65416163</v>
      </c>
      <c r="M163" s="114" t="n">
        <f aca="false">SUM(M160:M161)</f>
        <v>68851801</v>
      </c>
      <c r="N163" s="114" t="n">
        <f aca="false">SUM(N160:N161)</f>
        <v>67441948</v>
      </c>
      <c r="O163" s="115" t="n">
        <f aca="false">SUM(O160:O161)</f>
        <v>65112218</v>
      </c>
    </row>
    <row r="164" customFormat="false" ht="12.75" hidden="false" customHeight="false" outlineLevel="0" collapsed="false">
      <c r="A164" s="116"/>
      <c r="B164" s="74" t="s">
        <v>132</v>
      </c>
      <c r="C164" s="156" t="s">
        <v>92</v>
      </c>
      <c r="D164" s="145"/>
      <c r="E164" s="146"/>
      <c r="F164" s="146"/>
      <c r="G164" s="146"/>
      <c r="H164" s="146"/>
      <c r="I164" s="146"/>
      <c r="J164" s="146"/>
      <c r="K164" s="146"/>
      <c r="L164" s="146"/>
      <c r="M164" s="146"/>
      <c r="N164" s="146"/>
      <c r="O164" s="147"/>
    </row>
    <row r="165" customFormat="false" ht="12.75" hidden="false" customHeight="false" outlineLevel="0" collapsed="false">
      <c r="A165" s="82" t="s">
        <v>133</v>
      </c>
      <c r="B165" s="83" t="s">
        <v>134</v>
      </c>
      <c r="C165" s="158" t="n">
        <f aca="false">SUM(D165,E165,F165,G165,H165,I165,J165,K165,L165,M165,N165,O165)</f>
        <v>477152500</v>
      </c>
      <c r="D165" s="107" t="n">
        <v>39839556</v>
      </c>
      <c r="E165" s="108" t="n">
        <v>37862352</v>
      </c>
      <c r="F165" s="108" t="n">
        <v>39616451</v>
      </c>
      <c r="G165" s="108" t="n">
        <v>38595127</v>
      </c>
      <c r="H165" s="108" t="n">
        <v>37881192</v>
      </c>
      <c r="I165" s="108" t="n">
        <v>39169250</v>
      </c>
      <c r="J165" s="108" t="n">
        <v>39834598</v>
      </c>
      <c r="K165" s="108" t="n">
        <v>40231228</v>
      </c>
      <c r="L165" s="108" t="n">
        <v>39864345</v>
      </c>
      <c r="M165" s="108" t="n">
        <v>42938232</v>
      </c>
      <c r="N165" s="108" t="n">
        <v>41229745</v>
      </c>
      <c r="O165" s="109" t="n">
        <v>40090424</v>
      </c>
    </row>
    <row r="166" customFormat="false" ht="12.75" hidden="false" customHeight="false" outlineLevel="0" collapsed="false">
      <c r="A166" s="88" t="s">
        <v>135</v>
      </c>
      <c r="B166" s="89" t="s">
        <v>136</v>
      </c>
      <c r="C166" s="158" t="n">
        <f aca="false">SUM(D166,E166,F166,G166,H166,I166,J166,K166,L166,M166,N166,O166)</f>
        <v>111403500</v>
      </c>
      <c r="D166" s="107" t="n">
        <v>9163149</v>
      </c>
      <c r="E166" s="108" t="n">
        <v>8886499</v>
      </c>
      <c r="F166" s="108" t="n">
        <v>9111587</v>
      </c>
      <c r="G166" s="108" t="n">
        <v>8912280</v>
      </c>
      <c r="H166" s="108" t="n">
        <v>8921204</v>
      </c>
      <c r="I166" s="108" t="n">
        <v>9318826</v>
      </c>
      <c r="J166" s="108" t="n">
        <v>9128443</v>
      </c>
      <c r="K166" s="108" t="n">
        <v>9351548</v>
      </c>
      <c r="L166" s="108" t="n">
        <v>9169098</v>
      </c>
      <c r="M166" s="108" t="n">
        <v>10410550</v>
      </c>
      <c r="N166" s="108" t="n">
        <v>9710498</v>
      </c>
      <c r="O166" s="109" t="n">
        <v>9319818</v>
      </c>
    </row>
    <row r="167" customFormat="false" ht="12.75" hidden="false" customHeight="false" outlineLevel="0" collapsed="false">
      <c r="A167" s="88" t="s">
        <v>137</v>
      </c>
      <c r="B167" s="89" t="s">
        <v>138</v>
      </c>
      <c r="C167" s="158" t="n">
        <f aca="false">SUM(D167,E167,F167,G167,H167,I167,J167,K167,L167,M167,N167,O167)</f>
        <v>197249000</v>
      </c>
      <c r="D167" s="107" t="n">
        <v>16385646</v>
      </c>
      <c r="E167" s="108" t="n">
        <v>16580701</v>
      </c>
      <c r="F167" s="108" t="n">
        <v>16568998</v>
      </c>
      <c r="G167" s="108" t="n">
        <v>16500728</v>
      </c>
      <c r="H167" s="108" t="n">
        <v>16872309</v>
      </c>
      <c r="I167" s="108" t="n">
        <v>16872309</v>
      </c>
      <c r="J167" s="108" t="n">
        <v>16506580</v>
      </c>
      <c r="K167" s="108" t="n">
        <v>16872309</v>
      </c>
      <c r="L167" s="108" t="n">
        <v>16382720</v>
      </c>
      <c r="M167" s="108" t="n">
        <v>15503019</v>
      </c>
      <c r="N167" s="108" t="n">
        <v>16501705</v>
      </c>
      <c r="O167" s="109" t="n">
        <v>15701976</v>
      </c>
    </row>
    <row r="168" customFormat="false" ht="12.75" hidden="false" customHeight="false" outlineLevel="0" collapsed="false">
      <c r="A168" s="88" t="s">
        <v>139</v>
      </c>
      <c r="B168" s="89" t="s">
        <v>140</v>
      </c>
      <c r="C168" s="158" t="n">
        <f aca="false">SUM(D168,E168,F168,G168,H168,I168,J168,K168,L168,M168,N168,O168)</f>
        <v>0</v>
      </c>
      <c r="D168" s="107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9"/>
    </row>
    <row r="169" customFormat="false" ht="12.75" hidden="false" customHeight="false" outlineLevel="0" collapsed="false">
      <c r="A169" s="88" t="s">
        <v>141</v>
      </c>
      <c r="B169" s="89" t="s">
        <v>142</v>
      </c>
      <c r="C169" s="158" t="n">
        <f aca="false">SUM(D169,E169,F169,G169,H169,I169,J169,K169,L169,M169,N169,O169)</f>
        <v>0</v>
      </c>
      <c r="D169" s="107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9"/>
    </row>
    <row r="170" customFormat="false" ht="12.75" hidden="false" customHeight="false" outlineLevel="0" collapsed="false">
      <c r="A170" s="104"/>
      <c r="B170" s="105" t="s">
        <v>143</v>
      </c>
      <c r="C170" s="162" t="n">
        <f aca="false">SUM(D170,E170,F170,G170,H170,I170,J170,K170,L170,M170,N170,O170)</f>
        <v>0</v>
      </c>
      <c r="D170" s="148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150"/>
    </row>
    <row r="171" customFormat="false" ht="12.75" hidden="false" customHeight="false" outlineLevel="0" collapsed="false">
      <c r="A171" s="121"/>
      <c r="B171" s="122" t="s">
        <v>144</v>
      </c>
      <c r="C171" s="162" t="n">
        <f aca="false">SUM(D171,E171,F171,G171,H171,I171,J171,K171,L171,M171,N171,O171)</f>
        <v>0</v>
      </c>
      <c r="D171" s="148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  <c r="O171" s="150"/>
    </row>
    <row r="172" customFormat="false" ht="12.75" hidden="false" customHeight="false" outlineLevel="0" collapsed="false">
      <c r="A172" s="94" t="s">
        <v>114</v>
      </c>
      <c r="B172" s="95" t="s">
        <v>145</v>
      </c>
      <c r="C172" s="159" t="n">
        <f aca="false">SUM(D172,E172,F172,G172,H172,I172,J172,K172,L172,M172,N172,O172)</f>
        <v>785805000</v>
      </c>
      <c r="D172" s="97" t="n">
        <f aca="false">SUM(D165:D169)</f>
        <v>65388351</v>
      </c>
      <c r="E172" s="98" t="n">
        <f aca="false">SUM(E165:E169)</f>
        <v>63329552</v>
      </c>
      <c r="F172" s="98" t="n">
        <f aca="false">SUM(F165:F169)</f>
        <v>65297036</v>
      </c>
      <c r="G172" s="98" t="n">
        <f aca="false">SUM(G165:G169)</f>
        <v>64008135</v>
      </c>
      <c r="H172" s="98" t="n">
        <f aca="false">SUM(H165:H169)</f>
        <v>63674705</v>
      </c>
      <c r="I172" s="98" t="n">
        <f aca="false">SUM(I165:I169)</f>
        <v>65360385</v>
      </c>
      <c r="J172" s="98" t="n">
        <f aca="false">SUM(J165:J169)</f>
        <v>65469621</v>
      </c>
      <c r="K172" s="98" t="n">
        <f aca="false">SUM(K165:K169)</f>
        <v>66455085</v>
      </c>
      <c r="L172" s="98" t="n">
        <f aca="false">SUM(L165:L169)</f>
        <v>65416163</v>
      </c>
      <c r="M172" s="98" t="n">
        <f aca="false">SUM(M165:M169)</f>
        <v>68851801</v>
      </c>
      <c r="N172" s="98" t="n">
        <f aca="false">SUM(N165:N169)</f>
        <v>67441948</v>
      </c>
      <c r="O172" s="99" t="n">
        <f aca="false">SUM(O165:O169)</f>
        <v>65112218</v>
      </c>
    </row>
    <row r="173" customFormat="false" ht="12.75" hidden="false" customHeight="false" outlineLevel="0" collapsed="false">
      <c r="A173" s="88" t="s">
        <v>146</v>
      </c>
      <c r="B173" s="89" t="s">
        <v>147</v>
      </c>
      <c r="C173" s="158" t="n">
        <f aca="false">SUM(D173,E173,F173,G173,H173,I173,J173,K173,L173,M173,N173,O173)</f>
        <v>8500000</v>
      </c>
      <c r="D173" s="107" t="n">
        <v>1224000</v>
      </c>
      <c r="E173" s="108" t="n">
        <v>1824000</v>
      </c>
      <c r="F173" s="108" t="n">
        <v>2224000</v>
      </c>
      <c r="G173" s="108" t="n">
        <v>3228000</v>
      </c>
      <c r="H173" s="108"/>
      <c r="I173" s="108"/>
      <c r="J173" s="108"/>
      <c r="K173" s="108"/>
      <c r="L173" s="108"/>
      <c r="M173" s="108"/>
      <c r="N173" s="108"/>
      <c r="O173" s="109"/>
    </row>
    <row r="174" customFormat="false" ht="12.75" hidden="false" customHeight="false" outlineLevel="0" collapsed="false">
      <c r="A174" s="88" t="s">
        <v>148</v>
      </c>
      <c r="B174" s="89" t="s">
        <v>149</v>
      </c>
      <c r="C174" s="158" t="n">
        <f aca="false">SUM(D174,E174,F174,G174,H174,I174,J174,K174,L174,M174,N174,O174)</f>
        <v>1905000</v>
      </c>
      <c r="D174" s="107"/>
      <c r="E174" s="108"/>
      <c r="F174" s="108"/>
      <c r="G174" s="108"/>
      <c r="H174" s="108"/>
      <c r="I174" s="108" t="n">
        <v>1905000</v>
      </c>
      <c r="J174" s="108"/>
      <c r="K174" s="108"/>
      <c r="L174" s="108"/>
      <c r="M174" s="108"/>
      <c r="N174" s="108"/>
      <c r="O174" s="109"/>
    </row>
    <row r="175" customFormat="false" ht="12.75" hidden="false" customHeight="false" outlineLevel="0" collapsed="false">
      <c r="A175" s="123" t="s">
        <v>150</v>
      </c>
      <c r="B175" s="124" t="s">
        <v>151</v>
      </c>
      <c r="C175" s="158" t="n">
        <f aca="false">SUM(D175,E175,F175,G175,H175,I175,J175,K175,L175,M175,N175,O175)</f>
        <v>0</v>
      </c>
      <c r="D175" s="107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9"/>
    </row>
    <row r="176" customFormat="false" ht="12.75" hidden="false" customHeight="false" outlineLevel="0" collapsed="false">
      <c r="A176" s="94" t="s">
        <v>122</v>
      </c>
      <c r="B176" s="95" t="s">
        <v>152</v>
      </c>
      <c r="C176" s="159" t="n">
        <f aca="false">SUM(D176,E176,F176,G176,H176,I176,J176,K176,L176,M176,N176,O176)</f>
        <v>10405000</v>
      </c>
      <c r="D176" s="97" t="n">
        <f aca="false">SUM(D173:D175)</f>
        <v>1224000</v>
      </c>
      <c r="E176" s="98" t="n">
        <f aca="false">SUM(E173:E175)</f>
        <v>1824000</v>
      </c>
      <c r="F176" s="98" t="n">
        <f aca="false">SUM(F173:F175)</f>
        <v>2224000</v>
      </c>
      <c r="G176" s="98" t="n">
        <f aca="false">SUM(G173:G175)</f>
        <v>3228000</v>
      </c>
      <c r="H176" s="98" t="n">
        <f aca="false">SUM(H173:H175)</f>
        <v>0</v>
      </c>
      <c r="I176" s="98" t="n">
        <f aca="false">SUM(I173:I175)</f>
        <v>1905000</v>
      </c>
      <c r="J176" s="98" t="n">
        <f aca="false">SUM(J173:J175)</f>
        <v>0</v>
      </c>
      <c r="K176" s="98" t="n">
        <f aca="false">SUM(K173:K175)</f>
        <v>0</v>
      </c>
      <c r="L176" s="98" t="n">
        <f aca="false">SUM(L173:L175)</f>
        <v>0</v>
      </c>
      <c r="M176" s="98" t="n">
        <f aca="false">SUM(M173:M175)</f>
        <v>0</v>
      </c>
      <c r="N176" s="98" t="n">
        <f aca="false">SUM(N173:N175)</f>
        <v>0</v>
      </c>
      <c r="O176" s="99" t="n">
        <f aca="false">SUM(O173:O175)</f>
        <v>0</v>
      </c>
    </row>
    <row r="177" customFormat="false" ht="12.75" hidden="false" customHeight="false" outlineLevel="0" collapsed="false">
      <c r="A177" s="94" t="s">
        <v>124</v>
      </c>
      <c r="B177" s="95" t="s">
        <v>153</v>
      </c>
      <c r="C177" s="159" t="n">
        <f aca="false">SUM(C176,C172)</f>
        <v>796210000</v>
      </c>
      <c r="D177" s="97" t="n">
        <f aca="false">SUM(D176,D172)</f>
        <v>66612351</v>
      </c>
      <c r="E177" s="98" t="n">
        <f aca="false">SUM(E176,E172)</f>
        <v>65153552</v>
      </c>
      <c r="F177" s="98" t="n">
        <f aca="false">SUM(F176,F172)</f>
        <v>67521036</v>
      </c>
      <c r="G177" s="98" t="n">
        <f aca="false">SUM(G176,G172)</f>
        <v>67236135</v>
      </c>
      <c r="H177" s="98" t="n">
        <f aca="false">SUM(H176,H172)</f>
        <v>63674705</v>
      </c>
      <c r="I177" s="98" t="n">
        <f aca="false">SUM(I176,I172)</f>
        <v>67265385</v>
      </c>
      <c r="J177" s="98" t="n">
        <f aca="false">SUM(J176,J172)</f>
        <v>65469621</v>
      </c>
      <c r="K177" s="98" t="n">
        <f aca="false">SUM(K176,K172)</f>
        <v>66455085</v>
      </c>
      <c r="L177" s="98" t="n">
        <f aca="false">SUM(L176,L172)</f>
        <v>65416163</v>
      </c>
      <c r="M177" s="98" t="n">
        <f aca="false">SUM(M176,M172)</f>
        <v>68851801</v>
      </c>
      <c r="N177" s="98" t="n">
        <f aca="false">SUM(N176,N172)</f>
        <v>67441948</v>
      </c>
      <c r="O177" s="99" t="n">
        <f aca="false">SUM(O176,O172)</f>
        <v>65112218</v>
      </c>
    </row>
    <row r="178" customFormat="false" ht="13.5" hidden="false" customHeight="false" outlineLevel="0" collapsed="false">
      <c r="A178" s="94" t="s">
        <v>154</v>
      </c>
      <c r="B178" s="95" t="s">
        <v>155</v>
      </c>
      <c r="C178" s="159" t="n">
        <f aca="false">SUM(D178,E178,F178,G178,H178,I178,J178,K178,L178,M178,N178,O178)</f>
        <v>0</v>
      </c>
      <c r="D178" s="97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9"/>
    </row>
    <row r="179" customFormat="false" ht="13.5" hidden="false" customHeight="false" outlineLevel="0" collapsed="false">
      <c r="A179" s="129" t="s">
        <v>130</v>
      </c>
      <c r="B179" s="130" t="s">
        <v>156</v>
      </c>
      <c r="C179" s="161" t="n">
        <f aca="false">SUM(C177:C178)</f>
        <v>796210000</v>
      </c>
      <c r="D179" s="113" t="n">
        <f aca="false">SUM(D177:D178)</f>
        <v>66612351</v>
      </c>
      <c r="E179" s="114" t="n">
        <f aca="false">SUM(E177:E178)</f>
        <v>65153552</v>
      </c>
      <c r="F179" s="114" t="n">
        <f aca="false">SUM(F177:F178)</f>
        <v>67521036</v>
      </c>
      <c r="G179" s="114" t="n">
        <f aca="false">SUM(G177:G178)</f>
        <v>67236135</v>
      </c>
      <c r="H179" s="114" t="n">
        <f aca="false">SUM(H177:H178)</f>
        <v>63674705</v>
      </c>
      <c r="I179" s="114" t="n">
        <f aca="false">SUM(I177:I178)</f>
        <v>67265385</v>
      </c>
      <c r="J179" s="114" t="n">
        <f aca="false">SUM(J177:J178)</f>
        <v>65469621</v>
      </c>
      <c r="K179" s="114" t="n">
        <f aca="false">SUM(K177:K178)</f>
        <v>66455085</v>
      </c>
      <c r="L179" s="114" t="n">
        <f aca="false">SUM(L177:L178)</f>
        <v>65416163</v>
      </c>
      <c r="M179" s="114" t="n">
        <f aca="false">SUM(M177:M178)</f>
        <v>68851801</v>
      </c>
      <c r="N179" s="114" t="n">
        <f aca="false">SUM(N177:N178)</f>
        <v>67441948</v>
      </c>
      <c r="O179" s="115" t="n">
        <f aca="false">SUM(O177:O178)</f>
        <v>65112218</v>
      </c>
    </row>
    <row r="180" customFormat="false" ht="13.5" hidden="false" customHeight="false" outlineLevel="0" collapsed="false">
      <c r="A180" s="131"/>
      <c r="B180" s="132" t="s">
        <v>157</v>
      </c>
      <c r="C180" s="163"/>
      <c r="D180" s="151"/>
      <c r="E180" s="152"/>
      <c r="F180" s="152"/>
      <c r="G180" s="152"/>
      <c r="H180" s="152"/>
      <c r="I180" s="152"/>
      <c r="J180" s="152"/>
      <c r="K180" s="152"/>
      <c r="L180" s="152"/>
      <c r="M180" s="152"/>
      <c r="N180" s="152"/>
      <c r="O180" s="153"/>
    </row>
    <row r="181" customFormat="false" ht="14.25" hidden="false" customHeight="false" outlineLevel="0" collapsed="false">
      <c r="A181" s="155"/>
      <c r="B181" s="155"/>
      <c r="C181" s="155"/>
      <c r="D181" s="155"/>
      <c r="E181" s="155"/>
      <c r="F181" s="155"/>
      <c r="G181" s="155"/>
      <c r="H181" s="155"/>
      <c r="I181" s="155"/>
      <c r="J181" s="155"/>
      <c r="K181" s="155"/>
      <c r="L181" s="155"/>
      <c r="M181" s="155"/>
      <c r="N181" s="155"/>
      <c r="O181" s="155"/>
    </row>
    <row r="182" customFormat="false" ht="12.75" hidden="false" customHeight="false" outlineLevel="0" collapsed="false">
      <c r="A182" s="67" t="s">
        <v>166</v>
      </c>
      <c r="B182" s="67"/>
      <c r="C182" s="67"/>
      <c r="D182" s="67"/>
      <c r="E182" s="67"/>
      <c r="F182" s="69"/>
      <c r="G182" s="69"/>
      <c r="H182" s="69"/>
      <c r="I182" s="69"/>
      <c r="J182" s="69"/>
      <c r="K182" s="69"/>
      <c r="L182" s="68"/>
      <c r="M182" s="68"/>
      <c r="N182" s="68"/>
      <c r="O182" s="70" t="s">
        <v>167</v>
      </c>
    </row>
    <row r="183" customFormat="false" ht="20.25" hidden="false" customHeight="true" outlineLevel="0" collapsed="false">
      <c r="A183" s="69" t="s">
        <v>89</v>
      </c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</row>
    <row r="184" customFormat="false" ht="1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2" t="s">
        <v>90</v>
      </c>
    </row>
    <row r="185" customFormat="false" ht="12.75" hidden="false" customHeight="false" outlineLevel="0" collapsed="false">
      <c r="A185" s="73"/>
      <c r="B185" s="74" t="s">
        <v>91</v>
      </c>
      <c r="C185" s="156" t="s">
        <v>92</v>
      </c>
      <c r="D185" s="76" t="s">
        <v>93</v>
      </c>
      <c r="E185" s="77" t="s">
        <v>94</v>
      </c>
      <c r="F185" s="77" t="s">
        <v>95</v>
      </c>
      <c r="G185" s="77" t="s">
        <v>96</v>
      </c>
      <c r="H185" s="77" t="s">
        <v>97</v>
      </c>
      <c r="I185" s="77" t="s">
        <v>98</v>
      </c>
      <c r="J185" s="77" t="s">
        <v>99</v>
      </c>
      <c r="K185" s="77" t="s">
        <v>100</v>
      </c>
      <c r="L185" s="77" t="s">
        <v>101</v>
      </c>
      <c r="M185" s="77" t="s">
        <v>102</v>
      </c>
      <c r="N185" s="77" t="s">
        <v>103</v>
      </c>
      <c r="O185" s="78" t="s">
        <v>104</v>
      </c>
    </row>
    <row r="186" customFormat="false" ht="12.75" hidden="false" customHeight="false" outlineLevel="0" collapsed="false">
      <c r="A186" s="73"/>
      <c r="B186" s="74"/>
      <c r="C186" s="156"/>
      <c r="D186" s="79" t="s">
        <v>105</v>
      </c>
      <c r="E186" s="80" t="s">
        <v>105</v>
      </c>
      <c r="F186" s="80" t="s">
        <v>105</v>
      </c>
      <c r="G186" s="80" t="s">
        <v>105</v>
      </c>
      <c r="H186" s="80" t="s">
        <v>105</v>
      </c>
      <c r="I186" s="80" t="s">
        <v>105</v>
      </c>
      <c r="J186" s="80" t="s">
        <v>105</v>
      </c>
      <c r="K186" s="80" t="s">
        <v>105</v>
      </c>
      <c r="L186" s="80" t="s">
        <v>105</v>
      </c>
      <c r="M186" s="80" t="s">
        <v>105</v>
      </c>
      <c r="N186" s="80" t="s">
        <v>105</v>
      </c>
      <c r="O186" s="81" t="s">
        <v>105</v>
      </c>
    </row>
    <row r="187" customFormat="false" ht="12.75" hidden="false" customHeight="false" outlineLevel="0" collapsed="false">
      <c r="A187" s="82" t="s">
        <v>106</v>
      </c>
      <c r="B187" s="83" t="s">
        <v>107</v>
      </c>
      <c r="C187" s="157" t="n">
        <f aca="false">SUM(D187,E187,F187,G187,H187,I187,J187,K187,L187,M187,N187,O187)</f>
        <v>0</v>
      </c>
      <c r="D187" s="107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9"/>
    </row>
    <row r="188" customFormat="false" ht="12.75" hidden="false" customHeight="false" outlineLevel="0" collapsed="false">
      <c r="A188" s="88" t="s">
        <v>108</v>
      </c>
      <c r="B188" s="89" t="s">
        <v>109</v>
      </c>
      <c r="C188" s="158" t="n">
        <f aca="false">SUM(D188,E188,F188,G188,H188,I188,J188,K188,L188,M188,N188,O188)</f>
        <v>0</v>
      </c>
      <c r="D188" s="107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9"/>
    </row>
    <row r="189" customFormat="false" ht="12.75" hidden="false" customHeight="false" outlineLevel="0" collapsed="false">
      <c r="A189" s="88" t="s">
        <v>110</v>
      </c>
      <c r="B189" s="89" t="s">
        <v>111</v>
      </c>
      <c r="C189" s="158" t="n">
        <f aca="false">SUM(D189,E189,F189,G189,H189,I189,J189,K189,L189,M189,N189,O189)</f>
        <v>29580000</v>
      </c>
      <c r="D189" s="107" t="n">
        <v>2695000</v>
      </c>
      <c r="E189" s="108" t="n">
        <v>2695000</v>
      </c>
      <c r="F189" s="108" t="n">
        <v>2695000</v>
      </c>
      <c r="G189" s="108" t="n">
        <v>2695000</v>
      </c>
      <c r="H189" s="108" t="n">
        <v>2695000</v>
      </c>
      <c r="I189" s="108" t="n">
        <v>2580000</v>
      </c>
      <c r="J189" s="108" t="n">
        <v>2000000</v>
      </c>
      <c r="K189" s="108" t="n">
        <v>1040000</v>
      </c>
      <c r="L189" s="108" t="n">
        <v>2695000</v>
      </c>
      <c r="M189" s="108" t="n">
        <v>2695000</v>
      </c>
      <c r="N189" s="108" t="n">
        <v>2695000</v>
      </c>
      <c r="O189" s="109" t="n">
        <v>2400000</v>
      </c>
    </row>
    <row r="190" customFormat="false" ht="12.75" hidden="false" customHeight="false" outlineLevel="0" collapsed="false">
      <c r="A190" s="88" t="s">
        <v>112</v>
      </c>
      <c r="B190" s="89" t="s">
        <v>113</v>
      </c>
      <c r="C190" s="158" t="n">
        <f aca="false">SUM(D190,E190,F190,G190,H190,I190,J190,K190,L190,M190,N190,O190)</f>
        <v>0</v>
      </c>
      <c r="D190" s="107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9"/>
    </row>
    <row r="191" customFormat="false" ht="12.75" hidden="false" customHeight="false" outlineLevel="0" collapsed="false">
      <c r="A191" s="94" t="s">
        <v>114</v>
      </c>
      <c r="B191" s="95" t="s">
        <v>115</v>
      </c>
      <c r="C191" s="159" t="n">
        <f aca="false">SUM(D191,E191,F191,G191,H191,I191,J191,K191,L191,M191,N191,O191)</f>
        <v>29580000</v>
      </c>
      <c r="D191" s="97" t="n">
        <f aca="false">SUM(D187:D190)</f>
        <v>2695000</v>
      </c>
      <c r="E191" s="98" t="n">
        <f aca="false">SUM(E187:E190)</f>
        <v>2695000</v>
      </c>
      <c r="F191" s="98" t="n">
        <f aca="false">SUM(F187:F190)</f>
        <v>2695000</v>
      </c>
      <c r="G191" s="98" t="n">
        <f aca="false">SUM(G187:G190)</f>
        <v>2695000</v>
      </c>
      <c r="H191" s="98" t="n">
        <f aca="false">SUM(H187:H190)</f>
        <v>2695000</v>
      </c>
      <c r="I191" s="98" t="n">
        <f aca="false">SUM(I187:I190)</f>
        <v>2580000</v>
      </c>
      <c r="J191" s="98" t="n">
        <f aca="false">SUM(J187:J190)</f>
        <v>2000000</v>
      </c>
      <c r="K191" s="98" t="n">
        <f aca="false">SUM(K187:K190)</f>
        <v>1040000</v>
      </c>
      <c r="L191" s="98" t="n">
        <f aca="false">SUM(L187:L190)</f>
        <v>2695000</v>
      </c>
      <c r="M191" s="98" t="n">
        <f aca="false">SUM(M187:M190)</f>
        <v>2695000</v>
      </c>
      <c r="N191" s="98" t="n">
        <f aca="false">SUM(N187:N190)</f>
        <v>2695000</v>
      </c>
      <c r="O191" s="99" t="n">
        <f aca="false">SUM(O187:O190)</f>
        <v>2400000</v>
      </c>
    </row>
    <row r="192" customFormat="false" ht="12.75" hidden="false" customHeight="false" outlineLevel="0" collapsed="false">
      <c r="A192" s="88" t="s">
        <v>116</v>
      </c>
      <c r="B192" s="89" t="s">
        <v>117</v>
      </c>
      <c r="C192" s="158" t="n">
        <f aca="false">SUM(D192,E192,F192,G192,H192,I192,J192,K192,L192,M192,N192,O192)</f>
        <v>0</v>
      </c>
      <c r="D192" s="107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9"/>
    </row>
    <row r="193" customFormat="false" ht="12.75" hidden="false" customHeight="false" outlineLevel="0" collapsed="false">
      <c r="A193" s="100" t="s">
        <v>118</v>
      </c>
      <c r="B193" s="101" t="s">
        <v>119</v>
      </c>
      <c r="C193" s="158" t="n">
        <f aca="false">SUM(D193,E193,F193,G193,H193,I193,J193,K193,L193,M193,N193,O193)</f>
        <v>0</v>
      </c>
      <c r="D193" s="107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9"/>
    </row>
    <row r="194" customFormat="false" ht="12.75" hidden="false" customHeight="false" outlineLevel="0" collapsed="false">
      <c r="A194" s="100" t="s">
        <v>120</v>
      </c>
      <c r="B194" s="101" t="s">
        <v>121</v>
      </c>
      <c r="C194" s="158" t="n">
        <f aca="false">SUM(D194,E194,F194,G194,H194,I194,J194,K194,L194,M194,N194,O194)</f>
        <v>0</v>
      </c>
      <c r="D194" s="107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9"/>
    </row>
    <row r="195" customFormat="false" ht="12.75" hidden="false" customHeight="false" outlineLevel="0" collapsed="false">
      <c r="A195" s="94" t="s">
        <v>122</v>
      </c>
      <c r="B195" s="95" t="s">
        <v>123</v>
      </c>
      <c r="C195" s="159" t="n">
        <f aca="false">SUM(D195,E195,F195,G195,H195,I195,J195,K195,L195,M195,N195,O195)</f>
        <v>0</v>
      </c>
      <c r="D195" s="97" t="n">
        <f aca="false">SUM(D192:D194)</f>
        <v>0</v>
      </c>
      <c r="E195" s="98" t="n">
        <f aca="false">SUM(E192:E194)</f>
        <v>0</v>
      </c>
      <c r="F195" s="98" t="n">
        <f aca="false">SUM(F192:F194)</f>
        <v>0</v>
      </c>
      <c r="G195" s="98" t="n">
        <f aca="false">SUM(G192:G194)</f>
        <v>0</v>
      </c>
      <c r="H195" s="98" t="n">
        <f aca="false">SUM(H192:H194)</f>
        <v>0</v>
      </c>
      <c r="I195" s="98" t="n">
        <f aca="false">SUM(I192:I194)</f>
        <v>0</v>
      </c>
      <c r="J195" s="98" t="n">
        <f aca="false">SUM(J192:J194)</f>
        <v>0</v>
      </c>
      <c r="K195" s="98" t="n">
        <f aca="false">SUM(K192:K194)</f>
        <v>0</v>
      </c>
      <c r="L195" s="98" t="n">
        <f aca="false">SUM(L192:L194)</f>
        <v>0</v>
      </c>
      <c r="M195" s="98" t="n">
        <f aca="false">SUM(M192:M194)</f>
        <v>0</v>
      </c>
      <c r="N195" s="98" t="n">
        <f aca="false">SUM(N192:N194)</f>
        <v>0</v>
      </c>
      <c r="O195" s="99" t="n">
        <f aca="false">SUM(O192:O194)</f>
        <v>0</v>
      </c>
    </row>
    <row r="196" customFormat="false" ht="12.75" hidden="false" customHeight="false" outlineLevel="0" collapsed="false">
      <c r="A196" s="102" t="s">
        <v>124</v>
      </c>
      <c r="B196" s="103" t="s">
        <v>125</v>
      </c>
      <c r="C196" s="159" t="n">
        <f aca="false">SUM(C195,C191)</f>
        <v>29580000</v>
      </c>
      <c r="D196" s="97" t="n">
        <f aca="false">SUM(D195,D191)</f>
        <v>2695000</v>
      </c>
      <c r="E196" s="98" t="n">
        <f aca="false">SUM(E195,E191)</f>
        <v>2695000</v>
      </c>
      <c r="F196" s="98" t="n">
        <f aca="false">SUM(F195,F191)</f>
        <v>2695000</v>
      </c>
      <c r="G196" s="98" t="n">
        <f aca="false">SUM(G195,G191)</f>
        <v>2695000</v>
      </c>
      <c r="H196" s="98" t="n">
        <f aca="false">SUM(H195,H191)</f>
        <v>2695000</v>
      </c>
      <c r="I196" s="98" t="n">
        <f aca="false">SUM(I195,I191)</f>
        <v>2580000</v>
      </c>
      <c r="J196" s="98" t="n">
        <f aca="false">SUM(J195,J191)</f>
        <v>2000000</v>
      </c>
      <c r="K196" s="98" t="n">
        <f aca="false">SUM(K195,K191)</f>
        <v>1040000</v>
      </c>
      <c r="L196" s="98" t="n">
        <f aca="false">SUM(L195,L191)</f>
        <v>2695000</v>
      </c>
      <c r="M196" s="98" t="n">
        <f aca="false">SUM(M195,M191)</f>
        <v>2695000</v>
      </c>
      <c r="N196" s="98" t="n">
        <f aca="false">SUM(N195,N191)</f>
        <v>2695000</v>
      </c>
      <c r="O196" s="99" t="n">
        <f aca="false">SUM(O195,O191)</f>
        <v>2400000</v>
      </c>
    </row>
    <row r="197" customFormat="false" ht="12.75" hidden="false" customHeight="false" outlineLevel="0" collapsed="false">
      <c r="A197" s="102" t="s">
        <v>126</v>
      </c>
      <c r="B197" s="103" t="s">
        <v>127</v>
      </c>
      <c r="C197" s="159" t="n">
        <f aca="false">SUM(D197,E197,F197,G197,H197,I197,J197,K197,L197,M197,N197,O197)</f>
        <v>143023000</v>
      </c>
      <c r="D197" s="139" t="n">
        <v>12316000</v>
      </c>
      <c r="E197" s="140" t="n">
        <v>11835000</v>
      </c>
      <c r="F197" s="140" t="n">
        <v>12035000</v>
      </c>
      <c r="G197" s="140" t="n">
        <v>11513000</v>
      </c>
      <c r="H197" s="140" t="n">
        <v>11313000</v>
      </c>
      <c r="I197" s="140" t="n">
        <v>11428000</v>
      </c>
      <c r="J197" s="140" t="n">
        <v>12008000</v>
      </c>
      <c r="K197" s="140" t="n">
        <v>12968000</v>
      </c>
      <c r="L197" s="140" t="n">
        <v>11947000</v>
      </c>
      <c r="M197" s="140" t="n">
        <v>11835000</v>
      </c>
      <c r="N197" s="140" t="n">
        <v>11838000</v>
      </c>
      <c r="O197" s="141" t="n">
        <v>11987000</v>
      </c>
    </row>
    <row r="198" customFormat="false" ht="13.5" hidden="false" customHeight="false" outlineLevel="0" collapsed="false">
      <c r="A198" s="104" t="s">
        <v>128</v>
      </c>
      <c r="B198" s="105" t="s">
        <v>129</v>
      </c>
      <c r="C198" s="160" t="n">
        <f aca="false">SUM(D198,E198,F198,G198,H198,I198,J198,K198,L198,M198,N198,O198)</f>
        <v>989</v>
      </c>
      <c r="D198" s="142"/>
      <c r="E198" s="143"/>
      <c r="F198" s="143"/>
      <c r="G198" s="143"/>
      <c r="H198" s="143"/>
      <c r="I198" s="143" t="n">
        <v>989</v>
      </c>
      <c r="J198" s="143"/>
      <c r="K198" s="143"/>
      <c r="L198" s="143"/>
      <c r="M198" s="143"/>
      <c r="N198" s="143"/>
      <c r="O198" s="144"/>
    </row>
    <row r="199" customFormat="false" ht="13.5" hidden="false" customHeight="false" outlineLevel="0" collapsed="false">
      <c r="A199" s="110" t="s">
        <v>130</v>
      </c>
      <c r="B199" s="111" t="s">
        <v>131</v>
      </c>
      <c r="C199" s="161" t="n">
        <f aca="false">SUM(C196:C197)</f>
        <v>172603000</v>
      </c>
      <c r="D199" s="113" t="n">
        <f aca="false">SUM(D196:D197)</f>
        <v>15011000</v>
      </c>
      <c r="E199" s="114" t="n">
        <f aca="false">SUM(E196:E197)</f>
        <v>14530000</v>
      </c>
      <c r="F199" s="114" t="n">
        <f aca="false">SUM(F196:F197)</f>
        <v>14730000</v>
      </c>
      <c r="G199" s="114" t="n">
        <f aca="false">SUM(G196:G197)</f>
        <v>14208000</v>
      </c>
      <c r="H199" s="114" t="n">
        <f aca="false">SUM(H196:H197)</f>
        <v>14008000</v>
      </c>
      <c r="I199" s="114" t="n">
        <f aca="false">SUM(I196:I197)</f>
        <v>14008000</v>
      </c>
      <c r="J199" s="114" t="n">
        <f aca="false">SUM(J196:J197)</f>
        <v>14008000</v>
      </c>
      <c r="K199" s="114" t="n">
        <f aca="false">SUM(K196:K197)</f>
        <v>14008000</v>
      </c>
      <c r="L199" s="114" t="n">
        <f aca="false">SUM(L196:L197)</f>
        <v>14642000</v>
      </c>
      <c r="M199" s="114" t="n">
        <f aca="false">SUM(M196:M197)</f>
        <v>14530000</v>
      </c>
      <c r="N199" s="114" t="n">
        <f aca="false">SUM(N196:N197)</f>
        <v>14533000</v>
      </c>
      <c r="O199" s="115" t="n">
        <f aca="false">SUM(O196:O197)</f>
        <v>14387000</v>
      </c>
    </row>
    <row r="200" customFormat="false" ht="12.75" hidden="false" customHeight="false" outlineLevel="0" collapsed="false">
      <c r="A200" s="116"/>
      <c r="B200" s="74" t="s">
        <v>132</v>
      </c>
      <c r="C200" s="156" t="s">
        <v>92</v>
      </c>
      <c r="D200" s="145"/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147"/>
    </row>
    <row r="201" customFormat="false" ht="12.75" hidden="false" customHeight="false" outlineLevel="0" collapsed="false">
      <c r="A201" s="82" t="s">
        <v>133</v>
      </c>
      <c r="B201" s="83" t="s">
        <v>134</v>
      </c>
      <c r="C201" s="158" t="n">
        <f aca="false">SUM(D201,E201,F201,G201,H201,I201,J201,K201,L201,M201,N201,O201)</f>
        <v>109851000</v>
      </c>
      <c r="D201" s="107" t="n">
        <v>9154000</v>
      </c>
      <c r="E201" s="108" t="n">
        <v>9154000</v>
      </c>
      <c r="F201" s="108" t="n">
        <v>9154000</v>
      </c>
      <c r="G201" s="108" t="n">
        <v>9154000</v>
      </c>
      <c r="H201" s="108" t="n">
        <v>9154000</v>
      </c>
      <c r="I201" s="108" t="n">
        <v>9154000</v>
      </c>
      <c r="J201" s="108" t="n">
        <v>9154000</v>
      </c>
      <c r="K201" s="108" t="n">
        <v>9154000</v>
      </c>
      <c r="L201" s="108" t="n">
        <v>9154000</v>
      </c>
      <c r="M201" s="108" t="n">
        <v>9154000</v>
      </c>
      <c r="N201" s="108" t="n">
        <v>9154000</v>
      </c>
      <c r="O201" s="109" t="n">
        <v>9157000</v>
      </c>
    </row>
    <row r="202" customFormat="false" ht="12.75" hidden="false" customHeight="false" outlineLevel="0" collapsed="false">
      <c r="A202" s="88" t="s">
        <v>135</v>
      </c>
      <c r="B202" s="89" t="s">
        <v>136</v>
      </c>
      <c r="C202" s="158" t="n">
        <f aca="false">SUM(D202,E202,F202,G202,H202,I202,J202,K202,L202,M202,N202,O202)</f>
        <v>26719000</v>
      </c>
      <c r="D202" s="107" t="n">
        <v>2226000</v>
      </c>
      <c r="E202" s="108" t="n">
        <v>2226000</v>
      </c>
      <c r="F202" s="108" t="n">
        <v>2226000</v>
      </c>
      <c r="G202" s="108" t="n">
        <v>2226000</v>
      </c>
      <c r="H202" s="108" t="n">
        <v>2226000</v>
      </c>
      <c r="I202" s="108" t="n">
        <v>2226000</v>
      </c>
      <c r="J202" s="108" t="n">
        <v>2226000</v>
      </c>
      <c r="K202" s="108" t="n">
        <v>2226000</v>
      </c>
      <c r="L202" s="108" t="n">
        <v>2226000</v>
      </c>
      <c r="M202" s="108" t="n">
        <v>2226000</v>
      </c>
      <c r="N202" s="108" t="n">
        <v>2229000</v>
      </c>
      <c r="O202" s="109" t="n">
        <v>2230000</v>
      </c>
    </row>
    <row r="203" customFormat="false" ht="12.75" hidden="false" customHeight="false" outlineLevel="0" collapsed="false">
      <c r="A203" s="88" t="s">
        <v>137</v>
      </c>
      <c r="B203" s="89" t="s">
        <v>138</v>
      </c>
      <c r="C203" s="158" t="n">
        <f aca="false">SUM(D203,E203,F203,G203,H203,I203,J203,K203,L203,M203,N203,O203)</f>
        <v>34890000</v>
      </c>
      <c r="D203" s="107" t="n">
        <v>3150000</v>
      </c>
      <c r="E203" s="108" t="n">
        <v>3150000</v>
      </c>
      <c r="F203" s="108" t="n">
        <v>3150000</v>
      </c>
      <c r="G203" s="108" t="n">
        <v>2628000</v>
      </c>
      <c r="H203" s="108" t="n">
        <v>2628000</v>
      </c>
      <c r="I203" s="108" t="n">
        <v>2628000</v>
      </c>
      <c r="J203" s="108" t="n">
        <v>2628000</v>
      </c>
      <c r="K203" s="108" t="n">
        <v>2628000</v>
      </c>
      <c r="L203" s="108" t="n">
        <v>3000000</v>
      </c>
      <c r="M203" s="108" t="n">
        <v>3150000</v>
      </c>
      <c r="N203" s="108" t="n">
        <v>3150000</v>
      </c>
      <c r="O203" s="109" t="n">
        <v>3000000</v>
      </c>
    </row>
    <row r="204" customFormat="false" ht="12.75" hidden="false" customHeight="false" outlineLevel="0" collapsed="false">
      <c r="A204" s="88" t="s">
        <v>139</v>
      </c>
      <c r="B204" s="89" t="s">
        <v>140</v>
      </c>
      <c r="C204" s="158" t="n">
        <f aca="false">SUM(D204,E204,F204,G204,H204,I204,J204,K204,L204,M204,N204,O204)</f>
        <v>0</v>
      </c>
      <c r="D204" s="107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9"/>
    </row>
    <row r="205" customFormat="false" ht="12.75" hidden="false" customHeight="false" outlineLevel="0" collapsed="false">
      <c r="A205" s="88" t="s">
        <v>141</v>
      </c>
      <c r="B205" s="89" t="s">
        <v>142</v>
      </c>
      <c r="C205" s="158" t="n">
        <f aca="false">SUM(D205,E205,F205,G205,H205,I205,J205,K205,L205,M205,N205,O205)</f>
        <v>0</v>
      </c>
      <c r="D205" s="107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9"/>
    </row>
    <row r="206" customFormat="false" ht="12.75" hidden="false" customHeight="false" outlineLevel="0" collapsed="false">
      <c r="A206" s="104"/>
      <c r="B206" s="105" t="s">
        <v>143</v>
      </c>
      <c r="C206" s="162" t="n">
        <f aca="false">SUM(D206,E206,F206,G206,H206,I206,J206,K206,L206,M206,N206,O206)</f>
        <v>0</v>
      </c>
      <c r="D206" s="148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50"/>
    </row>
    <row r="207" customFormat="false" ht="12.75" hidden="false" customHeight="false" outlineLevel="0" collapsed="false">
      <c r="A207" s="121"/>
      <c r="B207" s="122" t="s">
        <v>144</v>
      </c>
      <c r="C207" s="162" t="n">
        <f aca="false">SUM(D207,E207,F207,G207,H207,I207,J207,K207,L207,M207,N207,O207)</f>
        <v>0</v>
      </c>
      <c r="D207" s="148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50"/>
    </row>
    <row r="208" customFormat="false" ht="12.75" hidden="false" customHeight="false" outlineLevel="0" collapsed="false">
      <c r="A208" s="94" t="s">
        <v>114</v>
      </c>
      <c r="B208" s="95" t="s">
        <v>145</v>
      </c>
      <c r="C208" s="159" t="n">
        <f aca="false">SUM(D208,E208,F208,G208,H208,I208,J208,K208,L208,M208,N208,O208)</f>
        <v>171460000</v>
      </c>
      <c r="D208" s="97" t="n">
        <f aca="false">SUM(D201:D205)</f>
        <v>14530000</v>
      </c>
      <c r="E208" s="98" t="n">
        <f aca="false">SUM(E201:E205)</f>
        <v>14530000</v>
      </c>
      <c r="F208" s="98" t="n">
        <f aca="false">SUM(F201:F205)</f>
        <v>14530000</v>
      </c>
      <c r="G208" s="98" t="n">
        <f aca="false">SUM(G201:G205)</f>
        <v>14008000</v>
      </c>
      <c r="H208" s="98" t="n">
        <f aca="false">SUM(H201:H205)</f>
        <v>14008000</v>
      </c>
      <c r="I208" s="98" t="n">
        <f aca="false">SUM(I201:I205)</f>
        <v>14008000</v>
      </c>
      <c r="J208" s="98" t="n">
        <f aca="false">SUM(J201:J205)</f>
        <v>14008000</v>
      </c>
      <c r="K208" s="98" t="n">
        <f aca="false">SUM(K201:K205)</f>
        <v>14008000</v>
      </c>
      <c r="L208" s="98" t="n">
        <f aca="false">SUM(L201:L205)</f>
        <v>14380000</v>
      </c>
      <c r="M208" s="98" t="n">
        <f aca="false">SUM(M201:M205)</f>
        <v>14530000</v>
      </c>
      <c r="N208" s="98" t="n">
        <f aca="false">SUM(N201:N205)</f>
        <v>14533000</v>
      </c>
      <c r="O208" s="99" t="n">
        <f aca="false">SUM(O201:O205)</f>
        <v>14387000</v>
      </c>
    </row>
    <row r="209" customFormat="false" ht="12.75" hidden="false" customHeight="false" outlineLevel="0" collapsed="false">
      <c r="A209" s="88" t="s">
        <v>146</v>
      </c>
      <c r="B209" s="89" t="s">
        <v>147</v>
      </c>
      <c r="C209" s="158" t="n">
        <f aca="false">SUM(D209,E209,F209,G209,H209,I209,J209,K209,L209,M209,N209,O209)</f>
        <v>1143000</v>
      </c>
      <c r="D209" s="107" t="n">
        <v>481000</v>
      </c>
      <c r="E209" s="108"/>
      <c r="F209" s="108" t="n">
        <v>200000</v>
      </c>
      <c r="G209" s="108" t="n">
        <v>200000</v>
      </c>
      <c r="H209" s="108"/>
      <c r="I209" s="108"/>
      <c r="J209" s="108"/>
      <c r="K209" s="108"/>
      <c r="L209" s="108" t="n">
        <v>262000</v>
      </c>
      <c r="M209" s="108"/>
      <c r="N209" s="108"/>
      <c r="O209" s="109"/>
    </row>
    <row r="210" customFormat="false" ht="12.75" hidden="false" customHeight="false" outlineLevel="0" collapsed="false">
      <c r="A210" s="88" t="s">
        <v>148</v>
      </c>
      <c r="B210" s="89" t="s">
        <v>149</v>
      </c>
      <c r="C210" s="158" t="n">
        <f aca="false">SUM(D210,E210,F210,G210,H210,I210,J210,K210,L210,M210,N210,O210)</f>
        <v>0</v>
      </c>
      <c r="D210" s="107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9"/>
    </row>
    <row r="211" customFormat="false" ht="12.75" hidden="false" customHeight="false" outlineLevel="0" collapsed="false">
      <c r="A211" s="123" t="s">
        <v>150</v>
      </c>
      <c r="B211" s="124" t="s">
        <v>151</v>
      </c>
      <c r="C211" s="158" t="n">
        <f aca="false">SUM(D211,E211,F211,G211,H211,I211,J211,K211,L211,M211,N211,O211)</f>
        <v>0</v>
      </c>
      <c r="D211" s="107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9"/>
    </row>
    <row r="212" customFormat="false" ht="12.75" hidden="false" customHeight="false" outlineLevel="0" collapsed="false">
      <c r="A212" s="94" t="s">
        <v>122</v>
      </c>
      <c r="B212" s="95" t="s">
        <v>152</v>
      </c>
      <c r="C212" s="159" t="n">
        <f aca="false">SUM(D212,E212,F212,G212,H212,I212,J212,K212,L212,M212,N212,O212)</f>
        <v>1143000</v>
      </c>
      <c r="D212" s="97" t="n">
        <f aca="false">SUM(D209:D211)</f>
        <v>481000</v>
      </c>
      <c r="E212" s="98" t="n">
        <f aca="false">SUM(E209:E211)</f>
        <v>0</v>
      </c>
      <c r="F212" s="98" t="n">
        <f aca="false">SUM(F209:F211)</f>
        <v>200000</v>
      </c>
      <c r="G212" s="98" t="n">
        <f aca="false">SUM(G209:G211)</f>
        <v>200000</v>
      </c>
      <c r="H212" s="98" t="n">
        <f aca="false">SUM(H209:H211)</f>
        <v>0</v>
      </c>
      <c r="I212" s="98" t="n">
        <f aca="false">SUM(I209:I211)</f>
        <v>0</v>
      </c>
      <c r="J212" s="98" t="n">
        <f aca="false">SUM(J209:J211)</f>
        <v>0</v>
      </c>
      <c r="K212" s="98" t="n">
        <f aca="false">SUM(K209:K211)</f>
        <v>0</v>
      </c>
      <c r="L212" s="98" t="n">
        <f aca="false">SUM(L209:L211)</f>
        <v>262000</v>
      </c>
      <c r="M212" s="98" t="n">
        <f aca="false">SUM(M209:M211)</f>
        <v>0</v>
      </c>
      <c r="N212" s="98" t="n">
        <f aca="false">SUM(N209:N211)</f>
        <v>0</v>
      </c>
      <c r="O212" s="99" t="n">
        <f aca="false">SUM(O209:O211)</f>
        <v>0</v>
      </c>
    </row>
    <row r="213" customFormat="false" ht="12.75" hidden="false" customHeight="false" outlineLevel="0" collapsed="false">
      <c r="A213" s="94" t="s">
        <v>124</v>
      </c>
      <c r="B213" s="95" t="s">
        <v>153</v>
      </c>
      <c r="C213" s="159" t="n">
        <f aca="false">SUM(C212,C208)</f>
        <v>172603000</v>
      </c>
      <c r="D213" s="97" t="n">
        <f aca="false">SUM(D212,D208)</f>
        <v>15011000</v>
      </c>
      <c r="E213" s="98" t="n">
        <f aca="false">SUM(E212,E208)</f>
        <v>14530000</v>
      </c>
      <c r="F213" s="98" t="n">
        <f aca="false">SUM(F212,F208)</f>
        <v>14730000</v>
      </c>
      <c r="G213" s="98" t="n">
        <f aca="false">SUM(G212,G208)</f>
        <v>14208000</v>
      </c>
      <c r="H213" s="98" t="n">
        <f aca="false">SUM(H212,H208)</f>
        <v>14008000</v>
      </c>
      <c r="I213" s="98" t="n">
        <f aca="false">SUM(I212,I208)</f>
        <v>14008000</v>
      </c>
      <c r="J213" s="98" t="n">
        <f aca="false">SUM(J212,J208)</f>
        <v>14008000</v>
      </c>
      <c r="K213" s="98" t="n">
        <f aca="false">SUM(K212,K208)</f>
        <v>14008000</v>
      </c>
      <c r="L213" s="98" t="n">
        <f aca="false">SUM(L212,L208)</f>
        <v>14642000</v>
      </c>
      <c r="M213" s="98" t="n">
        <f aca="false">SUM(M212,M208)</f>
        <v>14530000</v>
      </c>
      <c r="N213" s="98" t="n">
        <f aca="false">SUM(N212,N208)</f>
        <v>14533000</v>
      </c>
      <c r="O213" s="99" t="n">
        <f aca="false">SUM(O212,O208)</f>
        <v>14387000</v>
      </c>
    </row>
    <row r="214" customFormat="false" ht="13.5" hidden="false" customHeight="false" outlineLevel="0" collapsed="false">
      <c r="A214" s="94" t="s">
        <v>154</v>
      </c>
      <c r="B214" s="95" t="s">
        <v>155</v>
      </c>
      <c r="C214" s="159" t="n">
        <f aca="false">SUM(D214,E214,F214,G214,H214,I214,J214,K214,L214,M214,N214,O214)</f>
        <v>0</v>
      </c>
      <c r="D214" s="97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9"/>
    </row>
    <row r="215" customFormat="false" ht="13.5" hidden="false" customHeight="false" outlineLevel="0" collapsed="false">
      <c r="A215" s="129" t="s">
        <v>130</v>
      </c>
      <c r="B215" s="130" t="s">
        <v>156</v>
      </c>
      <c r="C215" s="161" t="n">
        <f aca="false">SUM(C213:C214)</f>
        <v>172603000</v>
      </c>
      <c r="D215" s="113" t="n">
        <f aca="false">SUM(D213:D214)</f>
        <v>15011000</v>
      </c>
      <c r="E215" s="114" t="n">
        <f aca="false">SUM(E213:E214)</f>
        <v>14530000</v>
      </c>
      <c r="F215" s="114" t="n">
        <f aca="false">SUM(F213:F214)</f>
        <v>14730000</v>
      </c>
      <c r="G215" s="114" t="n">
        <f aca="false">SUM(G213:G214)</f>
        <v>14208000</v>
      </c>
      <c r="H215" s="114" t="n">
        <f aca="false">SUM(H213:H214)</f>
        <v>14008000</v>
      </c>
      <c r="I215" s="114" t="n">
        <f aca="false">SUM(I213:I214)</f>
        <v>14008000</v>
      </c>
      <c r="J215" s="114" t="n">
        <f aca="false">SUM(J213:J214)</f>
        <v>14008000</v>
      </c>
      <c r="K215" s="114" t="n">
        <f aca="false">SUM(K213:K214)</f>
        <v>14008000</v>
      </c>
      <c r="L215" s="114" t="n">
        <f aca="false">SUM(L213:L214)</f>
        <v>14642000</v>
      </c>
      <c r="M215" s="114" t="n">
        <f aca="false">SUM(M213:M214)</f>
        <v>14530000</v>
      </c>
      <c r="N215" s="114" t="n">
        <f aca="false">SUM(N213:N214)</f>
        <v>14533000</v>
      </c>
      <c r="O215" s="115" t="n">
        <f aca="false">SUM(O213:O214)</f>
        <v>14387000</v>
      </c>
    </row>
    <row r="216" customFormat="false" ht="13.5" hidden="false" customHeight="false" outlineLevel="0" collapsed="false">
      <c r="A216" s="131"/>
      <c r="B216" s="132" t="s">
        <v>157</v>
      </c>
      <c r="C216" s="163"/>
      <c r="D216" s="151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  <c r="O216" s="153"/>
    </row>
    <row r="217" customFormat="false" ht="14.25" hidden="false" customHeight="false" outlineLevel="0" collapsed="false">
      <c r="A217" s="155"/>
      <c r="B217" s="155"/>
      <c r="C217" s="155"/>
      <c r="D217" s="155"/>
      <c r="E217" s="155"/>
      <c r="F217" s="155"/>
      <c r="G217" s="155"/>
      <c r="H217" s="155"/>
      <c r="I217" s="155"/>
      <c r="J217" s="155"/>
      <c r="K217" s="155"/>
      <c r="L217" s="155"/>
      <c r="M217" s="155"/>
      <c r="N217" s="155"/>
      <c r="O217" s="155"/>
    </row>
    <row r="218" customFormat="false" ht="12.75" hidden="false" customHeight="false" outlineLevel="0" collapsed="false">
      <c r="A218" s="68" t="s">
        <v>168</v>
      </c>
      <c r="B218" s="68"/>
      <c r="C218" s="68"/>
      <c r="D218" s="68"/>
      <c r="E218" s="68"/>
      <c r="F218" s="69"/>
      <c r="G218" s="69"/>
      <c r="H218" s="69"/>
      <c r="I218" s="69"/>
      <c r="J218" s="69"/>
      <c r="K218" s="69"/>
      <c r="L218" s="68"/>
      <c r="M218" s="68"/>
      <c r="N218" s="68"/>
      <c r="O218" s="70" t="s">
        <v>169</v>
      </c>
    </row>
    <row r="219" customFormat="false" ht="20.25" hidden="false" customHeight="true" outlineLevel="0" collapsed="false">
      <c r="A219" s="69" t="s">
        <v>89</v>
      </c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</row>
    <row r="220" customFormat="false" ht="1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2" t="s">
        <v>90</v>
      </c>
    </row>
    <row r="221" customFormat="false" ht="12.75" hidden="false" customHeight="false" outlineLevel="0" collapsed="false">
      <c r="A221" s="73"/>
      <c r="B221" s="74" t="s">
        <v>91</v>
      </c>
      <c r="C221" s="156" t="s">
        <v>92</v>
      </c>
      <c r="D221" s="76" t="s">
        <v>93</v>
      </c>
      <c r="E221" s="77" t="s">
        <v>94</v>
      </c>
      <c r="F221" s="77" t="s">
        <v>95</v>
      </c>
      <c r="G221" s="77" t="s">
        <v>96</v>
      </c>
      <c r="H221" s="77" t="s">
        <v>97</v>
      </c>
      <c r="I221" s="77" t="s">
        <v>98</v>
      </c>
      <c r="J221" s="77" t="s">
        <v>99</v>
      </c>
      <c r="K221" s="77" t="s">
        <v>100</v>
      </c>
      <c r="L221" s="77" t="s">
        <v>101</v>
      </c>
      <c r="M221" s="77" t="s">
        <v>102</v>
      </c>
      <c r="N221" s="77" t="s">
        <v>103</v>
      </c>
      <c r="O221" s="78" t="s">
        <v>104</v>
      </c>
    </row>
    <row r="222" customFormat="false" ht="12.75" hidden="false" customHeight="false" outlineLevel="0" collapsed="false">
      <c r="A222" s="73"/>
      <c r="B222" s="74"/>
      <c r="C222" s="156"/>
      <c r="D222" s="79" t="s">
        <v>105</v>
      </c>
      <c r="E222" s="80" t="s">
        <v>105</v>
      </c>
      <c r="F222" s="80" t="s">
        <v>105</v>
      </c>
      <c r="G222" s="80" t="s">
        <v>105</v>
      </c>
      <c r="H222" s="80" t="s">
        <v>105</v>
      </c>
      <c r="I222" s="80" t="s">
        <v>105</v>
      </c>
      <c r="J222" s="80" t="s">
        <v>105</v>
      </c>
      <c r="K222" s="80" t="s">
        <v>105</v>
      </c>
      <c r="L222" s="80" t="s">
        <v>105</v>
      </c>
      <c r="M222" s="80" t="s">
        <v>105</v>
      </c>
      <c r="N222" s="80" t="s">
        <v>105</v>
      </c>
      <c r="O222" s="81" t="s">
        <v>105</v>
      </c>
    </row>
    <row r="223" customFormat="false" ht="12.75" hidden="false" customHeight="false" outlineLevel="0" collapsed="false">
      <c r="A223" s="82" t="s">
        <v>106</v>
      </c>
      <c r="B223" s="83" t="s">
        <v>107</v>
      </c>
      <c r="C223" s="157" t="n">
        <f aca="false">SUM(D223,E223,F223,G223,H223,I223,J223,K223,L223,M223,N223,O223)</f>
        <v>425000</v>
      </c>
      <c r="D223" s="107"/>
      <c r="E223" s="108"/>
      <c r="F223" s="108"/>
      <c r="G223" s="108"/>
      <c r="H223" s="108" t="n">
        <v>25000</v>
      </c>
      <c r="I223" s="108"/>
      <c r="J223" s="108" t="n">
        <v>67000</v>
      </c>
      <c r="K223" s="108" t="n">
        <v>67000</v>
      </c>
      <c r="L223" s="108" t="n">
        <v>67000</v>
      </c>
      <c r="M223" s="108" t="n">
        <v>67000</v>
      </c>
      <c r="N223" s="108" t="n">
        <v>66000</v>
      </c>
      <c r="O223" s="109" t="n">
        <v>66000</v>
      </c>
    </row>
    <row r="224" customFormat="false" ht="12.75" hidden="false" customHeight="false" outlineLevel="0" collapsed="false">
      <c r="A224" s="88" t="s">
        <v>108</v>
      </c>
      <c r="B224" s="89" t="s">
        <v>109</v>
      </c>
      <c r="C224" s="158" t="n">
        <f aca="false">SUM(D224,E224,F224,G224,H224,I224,J224,K224,L224,M224,N224,O224)</f>
        <v>0</v>
      </c>
      <c r="D224" s="107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9"/>
    </row>
    <row r="225" customFormat="false" ht="12.75" hidden="false" customHeight="false" outlineLevel="0" collapsed="false">
      <c r="A225" s="88" t="s">
        <v>110</v>
      </c>
      <c r="B225" s="89" t="s">
        <v>111</v>
      </c>
      <c r="C225" s="158" t="n">
        <f aca="false">SUM(D225,E225,F225,G225,H225,I225,J225,K225,L225,M225,N225,O225)</f>
        <v>930000</v>
      </c>
      <c r="D225" s="107" t="n">
        <v>65000</v>
      </c>
      <c r="E225" s="108" t="n">
        <v>65000</v>
      </c>
      <c r="F225" s="108" t="n">
        <v>90000</v>
      </c>
      <c r="G225" s="108" t="n">
        <v>75000</v>
      </c>
      <c r="H225" s="108" t="n">
        <v>65000</v>
      </c>
      <c r="I225" s="108" t="n">
        <v>60000</v>
      </c>
      <c r="J225" s="108" t="n">
        <v>90000</v>
      </c>
      <c r="K225" s="108" t="n">
        <v>90000</v>
      </c>
      <c r="L225" s="108" t="n">
        <v>95000</v>
      </c>
      <c r="M225" s="108" t="n">
        <v>75000</v>
      </c>
      <c r="N225" s="108" t="n">
        <v>90000</v>
      </c>
      <c r="O225" s="109" t="n">
        <v>70000</v>
      </c>
    </row>
    <row r="226" customFormat="false" ht="12.75" hidden="false" customHeight="false" outlineLevel="0" collapsed="false">
      <c r="A226" s="88" t="s">
        <v>112</v>
      </c>
      <c r="B226" s="89" t="s">
        <v>113</v>
      </c>
      <c r="C226" s="158" t="n">
        <f aca="false">SUM(D226,E226,F226,G226,H226,I226,J226,K226,L226,M226,N226,O226)</f>
        <v>0</v>
      </c>
      <c r="D226" s="107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9"/>
    </row>
    <row r="227" customFormat="false" ht="12.75" hidden="false" customHeight="false" outlineLevel="0" collapsed="false">
      <c r="A227" s="94" t="s">
        <v>114</v>
      </c>
      <c r="B227" s="95" t="s">
        <v>115</v>
      </c>
      <c r="C227" s="159" t="n">
        <f aca="false">SUM(D227,E227,F227,G227,H227,I227,J227,K227,L227,M227,N227,O227)</f>
        <v>1355000</v>
      </c>
      <c r="D227" s="97" t="n">
        <f aca="false">SUM(D223:D226)</f>
        <v>65000</v>
      </c>
      <c r="E227" s="98" t="n">
        <f aca="false">SUM(E223:E226)</f>
        <v>65000</v>
      </c>
      <c r="F227" s="98" t="n">
        <f aca="false">SUM(F223:F226)</f>
        <v>90000</v>
      </c>
      <c r="G227" s="98" t="n">
        <f aca="false">SUM(G223:G226)</f>
        <v>75000</v>
      </c>
      <c r="H227" s="98" t="n">
        <f aca="false">SUM(H223:H226)</f>
        <v>90000</v>
      </c>
      <c r="I227" s="98" t="n">
        <f aca="false">SUM(I223:I226)</f>
        <v>60000</v>
      </c>
      <c r="J227" s="98" t="n">
        <f aca="false">SUM(J223:J226)</f>
        <v>157000</v>
      </c>
      <c r="K227" s="98" t="n">
        <f aca="false">SUM(K223:K226)</f>
        <v>157000</v>
      </c>
      <c r="L227" s="98" t="n">
        <f aca="false">SUM(L223:L226)</f>
        <v>162000</v>
      </c>
      <c r="M227" s="98" t="n">
        <f aca="false">SUM(M223:M226)</f>
        <v>142000</v>
      </c>
      <c r="N227" s="98" t="n">
        <f aca="false">SUM(N223:N226)</f>
        <v>156000</v>
      </c>
      <c r="O227" s="99" t="n">
        <f aca="false">SUM(O223:O226)</f>
        <v>136000</v>
      </c>
    </row>
    <row r="228" customFormat="false" ht="12.75" hidden="false" customHeight="false" outlineLevel="0" collapsed="false">
      <c r="A228" s="88" t="s">
        <v>116</v>
      </c>
      <c r="B228" s="89" t="s">
        <v>117</v>
      </c>
      <c r="C228" s="158" t="n">
        <f aca="false">SUM(D228,E228,F228,G228,H228,I228,J228,K228,L228,M228,N228,O228)</f>
        <v>0</v>
      </c>
      <c r="D228" s="107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9"/>
    </row>
    <row r="229" customFormat="false" ht="12.75" hidden="false" customHeight="false" outlineLevel="0" collapsed="false">
      <c r="A229" s="100" t="s">
        <v>118</v>
      </c>
      <c r="B229" s="101" t="s">
        <v>119</v>
      </c>
      <c r="C229" s="158" t="n">
        <f aca="false">SUM(D229,E229,F229,G229,H229,I229,J229,K229,L229,M229,N229,O229)</f>
        <v>0</v>
      </c>
      <c r="D229" s="107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9"/>
    </row>
    <row r="230" customFormat="false" ht="12.75" hidden="false" customHeight="false" outlineLevel="0" collapsed="false">
      <c r="A230" s="100" t="s">
        <v>120</v>
      </c>
      <c r="B230" s="101" t="s">
        <v>121</v>
      </c>
      <c r="C230" s="158" t="n">
        <f aca="false">SUM(D230,E230,F230,G230,H230,I230,J230,K230,L230,M230,N230,O230)</f>
        <v>0</v>
      </c>
      <c r="D230" s="107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9"/>
    </row>
    <row r="231" customFormat="false" ht="12.75" hidden="false" customHeight="false" outlineLevel="0" collapsed="false">
      <c r="A231" s="94" t="s">
        <v>122</v>
      </c>
      <c r="B231" s="95" t="s">
        <v>123</v>
      </c>
      <c r="C231" s="159" t="n">
        <f aca="false">SUM(D231,E231,F231,G231,H231,I231,J231,K231,L231,M231,N231,O231)</f>
        <v>0</v>
      </c>
      <c r="D231" s="97" t="n">
        <f aca="false">SUM(D228:D230)</f>
        <v>0</v>
      </c>
      <c r="E231" s="98" t="n">
        <f aca="false">SUM(E228:E230)</f>
        <v>0</v>
      </c>
      <c r="F231" s="98" t="n">
        <f aca="false">SUM(F228:F230)</f>
        <v>0</v>
      </c>
      <c r="G231" s="98" t="n">
        <f aca="false">SUM(G228:G230)</f>
        <v>0</v>
      </c>
      <c r="H231" s="98" t="n">
        <f aca="false">SUM(H228:H230)</f>
        <v>0</v>
      </c>
      <c r="I231" s="98" t="n">
        <f aca="false">SUM(I228:I230)</f>
        <v>0</v>
      </c>
      <c r="J231" s="98" t="n">
        <f aca="false">SUM(J228:J230)</f>
        <v>0</v>
      </c>
      <c r="K231" s="98" t="n">
        <f aca="false">SUM(K228:K230)</f>
        <v>0</v>
      </c>
      <c r="L231" s="98" t="n">
        <f aca="false">SUM(L228:L230)</f>
        <v>0</v>
      </c>
      <c r="M231" s="98" t="n">
        <f aca="false">SUM(M228:M230)</f>
        <v>0</v>
      </c>
      <c r="N231" s="98" t="n">
        <f aca="false">SUM(N228:N230)</f>
        <v>0</v>
      </c>
      <c r="O231" s="99" t="n">
        <f aca="false">SUM(O228:O230)</f>
        <v>0</v>
      </c>
    </row>
    <row r="232" customFormat="false" ht="12.75" hidden="false" customHeight="false" outlineLevel="0" collapsed="false">
      <c r="A232" s="102" t="s">
        <v>124</v>
      </c>
      <c r="B232" s="103" t="s">
        <v>125</v>
      </c>
      <c r="C232" s="159" t="n">
        <f aca="false">SUM(C231,C227)</f>
        <v>1355000</v>
      </c>
      <c r="D232" s="97" t="n">
        <f aca="false">SUM(D231,D227)</f>
        <v>65000</v>
      </c>
      <c r="E232" s="98" t="n">
        <f aca="false">SUM(E231,E227)</f>
        <v>65000</v>
      </c>
      <c r="F232" s="98" t="n">
        <f aca="false">SUM(F231,F227)</f>
        <v>90000</v>
      </c>
      <c r="G232" s="98" t="n">
        <f aca="false">SUM(G231,G227)</f>
        <v>75000</v>
      </c>
      <c r="H232" s="98" t="n">
        <f aca="false">SUM(H231,H227)</f>
        <v>90000</v>
      </c>
      <c r="I232" s="98" t="n">
        <f aca="false">SUM(I231,I227)</f>
        <v>60000</v>
      </c>
      <c r="J232" s="98" t="n">
        <f aca="false">SUM(J231,J227)</f>
        <v>157000</v>
      </c>
      <c r="K232" s="98" t="n">
        <f aca="false">SUM(K231,K227)</f>
        <v>157000</v>
      </c>
      <c r="L232" s="98" t="n">
        <f aca="false">SUM(L231,L227)</f>
        <v>162000</v>
      </c>
      <c r="M232" s="98" t="n">
        <f aca="false">SUM(M231,M227)</f>
        <v>142000</v>
      </c>
      <c r="N232" s="98" t="n">
        <f aca="false">SUM(N231,N227)</f>
        <v>156000</v>
      </c>
      <c r="O232" s="99" t="n">
        <f aca="false">SUM(O231,O227)</f>
        <v>136000</v>
      </c>
    </row>
    <row r="233" customFormat="false" ht="12.75" hidden="false" customHeight="false" outlineLevel="0" collapsed="false">
      <c r="A233" s="102" t="s">
        <v>126</v>
      </c>
      <c r="B233" s="103" t="s">
        <v>127</v>
      </c>
      <c r="C233" s="159" t="n">
        <f aca="false">SUM(D233,E233,F233,G233,H233,I233,J233,K233,L233,M233,N233,O233)</f>
        <v>28018000</v>
      </c>
      <c r="D233" s="139" t="n">
        <v>1360000</v>
      </c>
      <c r="E233" s="140" t="n">
        <v>2369000</v>
      </c>
      <c r="F233" s="140" t="n">
        <v>2565000</v>
      </c>
      <c r="G233" s="140" t="n">
        <v>2370000</v>
      </c>
      <c r="H233" s="140" t="n">
        <v>2195000</v>
      </c>
      <c r="I233" s="140" t="n">
        <v>2548000</v>
      </c>
      <c r="J233" s="140" t="n">
        <v>2495000</v>
      </c>
      <c r="K233" s="140" t="n">
        <v>2693000</v>
      </c>
      <c r="L233" s="140" t="n">
        <v>2416000</v>
      </c>
      <c r="M233" s="140" t="n">
        <v>2238000</v>
      </c>
      <c r="N233" s="140" t="n">
        <v>2531000</v>
      </c>
      <c r="O233" s="141" t="n">
        <v>2238000</v>
      </c>
    </row>
    <row r="234" customFormat="false" ht="13.5" hidden="false" customHeight="false" outlineLevel="0" collapsed="false">
      <c r="A234" s="104" t="s">
        <v>128</v>
      </c>
      <c r="B234" s="105" t="s">
        <v>129</v>
      </c>
      <c r="C234" s="160" t="n">
        <f aca="false">SUM(D234,E234,F234,G234,H234,I234,J234,K234,L234,M234,N234,O234)</f>
        <v>994788</v>
      </c>
      <c r="D234" s="142"/>
      <c r="E234" s="143"/>
      <c r="F234" s="143"/>
      <c r="G234" s="143"/>
      <c r="H234" s="143"/>
      <c r="I234" s="143" t="n">
        <v>994788</v>
      </c>
      <c r="J234" s="143"/>
      <c r="K234" s="143"/>
      <c r="L234" s="143"/>
      <c r="M234" s="143"/>
      <c r="N234" s="143"/>
      <c r="O234" s="144"/>
    </row>
    <row r="235" customFormat="false" ht="13.5" hidden="false" customHeight="false" outlineLevel="0" collapsed="false">
      <c r="A235" s="110" t="s">
        <v>130</v>
      </c>
      <c r="B235" s="111" t="s">
        <v>131</v>
      </c>
      <c r="C235" s="161" t="n">
        <f aca="false">SUM(C232:C233)</f>
        <v>29373000</v>
      </c>
      <c r="D235" s="113" t="n">
        <f aca="false">SUM(D232:D233)</f>
        <v>1425000</v>
      </c>
      <c r="E235" s="114" t="n">
        <f aca="false">SUM(E232:E233)</f>
        <v>2434000</v>
      </c>
      <c r="F235" s="114" t="n">
        <f aca="false">SUM(F232:F233)</f>
        <v>2655000</v>
      </c>
      <c r="G235" s="114" t="n">
        <f aca="false">SUM(G232:G233)</f>
        <v>2445000</v>
      </c>
      <c r="H235" s="114" t="n">
        <f aca="false">SUM(H232:H233)</f>
        <v>2285000</v>
      </c>
      <c r="I235" s="114" t="n">
        <f aca="false">SUM(I232:I233)</f>
        <v>2608000</v>
      </c>
      <c r="J235" s="114" t="n">
        <f aca="false">SUM(J232:J233)</f>
        <v>2652000</v>
      </c>
      <c r="K235" s="114" t="n">
        <f aca="false">SUM(K232:K233)</f>
        <v>2850000</v>
      </c>
      <c r="L235" s="114" t="n">
        <f aca="false">SUM(L232:L233)</f>
        <v>2578000</v>
      </c>
      <c r="M235" s="114" t="n">
        <f aca="false">SUM(M232:M233)</f>
        <v>2380000</v>
      </c>
      <c r="N235" s="114" t="n">
        <f aca="false">SUM(N232:N233)</f>
        <v>2687000</v>
      </c>
      <c r="O235" s="115" t="n">
        <f aca="false">SUM(O232:O233)</f>
        <v>2374000</v>
      </c>
    </row>
    <row r="236" customFormat="false" ht="12.75" hidden="false" customHeight="false" outlineLevel="0" collapsed="false">
      <c r="A236" s="116"/>
      <c r="B236" s="74" t="s">
        <v>132</v>
      </c>
      <c r="C236" s="156" t="s">
        <v>92</v>
      </c>
      <c r="D236" s="145"/>
      <c r="E236" s="146"/>
      <c r="F236" s="146"/>
      <c r="G236" s="146"/>
      <c r="H236" s="146"/>
      <c r="I236" s="146"/>
      <c r="J236" s="146"/>
      <c r="K236" s="146"/>
      <c r="L236" s="146"/>
      <c r="M236" s="146"/>
      <c r="N236" s="146"/>
      <c r="O236" s="147"/>
    </row>
    <row r="237" customFormat="false" ht="12.75" hidden="false" customHeight="false" outlineLevel="0" collapsed="false">
      <c r="A237" s="82" t="s">
        <v>133</v>
      </c>
      <c r="B237" s="83" t="s">
        <v>134</v>
      </c>
      <c r="C237" s="158" t="n">
        <f aca="false">SUM(D237,E237,F237,G237,H237,I237,J237,K237,L237,M237,N237,O237)</f>
        <v>14530000</v>
      </c>
      <c r="D237" s="107" t="n">
        <v>1106000</v>
      </c>
      <c r="E237" s="108" t="n">
        <v>1106000</v>
      </c>
      <c r="F237" s="108" t="n">
        <v>1120000</v>
      </c>
      <c r="G237" s="108" t="n">
        <v>1106000</v>
      </c>
      <c r="H237" s="108" t="n">
        <v>1106000</v>
      </c>
      <c r="I237" s="108" t="n">
        <v>1228000</v>
      </c>
      <c r="J237" s="108" t="n">
        <v>1106000</v>
      </c>
      <c r="K237" s="108" t="n">
        <v>1745000</v>
      </c>
      <c r="L237" s="108" t="n">
        <v>1208000</v>
      </c>
      <c r="M237" s="108" t="n">
        <v>1196000</v>
      </c>
      <c r="N237" s="108" t="n">
        <v>1184000</v>
      </c>
      <c r="O237" s="109" t="n">
        <v>1319000</v>
      </c>
    </row>
    <row r="238" customFormat="false" ht="12.75" hidden="false" customHeight="false" outlineLevel="0" collapsed="false">
      <c r="A238" s="88" t="s">
        <v>135</v>
      </c>
      <c r="B238" s="89" t="s">
        <v>136</v>
      </c>
      <c r="C238" s="158" t="n">
        <f aca="false">SUM(D238,E238,F238,G238,H238,I238,J238,K238,L238,M238,N238,O238)</f>
        <v>3361000</v>
      </c>
      <c r="D238" s="107" t="n">
        <v>274000</v>
      </c>
      <c r="E238" s="108" t="n">
        <v>274000</v>
      </c>
      <c r="F238" s="108" t="n">
        <v>278000</v>
      </c>
      <c r="G238" s="108" t="n">
        <v>274000</v>
      </c>
      <c r="H238" s="108" t="n">
        <v>274000</v>
      </c>
      <c r="I238" s="108" t="n">
        <v>287000</v>
      </c>
      <c r="J238" s="108" t="n">
        <v>284000</v>
      </c>
      <c r="K238" s="108" t="n">
        <v>297000</v>
      </c>
      <c r="L238" s="108" t="n">
        <v>279000</v>
      </c>
      <c r="M238" s="108" t="n">
        <v>279000</v>
      </c>
      <c r="N238" s="108" t="n">
        <v>278000</v>
      </c>
      <c r="O238" s="109" t="n">
        <v>283000</v>
      </c>
    </row>
    <row r="239" customFormat="false" ht="12.75" hidden="false" customHeight="false" outlineLevel="0" collapsed="false">
      <c r="A239" s="88" t="s">
        <v>137</v>
      </c>
      <c r="B239" s="89" t="s">
        <v>138</v>
      </c>
      <c r="C239" s="158" t="n">
        <f aca="false">SUM(D239,E239,F239,G239,H239,I239,J239,K239,L239,M239,N239,O239)</f>
        <v>7157000</v>
      </c>
      <c r="D239" s="107" t="n">
        <v>45000</v>
      </c>
      <c r="E239" s="108" t="n">
        <v>904000</v>
      </c>
      <c r="F239" s="108" t="n">
        <v>616000</v>
      </c>
      <c r="G239" s="108" t="n">
        <v>526000</v>
      </c>
      <c r="H239" s="108" t="n">
        <v>490000</v>
      </c>
      <c r="I239" s="108" t="n">
        <v>678000</v>
      </c>
      <c r="J239" s="108" t="n">
        <v>847000</v>
      </c>
      <c r="K239" s="108" t="n">
        <v>393000</v>
      </c>
      <c r="L239" s="108" t="n">
        <v>676000</v>
      </c>
      <c r="M239" s="108" t="n">
        <v>490000</v>
      </c>
      <c r="N239" s="108" t="n">
        <v>810000</v>
      </c>
      <c r="O239" s="109" t="n">
        <v>682000</v>
      </c>
    </row>
    <row r="240" customFormat="false" ht="12.75" hidden="false" customHeight="false" outlineLevel="0" collapsed="false">
      <c r="A240" s="88" t="s">
        <v>139</v>
      </c>
      <c r="B240" s="89" t="s">
        <v>140</v>
      </c>
      <c r="C240" s="158" t="n">
        <f aca="false">SUM(D240,E240,F240,G240,H240,I240,J240,K240,L240,M240,N240,O240)</f>
        <v>0</v>
      </c>
      <c r="D240" s="107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9"/>
    </row>
    <row r="241" customFormat="false" ht="12.75" hidden="false" customHeight="false" outlineLevel="0" collapsed="false">
      <c r="A241" s="88" t="s">
        <v>141</v>
      </c>
      <c r="B241" s="89" t="s">
        <v>142</v>
      </c>
      <c r="C241" s="158" t="n">
        <f aca="false">SUM(D241,E241,F241,G241,H241,I241,J241,K241,L241,M241,N241,O241)</f>
        <v>0</v>
      </c>
      <c r="D241" s="107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9"/>
    </row>
    <row r="242" customFormat="false" ht="12.75" hidden="false" customHeight="false" outlineLevel="0" collapsed="false">
      <c r="A242" s="104"/>
      <c r="B242" s="105" t="s">
        <v>143</v>
      </c>
      <c r="C242" s="162" t="n">
        <f aca="false">SUM(D242,E242,F242,G242,H242,I242,J242,K242,L242,M242,N242,O242)</f>
        <v>0</v>
      </c>
      <c r="D242" s="148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50"/>
    </row>
    <row r="243" customFormat="false" ht="12.75" hidden="false" customHeight="false" outlineLevel="0" collapsed="false">
      <c r="A243" s="121"/>
      <c r="B243" s="122" t="s">
        <v>144</v>
      </c>
      <c r="C243" s="162" t="n">
        <f aca="false">SUM(D243,E243,F243,G243,H243,I243,J243,K243,L243,M243,N243,O243)</f>
        <v>0</v>
      </c>
      <c r="D243" s="148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50"/>
    </row>
    <row r="244" customFormat="false" ht="12.75" hidden="false" customHeight="false" outlineLevel="0" collapsed="false">
      <c r="A244" s="94" t="s">
        <v>114</v>
      </c>
      <c r="B244" s="95" t="s">
        <v>145</v>
      </c>
      <c r="C244" s="159" t="n">
        <f aca="false">SUM(D244,E244,F244,G244,H244,I244,J244,K244,L244,M244,N244,O244)</f>
        <v>25048000</v>
      </c>
      <c r="D244" s="97" t="n">
        <f aca="false">SUM(D237:D241)</f>
        <v>1425000</v>
      </c>
      <c r="E244" s="98" t="n">
        <f aca="false">SUM(E237:E241)</f>
        <v>2284000</v>
      </c>
      <c r="F244" s="98" t="n">
        <f aca="false">SUM(F237:F241)</f>
        <v>2014000</v>
      </c>
      <c r="G244" s="98" t="n">
        <f aca="false">SUM(G237:G241)</f>
        <v>1906000</v>
      </c>
      <c r="H244" s="98" t="n">
        <f aca="false">SUM(H237:H241)</f>
        <v>1870000</v>
      </c>
      <c r="I244" s="98" t="n">
        <f aca="false">SUM(I237:I241)</f>
        <v>2193000</v>
      </c>
      <c r="J244" s="98" t="n">
        <f aca="false">SUM(J237:J241)</f>
        <v>2237000</v>
      </c>
      <c r="K244" s="98" t="n">
        <f aca="false">SUM(K237:K241)</f>
        <v>2435000</v>
      </c>
      <c r="L244" s="98" t="n">
        <f aca="false">SUM(L237:L241)</f>
        <v>2163000</v>
      </c>
      <c r="M244" s="98" t="n">
        <f aca="false">SUM(M237:M241)</f>
        <v>1965000</v>
      </c>
      <c r="N244" s="98" t="n">
        <f aca="false">SUM(N237:N241)</f>
        <v>2272000</v>
      </c>
      <c r="O244" s="99" t="n">
        <f aca="false">SUM(O237:O241)</f>
        <v>2284000</v>
      </c>
    </row>
    <row r="245" customFormat="false" ht="12.75" hidden="false" customHeight="false" outlineLevel="0" collapsed="false">
      <c r="A245" s="88" t="s">
        <v>146</v>
      </c>
      <c r="B245" s="89" t="s">
        <v>147</v>
      </c>
      <c r="C245" s="158" t="n">
        <f aca="false">SUM(D245,E245,F245,G245,H245,I245,J245,K245,L245,M245,N245,O245)</f>
        <v>4325000</v>
      </c>
      <c r="D245" s="107"/>
      <c r="E245" s="108" t="n">
        <v>150000</v>
      </c>
      <c r="F245" s="108" t="n">
        <v>641000</v>
      </c>
      <c r="G245" s="108" t="n">
        <v>539000</v>
      </c>
      <c r="H245" s="108" t="n">
        <v>415000</v>
      </c>
      <c r="I245" s="108" t="n">
        <v>415000</v>
      </c>
      <c r="J245" s="108" t="n">
        <v>415000</v>
      </c>
      <c r="K245" s="108" t="n">
        <v>415000</v>
      </c>
      <c r="L245" s="108" t="n">
        <v>415000</v>
      </c>
      <c r="M245" s="108" t="n">
        <v>415000</v>
      </c>
      <c r="N245" s="108" t="n">
        <v>415000</v>
      </c>
      <c r="O245" s="109" t="n">
        <v>90000</v>
      </c>
    </row>
    <row r="246" customFormat="false" ht="12.75" hidden="false" customHeight="false" outlineLevel="0" collapsed="false">
      <c r="A246" s="88" t="s">
        <v>148</v>
      </c>
      <c r="B246" s="89" t="s">
        <v>149</v>
      </c>
      <c r="C246" s="158" t="n">
        <f aca="false">SUM(D246,E246,F246,G246,H246,I246,J246,K246,L246,M246,N246,O246)</f>
        <v>0</v>
      </c>
      <c r="D246" s="107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9"/>
    </row>
    <row r="247" customFormat="false" ht="12.75" hidden="false" customHeight="false" outlineLevel="0" collapsed="false">
      <c r="A247" s="123" t="s">
        <v>150</v>
      </c>
      <c r="B247" s="124" t="s">
        <v>151</v>
      </c>
      <c r="C247" s="158" t="n">
        <f aca="false">SUM(D247,E247,F247,G247,H247,I247,J247,K247,L247,M247,N247,O247)</f>
        <v>0</v>
      </c>
      <c r="D247" s="107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9"/>
    </row>
    <row r="248" customFormat="false" ht="12.75" hidden="false" customHeight="false" outlineLevel="0" collapsed="false">
      <c r="A248" s="94" t="s">
        <v>122</v>
      </c>
      <c r="B248" s="95" t="s">
        <v>152</v>
      </c>
      <c r="C248" s="159" t="n">
        <f aca="false">SUM(D248,E248,F248,G248,H248,I248,J248,K248,L248,M248,N248,O248)</f>
        <v>4325000</v>
      </c>
      <c r="D248" s="97" t="n">
        <f aca="false">SUM(D245:D247)</f>
        <v>0</v>
      </c>
      <c r="E248" s="98" t="n">
        <f aca="false">SUM(E245:E247)</f>
        <v>150000</v>
      </c>
      <c r="F248" s="98" t="n">
        <f aca="false">SUM(F245:F247)</f>
        <v>641000</v>
      </c>
      <c r="G248" s="98" t="n">
        <f aca="false">SUM(G245:G247)</f>
        <v>539000</v>
      </c>
      <c r="H248" s="98" t="n">
        <f aca="false">SUM(H245:H247)</f>
        <v>415000</v>
      </c>
      <c r="I248" s="98" t="n">
        <f aca="false">SUM(I245:I247)</f>
        <v>415000</v>
      </c>
      <c r="J248" s="98" t="n">
        <f aca="false">SUM(J245:J247)</f>
        <v>415000</v>
      </c>
      <c r="K248" s="98" t="n">
        <f aca="false">SUM(K245:K247)</f>
        <v>415000</v>
      </c>
      <c r="L248" s="98" t="n">
        <f aca="false">SUM(L245:L247)</f>
        <v>415000</v>
      </c>
      <c r="M248" s="98" t="n">
        <f aca="false">SUM(M245:M247)</f>
        <v>415000</v>
      </c>
      <c r="N248" s="98" t="n">
        <f aca="false">SUM(N245:N247)</f>
        <v>415000</v>
      </c>
      <c r="O248" s="99" t="n">
        <f aca="false">SUM(O245:O247)</f>
        <v>90000</v>
      </c>
    </row>
    <row r="249" customFormat="false" ht="12.75" hidden="false" customHeight="false" outlineLevel="0" collapsed="false">
      <c r="A249" s="94" t="s">
        <v>124</v>
      </c>
      <c r="B249" s="95" t="s">
        <v>153</v>
      </c>
      <c r="C249" s="159" t="n">
        <f aca="false">SUM(C248,C244)</f>
        <v>29373000</v>
      </c>
      <c r="D249" s="97" t="n">
        <f aca="false">SUM(D248,D244)</f>
        <v>1425000</v>
      </c>
      <c r="E249" s="98" t="n">
        <f aca="false">SUM(E248,E244)</f>
        <v>2434000</v>
      </c>
      <c r="F249" s="98" t="n">
        <f aca="false">SUM(F248,F244)</f>
        <v>2655000</v>
      </c>
      <c r="G249" s="98" t="n">
        <f aca="false">SUM(G248,G244)</f>
        <v>2445000</v>
      </c>
      <c r="H249" s="98" t="n">
        <f aca="false">SUM(H248,H244)</f>
        <v>2285000</v>
      </c>
      <c r="I249" s="98" t="n">
        <f aca="false">SUM(I248,I244)</f>
        <v>2608000</v>
      </c>
      <c r="J249" s="98" t="n">
        <f aca="false">SUM(J248,J244)</f>
        <v>2652000</v>
      </c>
      <c r="K249" s="98" t="n">
        <f aca="false">SUM(K248,K244)</f>
        <v>2850000</v>
      </c>
      <c r="L249" s="98" t="n">
        <f aca="false">SUM(L248,L244)</f>
        <v>2578000</v>
      </c>
      <c r="M249" s="98" t="n">
        <f aca="false">SUM(M248,M244)</f>
        <v>2380000</v>
      </c>
      <c r="N249" s="98" t="n">
        <f aca="false">SUM(N248,N244)</f>
        <v>2687000</v>
      </c>
      <c r="O249" s="99" t="n">
        <f aca="false">SUM(O248,O244)</f>
        <v>2374000</v>
      </c>
    </row>
    <row r="250" customFormat="false" ht="13.5" hidden="false" customHeight="false" outlineLevel="0" collapsed="false">
      <c r="A250" s="94" t="s">
        <v>154</v>
      </c>
      <c r="B250" s="95" t="s">
        <v>155</v>
      </c>
      <c r="C250" s="159" t="n">
        <f aca="false">SUM(D250,E250,F250,G250,H250,I250,J250,K250,L250,M250,N250,O250)</f>
        <v>0</v>
      </c>
      <c r="D250" s="97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9"/>
    </row>
    <row r="251" customFormat="false" ht="13.5" hidden="false" customHeight="false" outlineLevel="0" collapsed="false">
      <c r="A251" s="129" t="s">
        <v>130</v>
      </c>
      <c r="B251" s="130" t="s">
        <v>156</v>
      </c>
      <c r="C251" s="161" t="n">
        <f aca="false">SUM(C249:C250)</f>
        <v>29373000</v>
      </c>
      <c r="D251" s="113" t="n">
        <f aca="false">SUM(D249:D250)</f>
        <v>1425000</v>
      </c>
      <c r="E251" s="114" t="n">
        <f aca="false">SUM(E249:E250)</f>
        <v>2434000</v>
      </c>
      <c r="F251" s="114" t="n">
        <f aca="false">SUM(F249:F250)</f>
        <v>2655000</v>
      </c>
      <c r="G251" s="114" t="n">
        <f aca="false">SUM(G249:G250)</f>
        <v>2445000</v>
      </c>
      <c r="H251" s="114" t="n">
        <f aca="false">SUM(H249:H250)</f>
        <v>2285000</v>
      </c>
      <c r="I251" s="114" t="n">
        <f aca="false">SUM(I249:I250)</f>
        <v>2608000</v>
      </c>
      <c r="J251" s="114" t="n">
        <f aca="false">SUM(J249:J250)</f>
        <v>2652000</v>
      </c>
      <c r="K251" s="114" t="n">
        <f aca="false">SUM(K249:K250)</f>
        <v>2850000</v>
      </c>
      <c r="L251" s="114" t="n">
        <f aca="false">SUM(L249:L250)</f>
        <v>2578000</v>
      </c>
      <c r="M251" s="114" t="n">
        <f aca="false">SUM(M249:M250)</f>
        <v>2380000</v>
      </c>
      <c r="N251" s="114" t="n">
        <f aca="false">SUM(N249:N250)</f>
        <v>2687000</v>
      </c>
      <c r="O251" s="115" t="n">
        <f aca="false">SUM(O249:O250)</f>
        <v>2374000</v>
      </c>
    </row>
    <row r="252" customFormat="false" ht="13.5" hidden="false" customHeight="false" outlineLevel="0" collapsed="false">
      <c r="A252" s="131"/>
      <c r="B252" s="132" t="s">
        <v>157</v>
      </c>
      <c r="C252" s="163"/>
      <c r="D252" s="151"/>
      <c r="E252" s="152"/>
      <c r="F252" s="152"/>
      <c r="G252" s="152"/>
      <c r="H252" s="152"/>
      <c r="I252" s="152"/>
      <c r="J252" s="152"/>
      <c r="K252" s="152"/>
      <c r="L252" s="152"/>
      <c r="M252" s="152"/>
      <c r="N252" s="152"/>
      <c r="O252" s="153"/>
    </row>
    <row r="253" customFormat="false" ht="14.25" hidden="false" customHeight="false" outlineLevel="0" collapsed="false">
      <c r="A253" s="155"/>
      <c r="B253" s="155"/>
      <c r="C253" s="155"/>
      <c r="D253" s="155"/>
      <c r="E253" s="155"/>
      <c r="F253" s="155"/>
      <c r="G253" s="155"/>
      <c r="H253" s="155"/>
      <c r="I253" s="155"/>
      <c r="J253" s="155"/>
      <c r="K253" s="155"/>
      <c r="L253" s="155"/>
      <c r="M253" s="155"/>
      <c r="N253" s="155"/>
      <c r="O253" s="155"/>
    </row>
    <row r="254" customFormat="false" ht="12.75" hidden="false" customHeight="false" outlineLevel="0" collapsed="false">
      <c r="A254" s="67" t="s">
        <v>170</v>
      </c>
      <c r="B254" s="67"/>
      <c r="C254" s="67"/>
      <c r="D254" s="67"/>
      <c r="E254" s="67"/>
      <c r="F254" s="69"/>
      <c r="G254" s="69"/>
      <c r="H254" s="69"/>
      <c r="I254" s="69"/>
      <c r="J254" s="69"/>
      <c r="K254" s="69"/>
      <c r="L254" s="68"/>
      <c r="M254" s="68"/>
      <c r="N254" s="68"/>
      <c r="O254" s="70" t="s">
        <v>171</v>
      </c>
    </row>
    <row r="255" customFormat="false" ht="20.25" hidden="false" customHeight="true" outlineLevel="0" collapsed="false">
      <c r="A255" s="69" t="s">
        <v>89</v>
      </c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</row>
    <row r="256" customFormat="false" ht="15" hidden="false" customHeight="false" outlineLevel="0" collapsed="false">
      <c r="A256" s="71"/>
      <c r="B256" s="71"/>
      <c r="C256" s="71"/>
      <c r="D256" s="71"/>
      <c r="E256" s="71"/>
      <c r="F256" s="71"/>
      <c r="G256" s="164"/>
      <c r="H256" s="71"/>
      <c r="I256" s="71"/>
      <c r="J256" s="71"/>
      <c r="K256" s="71"/>
      <c r="L256" s="71"/>
      <c r="M256" s="71"/>
      <c r="N256" s="71"/>
      <c r="O256" s="72" t="s">
        <v>90</v>
      </c>
    </row>
    <row r="257" customFormat="false" ht="12.75" hidden="false" customHeight="false" outlineLevel="0" collapsed="false">
      <c r="A257" s="73"/>
      <c r="B257" s="74" t="s">
        <v>91</v>
      </c>
      <c r="C257" s="156" t="s">
        <v>92</v>
      </c>
      <c r="D257" s="76" t="s">
        <v>93</v>
      </c>
      <c r="E257" s="77" t="s">
        <v>94</v>
      </c>
      <c r="F257" s="77" t="s">
        <v>95</v>
      </c>
      <c r="G257" s="77" t="s">
        <v>96</v>
      </c>
      <c r="H257" s="77" t="s">
        <v>97</v>
      </c>
      <c r="I257" s="77" t="s">
        <v>98</v>
      </c>
      <c r="J257" s="77" t="s">
        <v>99</v>
      </c>
      <c r="K257" s="77" t="s">
        <v>100</v>
      </c>
      <c r="L257" s="77" t="s">
        <v>101</v>
      </c>
      <c r="M257" s="77" t="s">
        <v>102</v>
      </c>
      <c r="N257" s="77" t="s">
        <v>103</v>
      </c>
      <c r="O257" s="78" t="s">
        <v>104</v>
      </c>
    </row>
    <row r="258" customFormat="false" ht="12.75" hidden="false" customHeight="false" outlineLevel="0" collapsed="false">
      <c r="A258" s="73"/>
      <c r="B258" s="74"/>
      <c r="C258" s="156"/>
      <c r="D258" s="79" t="s">
        <v>105</v>
      </c>
      <c r="E258" s="80" t="s">
        <v>105</v>
      </c>
      <c r="F258" s="80" t="s">
        <v>105</v>
      </c>
      <c r="G258" s="80" t="s">
        <v>105</v>
      </c>
      <c r="H258" s="80" t="s">
        <v>105</v>
      </c>
      <c r="I258" s="80" t="s">
        <v>105</v>
      </c>
      <c r="J258" s="80" t="s">
        <v>105</v>
      </c>
      <c r="K258" s="80" t="s">
        <v>105</v>
      </c>
      <c r="L258" s="80" t="s">
        <v>105</v>
      </c>
      <c r="M258" s="80" t="s">
        <v>105</v>
      </c>
      <c r="N258" s="80" t="s">
        <v>105</v>
      </c>
      <c r="O258" s="81" t="s">
        <v>105</v>
      </c>
    </row>
    <row r="259" customFormat="false" ht="12.75" hidden="false" customHeight="false" outlineLevel="0" collapsed="false">
      <c r="A259" s="82" t="s">
        <v>106</v>
      </c>
      <c r="B259" s="83" t="s">
        <v>107</v>
      </c>
      <c r="C259" s="157" t="n">
        <f aca="false">SUM(D259,E259,F259,G259,H259,I259,J259,K259,L259,M259,N259,O259)</f>
        <v>400000</v>
      </c>
      <c r="D259" s="107"/>
      <c r="E259" s="108"/>
      <c r="F259" s="108"/>
      <c r="G259" s="108"/>
      <c r="H259" s="108"/>
      <c r="I259" s="108"/>
      <c r="J259" s="108"/>
      <c r="K259" s="108"/>
      <c r="L259" s="108"/>
      <c r="M259" s="108" t="n">
        <v>400000</v>
      </c>
      <c r="N259" s="108"/>
      <c r="O259" s="109"/>
    </row>
    <row r="260" customFormat="false" ht="12.75" hidden="false" customHeight="false" outlineLevel="0" collapsed="false">
      <c r="A260" s="88" t="s">
        <v>108</v>
      </c>
      <c r="B260" s="89" t="s">
        <v>109</v>
      </c>
      <c r="C260" s="158" t="n">
        <f aca="false">SUM(D260,E260,F260,G260,H260,I260,J260,K260,L260,M260,N260,O260)</f>
        <v>0</v>
      </c>
      <c r="D260" s="107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9"/>
    </row>
    <row r="261" customFormat="false" ht="12.75" hidden="false" customHeight="false" outlineLevel="0" collapsed="false">
      <c r="A261" s="88" t="s">
        <v>110</v>
      </c>
      <c r="B261" s="89" t="s">
        <v>111</v>
      </c>
      <c r="C261" s="158" t="n">
        <f aca="false">SUM(D261,E261,F261,G261,H261,I261,J261,K261,L261,M261,N261,O261)</f>
        <v>36153000</v>
      </c>
      <c r="D261" s="107" t="n">
        <v>2129000</v>
      </c>
      <c r="E261" s="108" t="n">
        <v>3114000</v>
      </c>
      <c r="F261" s="108" t="n">
        <v>3114000</v>
      </c>
      <c r="G261" s="108" t="n">
        <v>3114000</v>
      </c>
      <c r="H261" s="108" t="n">
        <v>3011000</v>
      </c>
      <c r="I261" s="108" t="n">
        <v>3113000</v>
      </c>
      <c r="J261" s="108" t="n">
        <v>3700000</v>
      </c>
      <c r="K261" s="108" t="n">
        <v>3000000</v>
      </c>
      <c r="L261" s="108" t="n">
        <v>2989000</v>
      </c>
      <c r="M261" s="108" t="n">
        <v>2987000</v>
      </c>
      <c r="N261" s="108" t="n">
        <v>2987000</v>
      </c>
      <c r="O261" s="109" t="n">
        <v>2895000</v>
      </c>
    </row>
    <row r="262" customFormat="false" ht="12.75" hidden="false" customHeight="false" outlineLevel="0" collapsed="false">
      <c r="A262" s="88" t="s">
        <v>112</v>
      </c>
      <c r="B262" s="89" t="s">
        <v>113</v>
      </c>
      <c r="C262" s="158" t="n">
        <f aca="false">SUM(D262,E262,F262,G262,H262,I262,J262,K262,L262,M262,N262,O262)</f>
        <v>850000</v>
      </c>
      <c r="D262" s="107"/>
      <c r="E262" s="108"/>
      <c r="F262" s="108"/>
      <c r="G262" s="108"/>
      <c r="H262" s="108"/>
      <c r="I262" s="108" t="n">
        <v>400000</v>
      </c>
      <c r="J262" s="108"/>
      <c r="K262" s="108" t="n">
        <v>450000</v>
      </c>
      <c r="L262" s="108"/>
      <c r="M262" s="108"/>
      <c r="N262" s="108"/>
      <c r="O262" s="109"/>
    </row>
    <row r="263" customFormat="false" ht="12.75" hidden="false" customHeight="false" outlineLevel="0" collapsed="false">
      <c r="A263" s="94" t="s">
        <v>114</v>
      </c>
      <c r="B263" s="95" t="s">
        <v>115</v>
      </c>
      <c r="C263" s="159" t="n">
        <f aca="false">SUM(D263,E263,F263,G263,H263,I263,J263,K263,L263,M263,N263,O263)</f>
        <v>37403000</v>
      </c>
      <c r="D263" s="97" t="n">
        <f aca="false">SUM(D259:D262)</f>
        <v>2129000</v>
      </c>
      <c r="E263" s="98" t="n">
        <f aca="false">SUM(E259:E262)</f>
        <v>3114000</v>
      </c>
      <c r="F263" s="98" t="n">
        <f aca="false">SUM(F259:F262)</f>
        <v>3114000</v>
      </c>
      <c r="G263" s="98" t="n">
        <f aca="false">SUM(G259:G262)</f>
        <v>3114000</v>
      </c>
      <c r="H263" s="98" t="n">
        <f aca="false">SUM(H259:H262)</f>
        <v>3011000</v>
      </c>
      <c r="I263" s="98" t="n">
        <f aca="false">SUM(I259:I262)</f>
        <v>3513000</v>
      </c>
      <c r="J263" s="98" t="n">
        <f aca="false">SUM(J259:J262)</f>
        <v>3700000</v>
      </c>
      <c r="K263" s="98" t="n">
        <f aca="false">SUM(K259:K262)</f>
        <v>3450000</v>
      </c>
      <c r="L263" s="98" t="n">
        <f aca="false">SUM(L259:L262)</f>
        <v>2989000</v>
      </c>
      <c r="M263" s="98" t="n">
        <f aca="false">SUM(M259:M262)</f>
        <v>3387000</v>
      </c>
      <c r="N263" s="98" t="n">
        <f aca="false">SUM(N259:N262)</f>
        <v>2987000</v>
      </c>
      <c r="O263" s="99" t="n">
        <f aca="false">SUM(O259:O262)</f>
        <v>2895000</v>
      </c>
    </row>
    <row r="264" customFormat="false" ht="12.75" hidden="false" customHeight="false" outlineLevel="0" collapsed="false">
      <c r="A264" s="88" t="s">
        <v>116</v>
      </c>
      <c r="B264" s="89" t="s">
        <v>117</v>
      </c>
      <c r="C264" s="158" t="n">
        <f aca="false">SUM(D264,E264,F264,G264,H264,I264,J264,K264,L264,M264,N264,O264)</f>
        <v>0</v>
      </c>
      <c r="D264" s="107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9"/>
    </row>
    <row r="265" customFormat="false" ht="12.75" hidden="false" customHeight="false" outlineLevel="0" collapsed="false">
      <c r="A265" s="100" t="s">
        <v>118</v>
      </c>
      <c r="B265" s="101" t="s">
        <v>119</v>
      </c>
      <c r="C265" s="158" t="n">
        <f aca="false">SUM(D265,E265,F265,G265,H265,I265,J265,K265,L265,M265,N265,O265)</f>
        <v>0</v>
      </c>
      <c r="D265" s="107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9"/>
    </row>
    <row r="266" customFormat="false" ht="12.75" hidden="false" customHeight="false" outlineLevel="0" collapsed="false">
      <c r="A266" s="100" t="s">
        <v>120</v>
      </c>
      <c r="B266" s="101" t="s">
        <v>121</v>
      </c>
      <c r="C266" s="158" t="n">
        <f aca="false">SUM(D266,E266,F266,G266,H266,I266,J266,K266,L266,M266,N266,O266)</f>
        <v>0</v>
      </c>
      <c r="D266" s="107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9"/>
    </row>
    <row r="267" customFormat="false" ht="12.75" hidden="false" customHeight="false" outlineLevel="0" collapsed="false">
      <c r="A267" s="94" t="s">
        <v>122</v>
      </c>
      <c r="B267" s="95" t="s">
        <v>123</v>
      </c>
      <c r="C267" s="159" t="n">
        <f aca="false">SUM(D267,E267,F267,G267,H267,I267,J267,K267,L267,M267,N267,O267)</f>
        <v>0</v>
      </c>
      <c r="D267" s="97" t="n">
        <f aca="false">SUM(D264:D266)</f>
        <v>0</v>
      </c>
      <c r="E267" s="98" t="n">
        <f aca="false">SUM(E264:E266)</f>
        <v>0</v>
      </c>
      <c r="F267" s="98" t="n">
        <f aca="false">SUM(F264:F266)</f>
        <v>0</v>
      </c>
      <c r="G267" s="98" t="n">
        <f aca="false">SUM(G264:G266)</f>
        <v>0</v>
      </c>
      <c r="H267" s="98" t="n">
        <f aca="false">SUM(H264:H266)</f>
        <v>0</v>
      </c>
      <c r="I267" s="98" t="n">
        <f aca="false">SUM(I264:I266)</f>
        <v>0</v>
      </c>
      <c r="J267" s="98" t="n">
        <f aca="false">SUM(J264:J266)</f>
        <v>0</v>
      </c>
      <c r="K267" s="98" t="n">
        <f aca="false">SUM(K264:K266)</f>
        <v>0</v>
      </c>
      <c r="L267" s="98" t="n">
        <f aca="false">SUM(L264:L266)</f>
        <v>0</v>
      </c>
      <c r="M267" s="98" t="n">
        <f aca="false">SUM(M264:M266)</f>
        <v>0</v>
      </c>
      <c r="N267" s="98" t="n">
        <f aca="false">SUM(N264:N266)</f>
        <v>0</v>
      </c>
      <c r="O267" s="99" t="n">
        <f aca="false">SUM(O264:O266)</f>
        <v>0</v>
      </c>
    </row>
    <row r="268" customFormat="false" ht="12.75" hidden="false" customHeight="false" outlineLevel="0" collapsed="false">
      <c r="A268" s="102" t="s">
        <v>124</v>
      </c>
      <c r="B268" s="103" t="s">
        <v>125</v>
      </c>
      <c r="C268" s="159" t="n">
        <f aca="false">SUM(C267,C263)</f>
        <v>37403000</v>
      </c>
      <c r="D268" s="97" t="n">
        <f aca="false">SUM(D267,D263)</f>
        <v>2129000</v>
      </c>
      <c r="E268" s="98" t="n">
        <f aca="false">SUM(E267,E263)</f>
        <v>3114000</v>
      </c>
      <c r="F268" s="98" t="n">
        <f aca="false">SUM(F267,F263)</f>
        <v>3114000</v>
      </c>
      <c r="G268" s="98" t="n">
        <f aca="false">SUM(G267,G263)</f>
        <v>3114000</v>
      </c>
      <c r="H268" s="98" t="n">
        <f aca="false">SUM(H267,H263)</f>
        <v>3011000</v>
      </c>
      <c r="I268" s="98" t="n">
        <f aca="false">SUM(I267,I263)</f>
        <v>3513000</v>
      </c>
      <c r="J268" s="98" t="n">
        <f aca="false">SUM(J267,J263)</f>
        <v>3700000</v>
      </c>
      <c r="K268" s="98" t="n">
        <f aca="false">SUM(K267,K263)</f>
        <v>3450000</v>
      </c>
      <c r="L268" s="98" t="n">
        <f aca="false">SUM(L267,L263)</f>
        <v>2989000</v>
      </c>
      <c r="M268" s="98" t="n">
        <f aca="false">SUM(M267,M263)</f>
        <v>3387000</v>
      </c>
      <c r="N268" s="98" t="n">
        <f aca="false">SUM(N267,N263)</f>
        <v>2987000</v>
      </c>
      <c r="O268" s="99" t="n">
        <f aca="false">SUM(O267,O263)</f>
        <v>2895000</v>
      </c>
    </row>
    <row r="269" customFormat="false" ht="12.75" hidden="false" customHeight="false" outlineLevel="0" collapsed="false">
      <c r="A269" s="102" t="s">
        <v>126</v>
      </c>
      <c r="B269" s="103" t="s">
        <v>127</v>
      </c>
      <c r="C269" s="159" t="n">
        <f aca="false">SUM(D269,E269,F269,G269,H269,I269,J269,K269,L269,M269,N269,O269)</f>
        <v>93897000</v>
      </c>
      <c r="D269" s="139" t="n">
        <v>13010000</v>
      </c>
      <c r="E269" s="140" t="n">
        <v>7333000</v>
      </c>
      <c r="F269" s="140" t="n">
        <v>7384000</v>
      </c>
      <c r="G269" s="140" t="n">
        <v>7334000</v>
      </c>
      <c r="H269" s="140" t="n">
        <v>8437000</v>
      </c>
      <c r="I269" s="140" t="n">
        <v>6985000</v>
      </c>
      <c r="J269" s="140" t="n">
        <v>6748000</v>
      </c>
      <c r="K269" s="140" t="n">
        <v>6999000</v>
      </c>
      <c r="L269" s="140" t="n">
        <v>7353000</v>
      </c>
      <c r="M269" s="140" t="n">
        <v>6555000</v>
      </c>
      <c r="N269" s="140" t="n">
        <v>7386000</v>
      </c>
      <c r="O269" s="141" t="n">
        <v>8373000</v>
      </c>
    </row>
    <row r="270" customFormat="false" ht="13.5" hidden="false" customHeight="false" outlineLevel="0" collapsed="false">
      <c r="A270" s="104" t="s">
        <v>128</v>
      </c>
      <c r="B270" s="105" t="s">
        <v>129</v>
      </c>
      <c r="C270" s="160" t="n">
        <f aca="false">SUM(D270,E270,F270,G270,H270,I270,J270,K270,L270,M270,N270,O270)</f>
        <v>7889357</v>
      </c>
      <c r="D270" s="142"/>
      <c r="E270" s="143"/>
      <c r="F270" s="143"/>
      <c r="G270" s="143"/>
      <c r="H270" s="143"/>
      <c r="I270" s="143" t="n">
        <v>7889357</v>
      </c>
      <c r="J270" s="143"/>
      <c r="K270" s="143"/>
      <c r="L270" s="143"/>
      <c r="M270" s="143"/>
      <c r="N270" s="143"/>
      <c r="O270" s="144"/>
    </row>
    <row r="271" customFormat="false" ht="13.5" hidden="false" customHeight="false" outlineLevel="0" collapsed="false">
      <c r="A271" s="110" t="s">
        <v>130</v>
      </c>
      <c r="B271" s="111" t="s">
        <v>131</v>
      </c>
      <c r="C271" s="161" t="n">
        <f aca="false">SUM(C268:C269)</f>
        <v>131300000</v>
      </c>
      <c r="D271" s="113" t="n">
        <f aca="false">SUM(D268:D269)</f>
        <v>15139000</v>
      </c>
      <c r="E271" s="114" t="n">
        <f aca="false">SUM(E268:E269)</f>
        <v>10447000</v>
      </c>
      <c r="F271" s="114" t="n">
        <f aca="false">SUM(F268:F269)</f>
        <v>10498000</v>
      </c>
      <c r="G271" s="114" t="n">
        <f aca="false">SUM(G268:G269)</f>
        <v>10448000</v>
      </c>
      <c r="H271" s="114" t="n">
        <f aca="false">SUM(H268:H269)</f>
        <v>11448000</v>
      </c>
      <c r="I271" s="114" t="n">
        <f aca="false">SUM(I268:I269)</f>
        <v>10498000</v>
      </c>
      <c r="J271" s="114" t="n">
        <f aca="false">SUM(J268:J269)</f>
        <v>10448000</v>
      </c>
      <c r="K271" s="114" t="n">
        <f aca="false">SUM(K268:K269)</f>
        <v>10449000</v>
      </c>
      <c r="L271" s="114" t="n">
        <f aca="false">SUM(L268:L269)</f>
        <v>10342000</v>
      </c>
      <c r="M271" s="114" t="n">
        <f aca="false">SUM(M268:M269)</f>
        <v>9942000</v>
      </c>
      <c r="N271" s="114" t="n">
        <f aca="false">SUM(N268:N269)</f>
        <v>10373000</v>
      </c>
      <c r="O271" s="115" t="n">
        <f aca="false">SUM(O268:O269)</f>
        <v>11268000</v>
      </c>
    </row>
    <row r="272" customFormat="false" ht="12.75" hidden="false" customHeight="false" outlineLevel="0" collapsed="false">
      <c r="A272" s="116"/>
      <c r="B272" s="74" t="s">
        <v>132</v>
      </c>
      <c r="C272" s="156" t="s">
        <v>92</v>
      </c>
      <c r="D272" s="145"/>
      <c r="E272" s="146"/>
      <c r="F272" s="146"/>
      <c r="G272" s="146"/>
      <c r="H272" s="146"/>
      <c r="I272" s="146"/>
      <c r="J272" s="146"/>
      <c r="K272" s="146"/>
      <c r="L272" s="146"/>
      <c r="M272" s="146"/>
      <c r="N272" s="146"/>
      <c r="O272" s="147"/>
    </row>
    <row r="273" customFormat="false" ht="12.75" hidden="false" customHeight="false" outlineLevel="0" collapsed="false">
      <c r="A273" s="82" t="s">
        <v>133</v>
      </c>
      <c r="B273" s="83" t="s">
        <v>134</v>
      </c>
      <c r="C273" s="158" t="n">
        <f aca="false">SUM(D273,E273,F273,G273,H273,I273,J273,K273,L273,M273,N273,O273)</f>
        <v>67927000</v>
      </c>
      <c r="D273" s="107" t="n">
        <v>9040000</v>
      </c>
      <c r="E273" s="108" t="n">
        <v>5353000</v>
      </c>
      <c r="F273" s="108" t="n">
        <v>5353000</v>
      </c>
      <c r="G273" s="108" t="n">
        <v>5353000</v>
      </c>
      <c r="H273" s="108" t="n">
        <v>5353000</v>
      </c>
      <c r="I273" s="108" t="n">
        <v>5353000</v>
      </c>
      <c r="J273" s="108" t="n">
        <v>5353000</v>
      </c>
      <c r="K273" s="108" t="n">
        <v>5353000</v>
      </c>
      <c r="L273" s="108" t="n">
        <v>5353000</v>
      </c>
      <c r="M273" s="108" t="n">
        <v>5353000</v>
      </c>
      <c r="N273" s="108" t="n">
        <v>5353000</v>
      </c>
      <c r="O273" s="109" t="n">
        <v>5357000</v>
      </c>
    </row>
    <row r="274" customFormat="false" ht="12.75" hidden="false" customHeight="false" outlineLevel="0" collapsed="false">
      <c r="A274" s="88" t="s">
        <v>135</v>
      </c>
      <c r="B274" s="89" t="s">
        <v>136</v>
      </c>
      <c r="C274" s="158" t="n">
        <f aca="false">SUM(D274,E274,F274,G274,H274,I274,J274,K274,L274,M274,N274,O274)</f>
        <v>15852000</v>
      </c>
      <c r="D274" s="107" t="n">
        <v>2442000</v>
      </c>
      <c r="E274" s="108" t="n">
        <v>1219000</v>
      </c>
      <c r="F274" s="108" t="n">
        <v>1219000</v>
      </c>
      <c r="G274" s="108" t="n">
        <v>1219000</v>
      </c>
      <c r="H274" s="108" t="n">
        <v>1219000</v>
      </c>
      <c r="I274" s="108" t="n">
        <v>1219000</v>
      </c>
      <c r="J274" s="108" t="n">
        <v>1219000</v>
      </c>
      <c r="K274" s="108" t="n">
        <v>1219000</v>
      </c>
      <c r="L274" s="108" t="n">
        <v>1219000</v>
      </c>
      <c r="M274" s="108" t="n">
        <v>1219000</v>
      </c>
      <c r="N274" s="108" t="n">
        <v>1220000</v>
      </c>
      <c r="O274" s="109" t="n">
        <v>1219000</v>
      </c>
    </row>
    <row r="275" customFormat="false" ht="12.75" hidden="false" customHeight="false" outlineLevel="0" collapsed="false">
      <c r="A275" s="88" t="s">
        <v>137</v>
      </c>
      <c r="B275" s="89" t="s">
        <v>138</v>
      </c>
      <c r="C275" s="158" t="n">
        <f aca="false">SUM(D275,E275,F275,G275,H275,I275,J275,K275,L275,M275,N275,O275)</f>
        <v>46521000</v>
      </c>
      <c r="D275" s="107" t="n">
        <v>3657000</v>
      </c>
      <c r="E275" s="108" t="n">
        <v>3875000</v>
      </c>
      <c r="F275" s="108" t="n">
        <v>3576000</v>
      </c>
      <c r="G275" s="108" t="n">
        <v>3876000</v>
      </c>
      <c r="H275" s="108" t="n">
        <v>4876000</v>
      </c>
      <c r="I275" s="108" t="n">
        <v>3626000</v>
      </c>
      <c r="J275" s="108" t="n">
        <v>3876000</v>
      </c>
      <c r="K275" s="108" t="n">
        <v>3877000</v>
      </c>
      <c r="L275" s="108" t="n">
        <v>3420000</v>
      </c>
      <c r="M275" s="108" t="n">
        <v>3370000</v>
      </c>
      <c r="N275" s="108" t="n">
        <v>3800000</v>
      </c>
      <c r="O275" s="109" t="n">
        <v>4692000</v>
      </c>
    </row>
    <row r="276" customFormat="false" ht="12.75" hidden="false" customHeight="false" outlineLevel="0" collapsed="false">
      <c r="A276" s="88" t="s">
        <v>139</v>
      </c>
      <c r="B276" s="89" t="s">
        <v>140</v>
      </c>
      <c r="C276" s="158" t="n">
        <f aca="false">SUM(D276,E276,F276,G276,H276,I276,J276,K276,L276,M276,N276,O276)</f>
        <v>0</v>
      </c>
      <c r="D276" s="107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9"/>
    </row>
    <row r="277" customFormat="false" ht="12.75" hidden="false" customHeight="false" outlineLevel="0" collapsed="false">
      <c r="A277" s="88" t="s">
        <v>141</v>
      </c>
      <c r="B277" s="89" t="s">
        <v>142</v>
      </c>
      <c r="C277" s="158" t="n">
        <f aca="false">SUM(D277,E277,F277,G277,H277,I277,J277,K277,L277,M277,N277,O277)</f>
        <v>0</v>
      </c>
      <c r="D277" s="107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9"/>
    </row>
    <row r="278" customFormat="false" ht="12.75" hidden="false" customHeight="false" outlineLevel="0" collapsed="false">
      <c r="A278" s="104"/>
      <c r="B278" s="105" t="s">
        <v>143</v>
      </c>
      <c r="C278" s="162" t="n">
        <f aca="false">SUM(D278,E278,F278,G278,H278,I278,J278,K278,L278,M278,N278,O278)</f>
        <v>0</v>
      </c>
      <c r="D278" s="148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50"/>
    </row>
    <row r="279" customFormat="false" ht="12.75" hidden="false" customHeight="false" outlineLevel="0" collapsed="false">
      <c r="A279" s="121"/>
      <c r="B279" s="122" t="s">
        <v>144</v>
      </c>
      <c r="C279" s="162" t="n">
        <f aca="false">SUM(D279,E279,F279,G279,H279,I279,J279,K279,L279,M279,N279,O279)</f>
        <v>0</v>
      </c>
      <c r="D279" s="148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50"/>
    </row>
    <row r="280" customFormat="false" ht="12.75" hidden="false" customHeight="false" outlineLevel="0" collapsed="false">
      <c r="A280" s="94" t="s">
        <v>114</v>
      </c>
      <c r="B280" s="95" t="s">
        <v>145</v>
      </c>
      <c r="C280" s="159" t="n">
        <f aca="false">SUM(D280,E280,F280,G280,H280,I280,J280,K280,L280,M280,N280,O280)</f>
        <v>130300000</v>
      </c>
      <c r="D280" s="97" t="n">
        <f aca="false">SUM(D273:D277)</f>
        <v>15139000</v>
      </c>
      <c r="E280" s="98" t="n">
        <f aca="false">SUM(E273:E277)</f>
        <v>10447000</v>
      </c>
      <c r="F280" s="98" t="n">
        <f aca="false">SUM(F273:F277)</f>
        <v>10148000</v>
      </c>
      <c r="G280" s="98" t="n">
        <f aca="false">SUM(G273:G277)</f>
        <v>10448000</v>
      </c>
      <c r="H280" s="98" t="n">
        <f aca="false">SUM(H273:H277)</f>
        <v>11448000</v>
      </c>
      <c r="I280" s="98" t="n">
        <f aca="false">SUM(I273:I277)</f>
        <v>10198000</v>
      </c>
      <c r="J280" s="98" t="n">
        <f aca="false">SUM(J273:J277)</f>
        <v>10448000</v>
      </c>
      <c r="K280" s="98" t="n">
        <f aca="false">SUM(K273:K277)</f>
        <v>10449000</v>
      </c>
      <c r="L280" s="98" t="n">
        <f aca="false">SUM(L273:L277)</f>
        <v>9992000</v>
      </c>
      <c r="M280" s="98" t="n">
        <f aca="false">SUM(M273:M277)</f>
        <v>9942000</v>
      </c>
      <c r="N280" s="98" t="n">
        <f aca="false">SUM(N273:N277)</f>
        <v>10373000</v>
      </c>
      <c r="O280" s="99" t="n">
        <f aca="false">SUM(O273:O277)</f>
        <v>11268000</v>
      </c>
    </row>
    <row r="281" customFormat="false" ht="12.75" hidden="false" customHeight="false" outlineLevel="0" collapsed="false">
      <c r="A281" s="88" t="s">
        <v>146</v>
      </c>
      <c r="B281" s="89" t="s">
        <v>147</v>
      </c>
      <c r="C281" s="158" t="n">
        <f aca="false">SUM(D281,E281,F281,G281,H281,I281,J281,K281,L281,M281,N281,O281)</f>
        <v>1000000</v>
      </c>
      <c r="D281" s="107"/>
      <c r="E281" s="108"/>
      <c r="F281" s="108" t="n">
        <v>350000</v>
      </c>
      <c r="G281" s="108"/>
      <c r="H281" s="108"/>
      <c r="I281" s="108" t="n">
        <v>300000</v>
      </c>
      <c r="J281" s="108"/>
      <c r="K281" s="108"/>
      <c r="L281" s="108" t="n">
        <v>350000</v>
      </c>
      <c r="M281" s="108"/>
      <c r="N281" s="108"/>
      <c r="O281" s="109"/>
    </row>
    <row r="282" customFormat="false" ht="12.75" hidden="false" customHeight="false" outlineLevel="0" collapsed="false">
      <c r="A282" s="88" t="s">
        <v>148</v>
      </c>
      <c r="B282" s="89" t="s">
        <v>149</v>
      </c>
      <c r="C282" s="158" t="n">
        <f aca="false">SUM(D282,E282,F282,G282,H282,I282,J282,K282,L282,M282,N282,O282)</f>
        <v>0</v>
      </c>
      <c r="D282" s="107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9"/>
    </row>
    <row r="283" customFormat="false" ht="12.75" hidden="false" customHeight="false" outlineLevel="0" collapsed="false">
      <c r="A283" s="123" t="s">
        <v>150</v>
      </c>
      <c r="B283" s="124" t="s">
        <v>151</v>
      </c>
      <c r="C283" s="158" t="n">
        <f aca="false">SUM(D283,E283,F283,G283,H283,I283,J283,K283,L283,M283,N283,O283)</f>
        <v>0</v>
      </c>
      <c r="D283" s="107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9"/>
    </row>
    <row r="284" customFormat="false" ht="12.75" hidden="false" customHeight="false" outlineLevel="0" collapsed="false">
      <c r="A284" s="94" t="s">
        <v>122</v>
      </c>
      <c r="B284" s="95" t="s">
        <v>152</v>
      </c>
      <c r="C284" s="159" t="n">
        <f aca="false">SUM(D284,E284,F284,G284,H284,I284,J284,K284,L284,M284,N284,O284)</f>
        <v>1000000</v>
      </c>
      <c r="D284" s="97" t="n">
        <f aca="false">SUM(D281:D283)</f>
        <v>0</v>
      </c>
      <c r="E284" s="98" t="n">
        <f aca="false">SUM(E281:E283)</f>
        <v>0</v>
      </c>
      <c r="F284" s="98" t="n">
        <f aca="false">SUM(F281:F283)</f>
        <v>350000</v>
      </c>
      <c r="G284" s="98" t="n">
        <f aca="false">SUM(G281:G283)</f>
        <v>0</v>
      </c>
      <c r="H284" s="98" t="n">
        <f aca="false">SUM(H281:H283)</f>
        <v>0</v>
      </c>
      <c r="I284" s="98" t="n">
        <f aca="false">SUM(I281:I283)</f>
        <v>300000</v>
      </c>
      <c r="J284" s="98" t="n">
        <f aca="false">SUM(J281:J283)</f>
        <v>0</v>
      </c>
      <c r="K284" s="98" t="n">
        <f aca="false">SUM(K281:K283)</f>
        <v>0</v>
      </c>
      <c r="L284" s="98" t="n">
        <f aca="false">SUM(L281:L283)</f>
        <v>350000</v>
      </c>
      <c r="M284" s="98" t="n">
        <f aca="false">SUM(M281:M283)</f>
        <v>0</v>
      </c>
      <c r="N284" s="98" t="n">
        <f aca="false">SUM(N281:N283)</f>
        <v>0</v>
      </c>
      <c r="O284" s="99" t="n">
        <f aca="false">SUM(O281:O283)</f>
        <v>0</v>
      </c>
    </row>
    <row r="285" customFormat="false" ht="12.75" hidden="false" customHeight="false" outlineLevel="0" collapsed="false">
      <c r="A285" s="94" t="s">
        <v>124</v>
      </c>
      <c r="B285" s="95" t="s">
        <v>153</v>
      </c>
      <c r="C285" s="159" t="n">
        <f aca="false">SUM(C284,C280)</f>
        <v>131300000</v>
      </c>
      <c r="D285" s="97" t="n">
        <f aca="false">SUM(D284,D280)</f>
        <v>15139000</v>
      </c>
      <c r="E285" s="98" t="n">
        <f aca="false">SUM(E284,E280)</f>
        <v>10447000</v>
      </c>
      <c r="F285" s="98" t="n">
        <f aca="false">SUM(F284,F280)</f>
        <v>10498000</v>
      </c>
      <c r="G285" s="98" t="n">
        <f aca="false">SUM(G284,G280)</f>
        <v>10448000</v>
      </c>
      <c r="H285" s="98" t="n">
        <f aca="false">SUM(H284,H280)</f>
        <v>11448000</v>
      </c>
      <c r="I285" s="98" t="n">
        <f aca="false">SUM(I284,I280)</f>
        <v>10498000</v>
      </c>
      <c r="J285" s="98" t="n">
        <f aca="false">SUM(J284,J280)</f>
        <v>10448000</v>
      </c>
      <c r="K285" s="98" t="n">
        <f aca="false">SUM(K284,K280)</f>
        <v>10449000</v>
      </c>
      <c r="L285" s="98" t="n">
        <f aca="false">SUM(L284,L280)</f>
        <v>10342000</v>
      </c>
      <c r="M285" s="98" t="n">
        <f aca="false">SUM(M284,M280)</f>
        <v>9942000</v>
      </c>
      <c r="N285" s="98" t="n">
        <f aca="false">SUM(N284,N280)</f>
        <v>10373000</v>
      </c>
      <c r="O285" s="99" t="n">
        <f aca="false">SUM(O284,O280)</f>
        <v>11268000</v>
      </c>
    </row>
    <row r="286" customFormat="false" ht="13.5" hidden="false" customHeight="false" outlineLevel="0" collapsed="false">
      <c r="A286" s="94" t="s">
        <v>154</v>
      </c>
      <c r="B286" s="95" t="s">
        <v>155</v>
      </c>
      <c r="C286" s="159" t="n">
        <f aca="false">SUM(D286,E286,F286,G286,H286,I286,J286,K286,L286,M286,N286,O286)</f>
        <v>0</v>
      </c>
      <c r="D286" s="97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9"/>
    </row>
    <row r="287" customFormat="false" ht="13.5" hidden="false" customHeight="false" outlineLevel="0" collapsed="false">
      <c r="A287" s="129" t="s">
        <v>130</v>
      </c>
      <c r="B287" s="130" t="s">
        <v>156</v>
      </c>
      <c r="C287" s="161" t="n">
        <f aca="false">SUM(C285:C286)</f>
        <v>131300000</v>
      </c>
      <c r="D287" s="113" t="n">
        <f aca="false">SUM(D285:D286)</f>
        <v>15139000</v>
      </c>
      <c r="E287" s="114" t="n">
        <f aca="false">SUM(E285:E286)</f>
        <v>10447000</v>
      </c>
      <c r="F287" s="114" t="n">
        <f aca="false">SUM(F285:F286)</f>
        <v>10498000</v>
      </c>
      <c r="G287" s="114" t="n">
        <f aca="false">SUM(G285:G286)</f>
        <v>10448000</v>
      </c>
      <c r="H287" s="114" t="n">
        <f aca="false">SUM(H285:H286)</f>
        <v>11448000</v>
      </c>
      <c r="I287" s="114" t="n">
        <f aca="false">SUM(I285:I286)</f>
        <v>10498000</v>
      </c>
      <c r="J287" s="114" t="n">
        <f aca="false">SUM(J285:J286)</f>
        <v>10448000</v>
      </c>
      <c r="K287" s="114" t="n">
        <f aca="false">SUM(K285:K286)</f>
        <v>10449000</v>
      </c>
      <c r="L287" s="114" t="n">
        <f aca="false">SUM(L285:L286)</f>
        <v>10342000</v>
      </c>
      <c r="M287" s="114" t="n">
        <f aca="false">SUM(M285:M286)</f>
        <v>9942000</v>
      </c>
      <c r="N287" s="114" t="n">
        <f aca="false">SUM(N285:N286)</f>
        <v>10373000</v>
      </c>
      <c r="O287" s="115" t="n">
        <f aca="false">SUM(O285:O286)</f>
        <v>11268000</v>
      </c>
    </row>
    <row r="288" customFormat="false" ht="13.5" hidden="false" customHeight="false" outlineLevel="0" collapsed="false">
      <c r="A288" s="131"/>
      <c r="B288" s="132" t="s">
        <v>157</v>
      </c>
      <c r="C288" s="163"/>
      <c r="D288" s="151"/>
      <c r="E288" s="152"/>
      <c r="F288" s="152"/>
      <c r="G288" s="152"/>
      <c r="H288" s="152"/>
      <c r="I288" s="152"/>
      <c r="J288" s="152"/>
      <c r="K288" s="152"/>
      <c r="L288" s="152"/>
      <c r="M288" s="152"/>
      <c r="N288" s="152"/>
      <c r="O288" s="153"/>
    </row>
    <row r="289" customFormat="false" ht="12.75" hidden="false" customHeight="false" outlineLevel="0" collapsed="false">
      <c r="A289" s="165"/>
      <c r="B289" s="165"/>
      <c r="C289" s="165"/>
      <c r="D289" s="165"/>
      <c r="E289" s="165"/>
      <c r="F289" s="165"/>
      <c r="G289" s="165"/>
      <c r="H289" s="165"/>
      <c r="I289" s="165"/>
      <c r="J289" s="165"/>
      <c r="K289" s="165"/>
      <c r="L289" s="165"/>
      <c r="M289" s="165"/>
      <c r="N289" s="165"/>
      <c r="O289" s="165"/>
    </row>
    <row r="290" customFormat="false" ht="12.75" hidden="false" customHeight="false" outlineLevel="0" collapsed="false">
      <c r="A290" s="67" t="s">
        <v>172</v>
      </c>
      <c r="B290" s="67"/>
      <c r="C290" s="67"/>
      <c r="D290" s="67"/>
      <c r="E290" s="67"/>
      <c r="F290" s="69"/>
      <c r="G290" s="69"/>
      <c r="H290" s="69"/>
      <c r="I290" s="69"/>
      <c r="J290" s="69"/>
      <c r="K290" s="69"/>
      <c r="L290" s="68"/>
      <c r="M290" s="68"/>
      <c r="N290" s="68"/>
      <c r="O290" s="70" t="s">
        <v>173</v>
      </c>
    </row>
    <row r="291" customFormat="false" ht="20.25" hidden="false" customHeight="true" outlineLevel="0" collapsed="false">
      <c r="A291" s="69" t="s">
        <v>89</v>
      </c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</row>
    <row r="292" customFormat="false" ht="1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2" t="s">
        <v>90</v>
      </c>
    </row>
    <row r="293" customFormat="false" ht="12.75" hidden="false" customHeight="false" outlineLevel="0" collapsed="false">
      <c r="A293" s="73"/>
      <c r="B293" s="74" t="s">
        <v>91</v>
      </c>
      <c r="C293" s="156" t="s">
        <v>92</v>
      </c>
      <c r="D293" s="76" t="s">
        <v>93</v>
      </c>
      <c r="E293" s="77" t="s">
        <v>94</v>
      </c>
      <c r="F293" s="77" t="s">
        <v>95</v>
      </c>
      <c r="G293" s="77" t="s">
        <v>96</v>
      </c>
      <c r="H293" s="77" t="s">
        <v>97</v>
      </c>
      <c r="I293" s="77" t="s">
        <v>98</v>
      </c>
      <c r="J293" s="77" t="s">
        <v>99</v>
      </c>
      <c r="K293" s="77" t="s">
        <v>100</v>
      </c>
      <c r="L293" s="77" t="s">
        <v>101</v>
      </c>
      <c r="M293" s="77" t="s">
        <v>102</v>
      </c>
      <c r="N293" s="77" t="s">
        <v>103</v>
      </c>
      <c r="O293" s="78" t="s">
        <v>104</v>
      </c>
    </row>
    <row r="294" customFormat="false" ht="12.75" hidden="false" customHeight="false" outlineLevel="0" collapsed="false">
      <c r="A294" s="73"/>
      <c r="B294" s="74"/>
      <c r="C294" s="156"/>
      <c r="D294" s="79" t="s">
        <v>105</v>
      </c>
      <c r="E294" s="80" t="s">
        <v>105</v>
      </c>
      <c r="F294" s="80" t="s">
        <v>105</v>
      </c>
      <c r="G294" s="80" t="s">
        <v>105</v>
      </c>
      <c r="H294" s="80" t="s">
        <v>105</v>
      </c>
      <c r="I294" s="80" t="s">
        <v>105</v>
      </c>
      <c r="J294" s="80" t="s">
        <v>105</v>
      </c>
      <c r="K294" s="80" t="s">
        <v>105</v>
      </c>
      <c r="L294" s="80" t="s">
        <v>105</v>
      </c>
      <c r="M294" s="80" t="s">
        <v>105</v>
      </c>
      <c r="N294" s="80" t="s">
        <v>105</v>
      </c>
      <c r="O294" s="81" t="s">
        <v>105</v>
      </c>
    </row>
    <row r="295" customFormat="false" ht="12.75" hidden="false" customHeight="false" outlineLevel="0" collapsed="false">
      <c r="A295" s="82" t="s">
        <v>106</v>
      </c>
      <c r="B295" s="83" t="s">
        <v>107</v>
      </c>
      <c r="C295" s="157" t="n">
        <f aca="false">SUM(D295,E295,F295,G295,H295,I295,J295,K295,L295,M295,N295,O295)</f>
        <v>1273000</v>
      </c>
      <c r="D295" s="107" t="n">
        <v>106083</v>
      </c>
      <c r="E295" s="108" t="n">
        <v>106083</v>
      </c>
      <c r="F295" s="108" t="n">
        <v>106084</v>
      </c>
      <c r="G295" s="108" t="n">
        <v>106083</v>
      </c>
      <c r="H295" s="108" t="n">
        <v>106083</v>
      </c>
      <c r="I295" s="108" t="n">
        <v>106084</v>
      </c>
      <c r="J295" s="108" t="n">
        <v>106083</v>
      </c>
      <c r="K295" s="108" t="n">
        <v>106083</v>
      </c>
      <c r="L295" s="108" t="n">
        <v>106084</v>
      </c>
      <c r="M295" s="108" t="n">
        <v>106083</v>
      </c>
      <c r="N295" s="108" t="n">
        <v>106083</v>
      </c>
      <c r="O295" s="109" t="n">
        <v>106084</v>
      </c>
    </row>
    <row r="296" customFormat="false" ht="12.75" hidden="false" customHeight="false" outlineLevel="0" collapsed="false">
      <c r="A296" s="88" t="s">
        <v>108</v>
      </c>
      <c r="B296" s="89" t="s">
        <v>109</v>
      </c>
      <c r="C296" s="158" t="n">
        <f aca="false">SUM(D296,E296,F296,G296,H296,I296,J296,K296,L296,M296,N296,O296)</f>
        <v>0</v>
      </c>
      <c r="D296" s="107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9"/>
    </row>
    <row r="297" customFormat="false" ht="12.75" hidden="false" customHeight="false" outlineLevel="0" collapsed="false">
      <c r="A297" s="88" t="s">
        <v>110</v>
      </c>
      <c r="B297" s="89" t="s">
        <v>111</v>
      </c>
      <c r="C297" s="158" t="n">
        <f aca="false">SUM(D297,E297,F297,G297,H297,I297,J297,K297,L297,M297,N297,O297)</f>
        <v>115167800</v>
      </c>
      <c r="D297" s="107" t="n">
        <v>9597317</v>
      </c>
      <c r="E297" s="108" t="n">
        <v>9597317</v>
      </c>
      <c r="F297" s="108" t="n">
        <v>9597317</v>
      </c>
      <c r="G297" s="108" t="n">
        <v>9597316</v>
      </c>
      <c r="H297" s="108" t="n">
        <v>9597317</v>
      </c>
      <c r="I297" s="108" t="n">
        <v>9597316</v>
      </c>
      <c r="J297" s="108" t="n">
        <v>9597317</v>
      </c>
      <c r="K297" s="108" t="n">
        <v>9597316</v>
      </c>
      <c r="L297" s="108" t="n">
        <v>9597317</v>
      </c>
      <c r="M297" s="108" t="n">
        <v>9597316</v>
      </c>
      <c r="N297" s="108" t="n">
        <v>9597317</v>
      </c>
      <c r="O297" s="109" t="n">
        <v>9597317</v>
      </c>
    </row>
    <row r="298" customFormat="false" ht="12.75" hidden="false" customHeight="false" outlineLevel="0" collapsed="false">
      <c r="A298" s="88" t="s">
        <v>112</v>
      </c>
      <c r="B298" s="89" t="s">
        <v>113</v>
      </c>
      <c r="C298" s="158" t="n">
        <f aca="false">SUM(D298,E298,F298,G298,H298,I298,J298,K298,L298,M298,N298,O298)</f>
        <v>0</v>
      </c>
      <c r="D298" s="107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9"/>
    </row>
    <row r="299" customFormat="false" ht="12.75" hidden="false" customHeight="false" outlineLevel="0" collapsed="false">
      <c r="A299" s="94" t="s">
        <v>114</v>
      </c>
      <c r="B299" s="95" t="s">
        <v>115</v>
      </c>
      <c r="C299" s="159" t="n">
        <f aca="false">SUM(D299,E299,F299,G299,H299,I299,J299,K299,L299,M299,N299,O299)</f>
        <v>116440800</v>
      </c>
      <c r="D299" s="97" t="n">
        <f aca="false">SUM(D295:D298)</f>
        <v>9703400</v>
      </c>
      <c r="E299" s="98" t="n">
        <f aca="false">SUM(E295:E298)</f>
        <v>9703400</v>
      </c>
      <c r="F299" s="98" t="n">
        <f aca="false">SUM(F295:F298)</f>
        <v>9703401</v>
      </c>
      <c r="G299" s="98" t="n">
        <f aca="false">SUM(G295:G298)</f>
        <v>9703399</v>
      </c>
      <c r="H299" s="98" t="n">
        <f aca="false">SUM(H295:H298)</f>
        <v>9703400</v>
      </c>
      <c r="I299" s="98" t="n">
        <f aca="false">SUM(I295:I298)</f>
        <v>9703400</v>
      </c>
      <c r="J299" s="98" t="n">
        <f aca="false">SUM(J295:J298)</f>
        <v>9703400</v>
      </c>
      <c r="K299" s="98" t="n">
        <f aca="false">SUM(K295:K298)</f>
        <v>9703399</v>
      </c>
      <c r="L299" s="98" t="n">
        <f aca="false">SUM(L295:L298)</f>
        <v>9703401</v>
      </c>
      <c r="M299" s="98" t="n">
        <f aca="false">SUM(M295:M298)</f>
        <v>9703399</v>
      </c>
      <c r="N299" s="98" t="n">
        <f aca="false">SUM(N295:N298)</f>
        <v>9703400</v>
      </c>
      <c r="O299" s="99" t="n">
        <f aca="false">SUM(O295:O298)</f>
        <v>9703401</v>
      </c>
    </row>
    <row r="300" customFormat="false" ht="12.75" hidden="false" customHeight="false" outlineLevel="0" collapsed="false">
      <c r="A300" s="88" t="s">
        <v>116</v>
      </c>
      <c r="B300" s="89" t="s">
        <v>117</v>
      </c>
      <c r="C300" s="158" t="n">
        <f aca="false">SUM(D300,E300,F300,G300,H300,I300,J300,K300,L300,M300,N300,O300)</f>
        <v>0</v>
      </c>
      <c r="D300" s="107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9"/>
    </row>
    <row r="301" customFormat="false" ht="12.75" hidden="false" customHeight="false" outlineLevel="0" collapsed="false">
      <c r="A301" s="100" t="s">
        <v>118</v>
      </c>
      <c r="B301" s="101" t="s">
        <v>119</v>
      </c>
      <c r="C301" s="158" t="n">
        <f aca="false">SUM(D301,E301,F301,G301,H301,I301,J301,K301,L301,M301,N301,O301)</f>
        <v>0</v>
      </c>
      <c r="D301" s="107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9"/>
    </row>
    <row r="302" customFormat="false" ht="12.75" hidden="false" customHeight="false" outlineLevel="0" collapsed="false">
      <c r="A302" s="100" t="s">
        <v>120</v>
      </c>
      <c r="B302" s="101" t="s">
        <v>121</v>
      </c>
      <c r="C302" s="158" t="n">
        <f aca="false">SUM(D302,E302,F302,G302,H302,I302,J302,K302,L302,M302,N302,O302)</f>
        <v>0</v>
      </c>
      <c r="D302" s="107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9"/>
    </row>
    <row r="303" customFormat="false" ht="12.75" hidden="false" customHeight="false" outlineLevel="0" collapsed="false">
      <c r="A303" s="94" t="s">
        <v>122</v>
      </c>
      <c r="B303" s="95" t="s">
        <v>123</v>
      </c>
      <c r="C303" s="159" t="n">
        <f aca="false">SUM(D303,E303,F303,G303,H303,I303,J303,K303,L303,M303,N303,O303)</f>
        <v>0</v>
      </c>
      <c r="D303" s="97" t="n">
        <f aca="false">SUM(D300:D302)</f>
        <v>0</v>
      </c>
      <c r="E303" s="98" t="n">
        <f aca="false">SUM(E300:E302)</f>
        <v>0</v>
      </c>
      <c r="F303" s="98" t="n">
        <f aca="false">SUM(F300:F302)</f>
        <v>0</v>
      </c>
      <c r="G303" s="98" t="n">
        <f aca="false">SUM(G300:G302)</f>
        <v>0</v>
      </c>
      <c r="H303" s="98" t="n">
        <f aca="false">SUM(H300:H302)</f>
        <v>0</v>
      </c>
      <c r="I303" s="98" t="n">
        <f aca="false">SUM(I300:I302)</f>
        <v>0</v>
      </c>
      <c r="J303" s="98" t="n">
        <f aca="false">SUM(J300:J302)</f>
        <v>0</v>
      </c>
      <c r="K303" s="98" t="n">
        <f aca="false">SUM(K300:K302)</f>
        <v>0</v>
      </c>
      <c r="L303" s="98" t="n">
        <f aca="false">SUM(L300:L302)</f>
        <v>0</v>
      </c>
      <c r="M303" s="98" t="n">
        <f aca="false">SUM(M300:M302)</f>
        <v>0</v>
      </c>
      <c r="N303" s="98" t="n">
        <f aca="false">SUM(N300:N302)</f>
        <v>0</v>
      </c>
      <c r="O303" s="99" t="n">
        <f aca="false">SUM(O300:O302)</f>
        <v>0</v>
      </c>
    </row>
    <row r="304" customFormat="false" ht="12.75" hidden="false" customHeight="false" outlineLevel="0" collapsed="false">
      <c r="A304" s="102" t="s">
        <v>124</v>
      </c>
      <c r="B304" s="103" t="s">
        <v>125</v>
      </c>
      <c r="C304" s="159" t="n">
        <f aca="false">SUM(C303,C299)</f>
        <v>116440800</v>
      </c>
      <c r="D304" s="97" t="n">
        <f aca="false">SUM(D303,D299)</f>
        <v>9703400</v>
      </c>
      <c r="E304" s="98" t="n">
        <f aca="false">SUM(E303,E299)</f>
        <v>9703400</v>
      </c>
      <c r="F304" s="98" t="n">
        <f aca="false">SUM(F303,F299)</f>
        <v>9703401</v>
      </c>
      <c r="G304" s="98" t="n">
        <f aca="false">SUM(G303,G299)</f>
        <v>9703399</v>
      </c>
      <c r="H304" s="98" t="n">
        <f aca="false">SUM(H303,H299)</f>
        <v>9703400</v>
      </c>
      <c r="I304" s="98" t="n">
        <f aca="false">SUM(I303,I299)</f>
        <v>9703400</v>
      </c>
      <c r="J304" s="98" t="n">
        <f aca="false">SUM(J303,J299)</f>
        <v>9703400</v>
      </c>
      <c r="K304" s="98" t="n">
        <f aca="false">SUM(K303,K299)</f>
        <v>9703399</v>
      </c>
      <c r="L304" s="98" t="n">
        <f aca="false">SUM(L303,L299)</f>
        <v>9703401</v>
      </c>
      <c r="M304" s="98" t="n">
        <f aca="false">SUM(M303,M299)</f>
        <v>9703399</v>
      </c>
      <c r="N304" s="98" t="n">
        <f aca="false">SUM(N303,N299)</f>
        <v>9703400</v>
      </c>
      <c r="O304" s="99" t="n">
        <f aca="false">SUM(O303,O299)</f>
        <v>9703401</v>
      </c>
    </row>
    <row r="305" customFormat="false" ht="12.75" hidden="false" customHeight="false" outlineLevel="0" collapsed="false">
      <c r="A305" s="102" t="s">
        <v>126</v>
      </c>
      <c r="B305" s="103" t="s">
        <v>127</v>
      </c>
      <c r="C305" s="159" t="n">
        <f aca="false">SUM(D305,E305,F305,G305,H305,I305,J305,K305,L305,M305,N305,O305)</f>
        <v>186600144</v>
      </c>
      <c r="D305" s="139" t="n">
        <v>9360831</v>
      </c>
      <c r="E305" s="140" t="n">
        <v>9360831</v>
      </c>
      <c r="F305" s="140" t="n">
        <f aca="false">(F306-25330960)</f>
        <v>9360830</v>
      </c>
      <c r="G305" s="140" t="n">
        <v>9360832</v>
      </c>
      <c r="H305" s="140" t="n">
        <f aca="false">25330960+57030029</f>
        <v>82360989</v>
      </c>
      <c r="I305" s="140" t="n">
        <v>9360831</v>
      </c>
      <c r="J305" s="140" t="n">
        <v>10630831</v>
      </c>
      <c r="K305" s="140" t="n">
        <v>9360832</v>
      </c>
      <c r="L305" s="140" t="n">
        <v>9360830</v>
      </c>
      <c r="M305" s="140" t="n">
        <v>9360832</v>
      </c>
      <c r="N305" s="140" t="n">
        <v>9360831</v>
      </c>
      <c r="O305" s="141" t="n">
        <v>9360844</v>
      </c>
    </row>
    <row r="306" customFormat="false" ht="13.5" hidden="false" customHeight="false" outlineLevel="0" collapsed="false">
      <c r="A306" s="104" t="s">
        <v>128</v>
      </c>
      <c r="B306" s="105" t="s">
        <v>129</v>
      </c>
      <c r="C306" s="160" t="n">
        <f aca="false">SUM(D306,E306,F306,G306,H306,I306,J306,K306,L306,M306,N306,O306)</f>
        <v>34691790</v>
      </c>
      <c r="D306" s="142"/>
      <c r="E306" s="166"/>
      <c r="F306" s="167" t="n">
        <v>34691790</v>
      </c>
      <c r="G306" s="143"/>
      <c r="H306" s="143"/>
      <c r="I306" s="143"/>
      <c r="J306" s="143"/>
      <c r="K306" s="143"/>
      <c r="L306" s="143"/>
      <c r="M306" s="143"/>
      <c r="N306" s="143"/>
      <c r="O306" s="144"/>
    </row>
    <row r="307" customFormat="false" ht="13.5" hidden="false" customHeight="false" outlineLevel="0" collapsed="false">
      <c r="A307" s="110" t="s">
        <v>130</v>
      </c>
      <c r="B307" s="111" t="s">
        <v>131</v>
      </c>
      <c r="C307" s="161" t="n">
        <f aca="false">SUM(C304:C305)</f>
        <v>303040944</v>
      </c>
      <c r="D307" s="113" t="n">
        <f aca="false">SUM(D304:D305)</f>
        <v>19064231</v>
      </c>
      <c r="E307" s="114" t="n">
        <f aca="false">SUM(E304:E305)</f>
        <v>19064231</v>
      </c>
      <c r="F307" s="114" t="n">
        <f aca="false">SUM(F304:F305)</f>
        <v>19064231</v>
      </c>
      <c r="G307" s="114" t="n">
        <f aca="false">SUM(G304:G305)</f>
        <v>19064231</v>
      </c>
      <c r="H307" s="114" t="n">
        <f aca="false">SUM(H304:H305)</f>
        <v>92064389</v>
      </c>
      <c r="I307" s="114" t="n">
        <f aca="false">SUM(I304:I305)</f>
        <v>19064231</v>
      </c>
      <c r="J307" s="114" t="n">
        <f aca="false">SUM(J304:J305)</f>
        <v>20334231</v>
      </c>
      <c r="K307" s="114" t="n">
        <f aca="false">SUM(K304:K305)</f>
        <v>19064231</v>
      </c>
      <c r="L307" s="114" t="n">
        <f aca="false">SUM(L304:L305)</f>
        <v>19064231</v>
      </c>
      <c r="M307" s="114" t="n">
        <f aca="false">SUM(M304:M305)</f>
        <v>19064231</v>
      </c>
      <c r="N307" s="114" t="n">
        <f aca="false">SUM(N304:N305)</f>
        <v>19064231</v>
      </c>
      <c r="O307" s="115" t="n">
        <f aca="false">SUM(O304:O305)</f>
        <v>19064245</v>
      </c>
    </row>
    <row r="308" customFormat="false" ht="12.75" hidden="false" customHeight="false" outlineLevel="0" collapsed="false">
      <c r="A308" s="116"/>
      <c r="B308" s="74" t="s">
        <v>132</v>
      </c>
      <c r="C308" s="156" t="s">
        <v>92</v>
      </c>
      <c r="D308" s="145"/>
      <c r="E308" s="146"/>
      <c r="F308" s="146"/>
      <c r="G308" s="146"/>
      <c r="H308" s="146"/>
      <c r="I308" s="146"/>
      <c r="J308" s="146"/>
      <c r="K308" s="146"/>
      <c r="L308" s="146"/>
      <c r="M308" s="146"/>
      <c r="N308" s="146"/>
      <c r="O308" s="147"/>
    </row>
    <row r="309" customFormat="false" ht="12.75" hidden="false" customHeight="false" outlineLevel="0" collapsed="false">
      <c r="A309" s="82" t="s">
        <v>133</v>
      </c>
      <c r="B309" s="83" t="s">
        <v>134</v>
      </c>
      <c r="C309" s="158" t="n">
        <f aca="false">SUM(D309,E309,F309,G309,H309,I309,J309,K309,L309,M309,N309,O309)</f>
        <v>110480252</v>
      </c>
      <c r="D309" s="107" t="n">
        <v>9206687</v>
      </c>
      <c r="E309" s="108" t="n">
        <v>9206687</v>
      </c>
      <c r="F309" s="108" t="n">
        <v>9206687</v>
      </c>
      <c r="G309" s="108" t="n">
        <v>9206687</v>
      </c>
      <c r="H309" s="108" t="n">
        <v>9206687</v>
      </c>
      <c r="I309" s="108" t="n">
        <v>9206687</v>
      </c>
      <c r="J309" s="108" t="n">
        <v>9206687</v>
      </c>
      <c r="K309" s="108" t="n">
        <v>9206687</v>
      </c>
      <c r="L309" s="108" t="n">
        <v>9206687</v>
      </c>
      <c r="M309" s="108" t="n">
        <v>9206687</v>
      </c>
      <c r="N309" s="108" t="n">
        <v>9206687</v>
      </c>
      <c r="O309" s="109" t="n">
        <v>9206695</v>
      </c>
    </row>
    <row r="310" customFormat="false" ht="12.75" hidden="false" customHeight="false" outlineLevel="0" collapsed="false">
      <c r="A310" s="88" t="s">
        <v>135</v>
      </c>
      <c r="B310" s="89" t="s">
        <v>136</v>
      </c>
      <c r="C310" s="158" t="n">
        <f aca="false">SUM(D310,E310,F310,G310,H310,I310,J310,K310,L310,M310,N310,O310)</f>
        <v>27637547</v>
      </c>
      <c r="D310" s="107" t="n">
        <v>2303129</v>
      </c>
      <c r="E310" s="108" t="n">
        <v>2303129</v>
      </c>
      <c r="F310" s="108" t="n">
        <v>2303129</v>
      </c>
      <c r="G310" s="108" t="n">
        <v>2303129</v>
      </c>
      <c r="H310" s="108" t="n">
        <v>2303129</v>
      </c>
      <c r="I310" s="108" t="n">
        <v>2303129</v>
      </c>
      <c r="J310" s="108" t="n">
        <v>2303129</v>
      </c>
      <c r="K310" s="108" t="n">
        <v>2303129</v>
      </c>
      <c r="L310" s="108" t="n">
        <v>2303129</v>
      </c>
      <c r="M310" s="108" t="n">
        <v>2303129</v>
      </c>
      <c r="N310" s="108" t="n">
        <v>2303129</v>
      </c>
      <c r="O310" s="109" t="n">
        <v>2303128</v>
      </c>
    </row>
    <row r="311" customFormat="false" ht="12.75" hidden="false" customHeight="false" outlineLevel="0" collapsed="false">
      <c r="A311" s="88" t="s">
        <v>137</v>
      </c>
      <c r="B311" s="89" t="s">
        <v>138</v>
      </c>
      <c r="C311" s="158" t="n">
        <f aca="false">SUM(D311,E311,F311,G311,H311,I311,J311,K311,L311,M311,N311,O311)</f>
        <v>90652987</v>
      </c>
      <c r="D311" s="107" t="n">
        <v>7554415</v>
      </c>
      <c r="E311" s="108" t="n">
        <v>7554415</v>
      </c>
      <c r="F311" s="108" t="n">
        <v>7554415</v>
      </c>
      <c r="G311" s="108" t="n">
        <v>7554415</v>
      </c>
      <c r="H311" s="108" t="n">
        <v>7554415</v>
      </c>
      <c r="I311" s="108" t="n">
        <v>7554415</v>
      </c>
      <c r="J311" s="108" t="n">
        <v>7554415</v>
      </c>
      <c r="K311" s="108" t="n">
        <v>7554415</v>
      </c>
      <c r="L311" s="108" t="n">
        <v>7554415</v>
      </c>
      <c r="M311" s="108" t="n">
        <v>7554415</v>
      </c>
      <c r="N311" s="108" t="n">
        <v>7554415</v>
      </c>
      <c r="O311" s="109" t="n">
        <v>7554422</v>
      </c>
    </row>
    <row r="312" customFormat="false" ht="12.75" hidden="false" customHeight="false" outlineLevel="0" collapsed="false">
      <c r="A312" s="88" t="s">
        <v>139</v>
      </c>
      <c r="B312" s="89" t="s">
        <v>140</v>
      </c>
      <c r="C312" s="158" t="n">
        <f aca="false">SUM(D312,E312,F312,G312,H312,I312,J312,K312,L312,M312,N312,O312)</f>
        <v>0</v>
      </c>
      <c r="D312" s="107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9"/>
    </row>
    <row r="313" customFormat="false" ht="12.75" hidden="false" customHeight="false" outlineLevel="0" collapsed="false">
      <c r="A313" s="88" t="s">
        <v>141</v>
      </c>
      <c r="B313" s="89" t="s">
        <v>142</v>
      </c>
      <c r="C313" s="158" t="n">
        <f aca="false">SUM(D313,E313,F313,G313,H313,I313,J313,K313,L313,M313,N313,O313)</f>
        <v>0</v>
      </c>
      <c r="D313" s="107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9"/>
    </row>
    <row r="314" customFormat="false" ht="12.75" hidden="false" customHeight="false" outlineLevel="0" collapsed="false">
      <c r="A314" s="104"/>
      <c r="B314" s="105" t="s">
        <v>143</v>
      </c>
      <c r="C314" s="162" t="n">
        <f aca="false">SUM(D314,E314,F314,G314,H314,I314,J314,K314,L314,M314,N314,O314)</f>
        <v>0</v>
      </c>
      <c r="D314" s="148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  <c r="O314" s="150"/>
    </row>
    <row r="315" customFormat="false" ht="12.75" hidden="false" customHeight="false" outlineLevel="0" collapsed="false">
      <c r="A315" s="121"/>
      <c r="B315" s="122" t="s">
        <v>144</v>
      </c>
      <c r="C315" s="162" t="n">
        <f aca="false">SUM(D315,E315,F315,G315,H315,I315,J315,K315,L315,M315,N315,O315)</f>
        <v>0</v>
      </c>
      <c r="D315" s="148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50"/>
    </row>
    <row r="316" customFormat="false" ht="12.75" hidden="false" customHeight="false" outlineLevel="0" collapsed="false">
      <c r="A316" s="94" t="s">
        <v>114</v>
      </c>
      <c r="B316" s="95" t="s">
        <v>145</v>
      </c>
      <c r="C316" s="159" t="n">
        <f aca="false">SUM(D316,E316,F316,G316,H316,I316,J316,K316,L316,M316,N316,O316)</f>
        <v>228770786</v>
      </c>
      <c r="D316" s="97" t="n">
        <f aca="false">SUM(D309:D313)</f>
        <v>19064231</v>
      </c>
      <c r="E316" s="98" t="n">
        <f aca="false">SUM(E309:E313)</f>
        <v>19064231</v>
      </c>
      <c r="F316" s="98" t="n">
        <f aca="false">SUM(F309:F313)</f>
        <v>19064231</v>
      </c>
      <c r="G316" s="98" t="n">
        <f aca="false">SUM(G309:G313)</f>
        <v>19064231</v>
      </c>
      <c r="H316" s="98" t="n">
        <f aca="false">SUM(H309:H313)</f>
        <v>19064231</v>
      </c>
      <c r="I316" s="98" t="n">
        <f aca="false">SUM(I309:I313)</f>
        <v>19064231</v>
      </c>
      <c r="J316" s="98" t="n">
        <f aca="false">SUM(J309:J313)</f>
        <v>19064231</v>
      </c>
      <c r="K316" s="98" t="n">
        <f aca="false">SUM(K309:K313)</f>
        <v>19064231</v>
      </c>
      <c r="L316" s="98" t="n">
        <f aca="false">SUM(L309:L313)</f>
        <v>19064231</v>
      </c>
      <c r="M316" s="98" t="n">
        <f aca="false">SUM(M309:M313)</f>
        <v>19064231</v>
      </c>
      <c r="N316" s="98" t="n">
        <f aca="false">SUM(N309:N313)</f>
        <v>19064231</v>
      </c>
      <c r="O316" s="99" t="n">
        <f aca="false">SUM(O309:O313)</f>
        <v>19064245</v>
      </c>
    </row>
    <row r="317" customFormat="false" ht="12.75" hidden="false" customHeight="false" outlineLevel="0" collapsed="false">
      <c r="A317" s="88" t="s">
        <v>146</v>
      </c>
      <c r="B317" s="89" t="s">
        <v>147</v>
      </c>
      <c r="C317" s="158" t="n">
        <f aca="false">SUM(D317,E317,F317,G317,H317,I317,J317,K317,L317,M317,N317,O317)</f>
        <v>1270000</v>
      </c>
      <c r="D317" s="107"/>
      <c r="E317" s="108"/>
      <c r="F317" s="108"/>
      <c r="G317" s="108"/>
      <c r="H317" s="108"/>
      <c r="I317" s="108"/>
      <c r="J317" s="108" t="n">
        <v>1270000</v>
      </c>
      <c r="K317" s="108"/>
      <c r="L317" s="108"/>
      <c r="M317" s="108"/>
      <c r="N317" s="108"/>
      <c r="O317" s="109"/>
    </row>
    <row r="318" customFormat="false" ht="12.75" hidden="false" customHeight="false" outlineLevel="0" collapsed="false">
      <c r="A318" s="88" t="s">
        <v>148</v>
      </c>
      <c r="B318" s="89" t="s">
        <v>149</v>
      </c>
      <c r="C318" s="158" t="n">
        <f aca="false">SUM(D318,E318,F318,G318,H318,I318,J318,K318,L318,M318,N318,O318)</f>
        <v>73000158</v>
      </c>
      <c r="D318" s="107"/>
      <c r="E318" s="108"/>
      <c r="F318" s="108"/>
      <c r="G318" s="108"/>
      <c r="H318" s="108" t="n">
        <v>73000158</v>
      </c>
      <c r="I318" s="108"/>
      <c r="J318" s="108"/>
      <c r="K318" s="108"/>
      <c r="L318" s="108"/>
      <c r="M318" s="108"/>
      <c r="N318" s="108"/>
      <c r="O318" s="109"/>
    </row>
    <row r="319" customFormat="false" ht="12.75" hidden="false" customHeight="false" outlineLevel="0" collapsed="false">
      <c r="A319" s="123" t="s">
        <v>150</v>
      </c>
      <c r="B319" s="124" t="s">
        <v>151</v>
      </c>
      <c r="C319" s="158" t="n">
        <f aca="false">SUM(D319,E319,F319,G319,H319,I319,J319,K319,L319,M319,N319,O319)</f>
        <v>0</v>
      </c>
      <c r="D319" s="107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9"/>
    </row>
    <row r="320" customFormat="false" ht="12.75" hidden="false" customHeight="false" outlineLevel="0" collapsed="false">
      <c r="A320" s="94" t="s">
        <v>122</v>
      </c>
      <c r="B320" s="95" t="s">
        <v>152</v>
      </c>
      <c r="C320" s="159" t="n">
        <f aca="false">SUM(D320,E320,F320,G320,H320,I320,J320,K320,L320,M320,N320,O320)</f>
        <v>74270158</v>
      </c>
      <c r="D320" s="97" t="n">
        <f aca="false">SUM(D317:D319)</f>
        <v>0</v>
      </c>
      <c r="E320" s="98" t="n">
        <f aca="false">SUM(E317:E319)</f>
        <v>0</v>
      </c>
      <c r="F320" s="98" t="n">
        <f aca="false">SUM(F317:F319)</f>
        <v>0</v>
      </c>
      <c r="G320" s="98" t="n">
        <f aca="false">SUM(G317:G319)</f>
        <v>0</v>
      </c>
      <c r="H320" s="98" t="n">
        <f aca="false">SUM(H317:H319)</f>
        <v>73000158</v>
      </c>
      <c r="I320" s="98" t="n">
        <f aca="false">SUM(I317:I319)</f>
        <v>0</v>
      </c>
      <c r="J320" s="98" t="n">
        <f aca="false">SUM(J317:J319)</f>
        <v>1270000</v>
      </c>
      <c r="K320" s="98" t="n">
        <f aca="false">SUM(K317:K319)</f>
        <v>0</v>
      </c>
      <c r="L320" s="98" t="n">
        <f aca="false">SUM(L317:L319)</f>
        <v>0</v>
      </c>
      <c r="M320" s="98" t="n">
        <f aca="false">SUM(M317:M319)</f>
        <v>0</v>
      </c>
      <c r="N320" s="98" t="n">
        <f aca="false">SUM(N317:N319)</f>
        <v>0</v>
      </c>
      <c r="O320" s="99" t="n">
        <f aca="false">SUM(O317:O319)</f>
        <v>0</v>
      </c>
    </row>
    <row r="321" customFormat="false" ht="12.75" hidden="false" customHeight="false" outlineLevel="0" collapsed="false">
      <c r="A321" s="94" t="s">
        <v>124</v>
      </c>
      <c r="B321" s="95" t="s">
        <v>153</v>
      </c>
      <c r="C321" s="159" t="n">
        <f aca="false">SUM(C320,C316)</f>
        <v>303040944</v>
      </c>
      <c r="D321" s="97" t="n">
        <f aca="false">SUM(D320,D316)</f>
        <v>19064231</v>
      </c>
      <c r="E321" s="98" t="n">
        <f aca="false">SUM(E320,E316)</f>
        <v>19064231</v>
      </c>
      <c r="F321" s="98" t="n">
        <f aca="false">SUM(F320,F316)</f>
        <v>19064231</v>
      </c>
      <c r="G321" s="98" t="n">
        <f aca="false">SUM(G320,G316)</f>
        <v>19064231</v>
      </c>
      <c r="H321" s="98" t="n">
        <f aca="false">SUM(H320,H316)</f>
        <v>92064389</v>
      </c>
      <c r="I321" s="98" t="n">
        <f aca="false">SUM(I320,I316)</f>
        <v>19064231</v>
      </c>
      <c r="J321" s="98" t="n">
        <f aca="false">SUM(J320,J316)</f>
        <v>20334231</v>
      </c>
      <c r="K321" s="98" t="n">
        <f aca="false">SUM(K320,K316)</f>
        <v>19064231</v>
      </c>
      <c r="L321" s="98" t="n">
        <f aca="false">SUM(L320,L316)</f>
        <v>19064231</v>
      </c>
      <c r="M321" s="98" t="n">
        <f aca="false">SUM(M320,M316)</f>
        <v>19064231</v>
      </c>
      <c r="N321" s="98" t="n">
        <f aca="false">SUM(N320,N316)</f>
        <v>19064231</v>
      </c>
      <c r="O321" s="99" t="n">
        <f aca="false">SUM(O320,O316)</f>
        <v>19064245</v>
      </c>
    </row>
    <row r="322" customFormat="false" ht="13.5" hidden="false" customHeight="false" outlineLevel="0" collapsed="false">
      <c r="A322" s="94" t="s">
        <v>154</v>
      </c>
      <c r="B322" s="95" t="s">
        <v>155</v>
      </c>
      <c r="C322" s="159" t="n">
        <f aca="false">SUM(D322,E322,F322,G322,H322,I322,J322,K322,L322,M322,N322,O322)</f>
        <v>0</v>
      </c>
      <c r="D322" s="97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9"/>
    </row>
    <row r="323" customFormat="false" ht="13.5" hidden="false" customHeight="false" outlineLevel="0" collapsed="false">
      <c r="A323" s="129" t="s">
        <v>130</v>
      </c>
      <c r="B323" s="130" t="s">
        <v>156</v>
      </c>
      <c r="C323" s="161" t="n">
        <f aca="false">SUM(C321:C322)</f>
        <v>303040944</v>
      </c>
      <c r="D323" s="113" t="n">
        <f aca="false">SUM(D321:D322)</f>
        <v>19064231</v>
      </c>
      <c r="E323" s="114" t="n">
        <f aca="false">SUM(E321:E322)</f>
        <v>19064231</v>
      </c>
      <c r="F323" s="114" t="n">
        <f aca="false">SUM(F321:F322)</f>
        <v>19064231</v>
      </c>
      <c r="G323" s="114" t="n">
        <f aca="false">SUM(G321:G322)</f>
        <v>19064231</v>
      </c>
      <c r="H323" s="114" t="n">
        <f aca="false">SUM(H321:H322)</f>
        <v>92064389</v>
      </c>
      <c r="I323" s="114" t="n">
        <f aca="false">SUM(I321:I322)</f>
        <v>19064231</v>
      </c>
      <c r="J323" s="114" t="n">
        <f aca="false">SUM(J321:J322)</f>
        <v>20334231</v>
      </c>
      <c r="K323" s="114" t="n">
        <f aca="false">SUM(K321:K322)</f>
        <v>19064231</v>
      </c>
      <c r="L323" s="114" t="n">
        <f aca="false">SUM(L321:L322)</f>
        <v>19064231</v>
      </c>
      <c r="M323" s="114" t="n">
        <f aca="false">SUM(M321:M322)</f>
        <v>19064231</v>
      </c>
      <c r="N323" s="114" t="n">
        <f aca="false">SUM(N321:N322)</f>
        <v>19064231</v>
      </c>
      <c r="O323" s="115" t="n">
        <f aca="false">SUM(O321:O322)</f>
        <v>19064245</v>
      </c>
    </row>
    <row r="324" customFormat="false" ht="13.5" hidden="false" customHeight="false" outlineLevel="0" collapsed="false">
      <c r="A324" s="131"/>
      <c r="B324" s="132" t="s">
        <v>157</v>
      </c>
      <c r="C324" s="163"/>
      <c r="D324" s="151"/>
      <c r="E324" s="152"/>
      <c r="F324" s="152"/>
      <c r="G324" s="152"/>
      <c r="H324" s="152"/>
      <c r="I324" s="152"/>
      <c r="J324" s="152"/>
      <c r="K324" s="152"/>
      <c r="L324" s="152"/>
      <c r="M324" s="152"/>
      <c r="N324" s="152"/>
      <c r="O324" s="153"/>
    </row>
  </sheetData>
  <mergeCells count="51">
    <mergeCell ref="F1:K1"/>
    <mergeCell ref="A2:O2"/>
    <mergeCell ref="A4:A5"/>
    <mergeCell ref="B4:B5"/>
    <mergeCell ref="C4:C5"/>
    <mergeCell ref="F38:K38"/>
    <mergeCell ref="A39:O39"/>
    <mergeCell ref="A41:A42"/>
    <mergeCell ref="B41:B42"/>
    <mergeCell ref="C41:C42"/>
    <mergeCell ref="F74:K74"/>
    <mergeCell ref="A75:O75"/>
    <mergeCell ref="A77:A78"/>
    <mergeCell ref="B77:B78"/>
    <mergeCell ref="C77:C78"/>
    <mergeCell ref="A110:E110"/>
    <mergeCell ref="F110:K110"/>
    <mergeCell ref="A111:O111"/>
    <mergeCell ref="A113:A114"/>
    <mergeCell ref="B113:B114"/>
    <mergeCell ref="C113:C114"/>
    <mergeCell ref="A146:E146"/>
    <mergeCell ref="F146:K146"/>
    <mergeCell ref="A147:O147"/>
    <mergeCell ref="A149:A150"/>
    <mergeCell ref="B149:B150"/>
    <mergeCell ref="C149:C150"/>
    <mergeCell ref="A182:E182"/>
    <mergeCell ref="F182:K182"/>
    <mergeCell ref="A183:O183"/>
    <mergeCell ref="A185:A186"/>
    <mergeCell ref="B185:B186"/>
    <mergeCell ref="C185:C186"/>
    <mergeCell ref="A218:E218"/>
    <mergeCell ref="F218:K218"/>
    <mergeCell ref="A219:O219"/>
    <mergeCell ref="A221:A222"/>
    <mergeCell ref="B221:B222"/>
    <mergeCell ref="C221:C222"/>
    <mergeCell ref="A254:E254"/>
    <mergeCell ref="F254:K254"/>
    <mergeCell ref="A255:O255"/>
    <mergeCell ref="A257:A258"/>
    <mergeCell ref="B257:B258"/>
    <mergeCell ref="C257:C258"/>
    <mergeCell ref="A290:E290"/>
    <mergeCell ref="F290:K290"/>
    <mergeCell ref="A291:O291"/>
    <mergeCell ref="A293:A294"/>
    <mergeCell ref="B293:B294"/>
    <mergeCell ref="C293:C29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6" man="true" max="16383" min="0"/>
    <brk id="72" man="true" max="16383" min="0"/>
    <brk id="108" man="true" max="16383" min="0"/>
    <brk id="144" man="true" max="16383" min="0"/>
    <brk id="180" man="true" max="16383" min="0"/>
    <brk id="216" man="true" max="16383" min="0"/>
    <brk id="252" man="true" max="16383" min="0"/>
    <brk id="2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3.42"/>
    <col collapsed="false" customWidth="true" hidden="false" outlineLevel="0" max="2" min="2" style="1" width="76.41"/>
    <col collapsed="false" customWidth="true" hidden="false" outlineLevel="0" max="3" min="3" style="16" width="19.41"/>
    <col collapsed="false" customWidth="false" hidden="false" outlineLevel="0" max="257" min="4" style="1" width="9.14"/>
  </cols>
  <sheetData>
    <row r="1" customFormat="false" ht="15" hidden="false" customHeight="true" outlineLevel="0" collapsed="false">
      <c r="C1" s="18" t="s">
        <v>174</v>
      </c>
    </row>
    <row r="2" customFormat="false" ht="15" hidden="false" customHeight="true" outlineLevel="0" collapsed="false">
      <c r="B2" s="62" t="s">
        <v>48</v>
      </c>
      <c r="C2" s="62"/>
    </row>
    <row r="3" customFormat="false" ht="15" hidden="false" customHeight="true" outlineLevel="0" collapsed="false">
      <c r="B3" s="4" t="s">
        <v>175</v>
      </c>
      <c r="C3" s="4"/>
    </row>
    <row r="4" customFormat="false" ht="15" hidden="false" customHeight="true" outlineLevel="0" collapsed="false">
      <c r="C4" s="169" t="s">
        <v>176</v>
      </c>
    </row>
    <row r="5" customFormat="false" ht="38.25" hidden="false" customHeight="true" outlineLevel="0" collapsed="false">
      <c r="A5" s="170"/>
      <c r="B5" s="64" t="s">
        <v>177</v>
      </c>
      <c r="C5" s="171" t="s">
        <v>178</v>
      </c>
    </row>
    <row r="6" customFormat="false" ht="15" hidden="false" customHeight="true" outlineLevel="0" collapsed="false">
      <c r="A6" s="172" t="s">
        <v>179</v>
      </c>
      <c r="B6" s="173" t="s">
        <v>180</v>
      </c>
      <c r="C6" s="174" t="n">
        <v>1220000</v>
      </c>
    </row>
    <row r="7" customFormat="false" ht="15" hidden="false" customHeight="true" outlineLevel="0" collapsed="false">
      <c r="A7" s="172" t="s">
        <v>181</v>
      </c>
      <c r="B7" s="173" t="s">
        <v>182</v>
      </c>
      <c r="C7" s="174"/>
    </row>
    <row r="8" s="28" customFormat="true" ht="15" hidden="false" customHeight="true" outlineLevel="0" collapsed="false">
      <c r="A8" s="172" t="s">
        <v>183</v>
      </c>
      <c r="B8" s="175" t="s">
        <v>184</v>
      </c>
      <c r="C8" s="176"/>
    </row>
    <row r="9" customFormat="false" ht="15" hidden="false" customHeight="true" outlineLevel="0" collapsed="false">
      <c r="A9" s="172" t="s">
        <v>185</v>
      </c>
      <c r="B9" s="177" t="s">
        <v>186</v>
      </c>
      <c r="C9" s="178"/>
    </row>
    <row r="10" customFormat="false" ht="15" hidden="false" customHeight="true" outlineLevel="0" collapsed="false">
      <c r="A10" s="172" t="s">
        <v>187</v>
      </c>
      <c r="B10" s="177" t="s">
        <v>188</v>
      </c>
      <c r="C10" s="178"/>
    </row>
    <row r="11" customFormat="false" ht="15" hidden="false" customHeight="true" outlineLevel="0" collapsed="false">
      <c r="A11" s="172" t="s">
        <v>189</v>
      </c>
      <c r="B11" s="177" t="s">
        <v>190</v>
      </c>
      <c r="C11" s="178"/>
    </row>
    <row r="12" customFormat="false" ht="15" hidden="false" customHeight="true" outlineLevel="0" collapsed="false">
      <c r="A12" s="172" t="s">
        <v>191</v>
      </c>
      <c r="B12" s="177" t="s">
        <v>192</v>
      </c>
      <c r="C12" s="178"/>
    </row>
    <row r="13" customFormat="false" ht="15" hidden="false" customHeight="true" outlineLevel="0" collapsed="false">
      <c r="A13" s="172" t="s">
        <v>193</v>
      </c>
      <c r="B13" s="177" t="s">
        <v>194</v>
      </c>
      <c r="C13" s="178"/>
    </row>
    <row r="14" customFormat="false" ht="15" hidden="false" customHeight="true" outlineLevel="0" collapsed="false">
      <c r="A14" s="172" t="s">
        <v>195</v>
      </c>
      <c r="B14" s="177" t="s">
        <v>196</v>
      </c>
      <c r="C14" s="178"/>
    </row>
    <row r="15" customFormat="false" ht="15" hidden="false" customHeight="true" outlineLevel="0" collapsed="false">
      <c r="A15" s="172" t="s">
        <v>197</v>
      </c>
      <c r="B15" s="177" t="s">
        <v>198</v>
      </c>
      <c r="C15" s="178"/>
    </row>
    <row r="16" customFormat="false" ht="15" hidden="false" customHeight="true" outlineLevel="0" collapsed="false">
      <c r="A16" s="172" t="s">
        <v>199</v>
      </c>
      <c r="B16" s="179" t="s">
        <v>200</v>
      </c>
      <c r="C16" s="178"/>
    </row>
    <row r="17" customFormat="false" ht="15" hidden="false" customHeight="true" outlineLevel="0" collapsed="false">
      <c r="A17" s="172" t="s">
        <v>201</v>
      </c>
      <c r="B17" s="179" t="s">
        <v>202</v>
      </c>
      <c r="C17" s="178"/>
    </row>
    <row r="18" customFormat="false" ht="15" hidden="false" customHeight="true" outlineLevel="0" collapsed="false">
      <c r="A18" s="172" t="s">
        <v>203</v>
      </c>
      <c r="B18" s="180" t="s">
        <v>204</v>
      </c>
      <c r="C18" s="178" t="n">
        <v>16466381</v>
      </c>
    </row>
    <row r="19" s="28" customFormat="true" ht="15" hidden="false" customHeight="true" outlineLevel="0" collapsed="false">
      <c r="A19" s="172" t="s">
        <v>205</v>
      </c>
      <c r="B19" s="175" t="s">
        <v>206</v>
      </c>
      <c r="C19" s="176"/>
    </row>
    <row r="20" customFormat="false" ht="15" hidden="false" customHeight="true" outlineLevel="0" collapsed="false">
      <c r="A20" s="172" t="s">
        <v>207</v>
      </c>
      <c r="B20" s="177" t="s">
        <v>186</v>
      </c>
      <c r="C20" s="178"/>
    </row>
    <row r="21" customFormat="false" ht="15" hidden="false" customHeight="true" outlineLevel="0" collapsed="false">
      <c r="A21" s="172" t="s">
        <v>208</v>
      </c>
      <c r="B21" s="177" t="s">
        <v>188</v>
      </c>
      <c r="C21" s="178"/>
    </row>
    <row r="22" customFormat="false" ht="15" hidden="false" customHeight="true" outlineLevel="0" collapsed="false">
      <c r="A22" s="172" t="s">
        <v>209</v>
      </c>
      <c r="B22" s="177" t="s">
        <v>190</v>
      </c>
      <c r="C22" s="178"/>
    </row>
    <row r="23" customFormat="false" ht="15" hidden="false" customHeight="true" outlineLevel="0" collapsed="false">
      <c r="A23" s="172" t="s">
        <v>210</v>
      </c>
      <c r="B23" s="177" t="s">
        <v>192</v>
      </c>
      <c r="C23" s="178"/>
    </row>
    <row r="24" customFormat="false" ht="15" hidden="false" customHeight="true" outlineLevel="0" collapsed="false">
      <c r="A24" s="172" t="s">
        <v>211</v>
      </c>
      <c r="B24" s="177" t="s">
        <v>194</v>
      </c>
      <c r="C24" s="178"/>
    </row>
    <row r="25" customFormat="false" ht="15" hidden="false" customHeight="true" outlineLevel="0" collapsed="false">
      <c r="A25" s="172" t="s">
        <v>212</v>
      </c>
      <c r="B25" s="177" t="s">
        <v>196</v>
      </c>
      <c r="C25" s="178"/>
    </row>
    <row r="26" customFormat="false" ht="15" hidden="false" customHeight="true" outlineLevel="0" collapsed="false">
      <c r="A26" s="172" t="s">
        <v>213</v>
      </c>
      <c r="B26" s="177" t="s">
        <v>198</v>
      </c>
      <c r="C26" s="178"/>
    </row>
    <row r="27" customFormat="false" ht="15" hidden="false" customHeight="true" outlineLevel="0" collapsed="false">
      <c r="A27" s="172" t="s">
        <v>214</v>
      </c>
      <c r="B27" s="179" t="s">
        <v>200</v>
      </c>
      <c r="C27" s="178"/>
    </row>
    <row r="28" customFormat="false" ht="15" hidden="false" customHeight="true" outlineLevel="0" collapsed="false">
      <c r="A28" s="172" t="s">
        <v>215</v>
      </c>
      <c r="B28" s="179" t="s">
        <v>202</v>
      </c>
      <c r="C28" s="178"/>
    </row>
    <row r="29" customFormat="false" ht="15" hidden="false" customHeight="true" outlineLevel="0" collapsed="false">
      <c r="A29" s="172" t="s">
        <v>216</v>
      </c>
      <c r="B29" s="180" t="s">
        <v>217</v>
      </c>
      <c r="C29" s="178" t="n">
        <v>2894812</v>
      </c>
    </row>
    <row r="30" customFormat="false" ht="15" hidden="false" customHeight="true" outlineLevel="0" collapsed="false">
      <c r="A30" s="172" t="s">
        <v>218</v>
      </c>
      <c r="B30" s="180" t="s">
        <v>219</v>
      </c>
      <c r="C30" s="181" t="n">
        <v>137610</v>
      </c>
    </row>
    <row r="31" customFormat="false" ht="15" hidden="false" customHeight="true" outlineLevel="0" collapsed="false">
      <c r="A31" s="172" t="s">
        <v>220</v>
      </c>
      <c r="B31" s="180" t="s">
        <v>221</v>
      </c>
      <c r="C31" s="181" t="n">
        <v>42178660</v>
      </c>
    </row>
    <row r="32" customFormat="false" ht="15" hidden="false" customHeight="true" outlineLevel="0" collapsed="false">
      <c r="A32" s="172" t="s">
        <v>222</v>
      </c>
      <c r="B32" s="180" t="s">
        <v>223</v>
      </c>
      <c r="C32" s="178"/>
    </row>
    <row r="33" customFormat="false" ht="15" hidden="false" customHeight="true" outlineLevel="0" collapsed="false">
      <c r="A33" s="170"/>
      <c r="B33" s="175" t="s">
        <v>224</v>
      </c>
      <c r="C33" s="176" t="n">
        <f aca="false">C6+C7+C8+C18+C19+C29+C30+C31+C32</f>
        <v>62897463</v>
      </c>
    </row>
    <row r="34" customFormat="false" ht="15" hidden="false" customHeight="true" outlineLevel="0" collapsed="false">
      <c r="A34" s="182"/>
      <c r="B34" s="183" t="s">
        <v>225</v>
      </c>
    </row>
    <row r="35" customFormat="false" ht="15" hidden="false" customHeight="true" outlineLevel="0" collapsed="false">
      <c r="A35" s="182" t="s">
        <v>179</v>
      </c>
      <c r="B35" s="184" t="s">
        <v>226</v>
      </c>
    </row>
    <row r="36" customFormat="false" ht="15" hidden="false" customHeight="true" outlineLevel="0" collapsed="false">
      <c r="A36" s="182"/>
      <c r="B36" s="0"/>
    </row>
    <row r="37" customFormat="false" ht="15" hidden="false" customHeight="true" outlineLevel="0" collapsed="false">
      <c r="A37" s="182" t="s">
        <v>203</v>
      </c>
      <c r="B37" s="185" t="s">
        <v>227</v>
      </c>
    </row>
    <row r="38" customFormat="false" ht="15" hidden="false" customHeight="true" outlineLevel="0" collapsed="false">
      <c r="A38" s="182"/>
      <c r="B38" s="185"/>
    </row>
    <row r="39" customFormat="false" ht="15" hidden="false" customHeight="true" outlineLevel="0" collapsed="false">
      <c r="A39" s="182" t="s">
        <v>216</v>
      </c>
      <c r="B39" s="185" t="s">
        <v>228</v>
      </c>
    </row>
    <row r="40" customFormat="false" ht="15" hidden="false" customHeight="true" outlineLevel="0" collapsed="false">
      <c r="A40" s="182"/>
      <c r="B40" s="185" t="s">
        <v>229</v>
      </c>
    </row>
    <row r="41" customFormat="false" ht="15" hidden="false" customHeight="true" outlineLevel="0" collapsed="false">
      <c r="A41" s="182"/>
      <c r="B41" s="185" t="s">
        <v>230</v>
      </c>
    </row>
    <row r="42" customFormat="false" ht="15" hidden="false" customHeight="true" outlineLevel="0" collapsed="false">
      <c r="A42" s="182"/>
      <c r="B42" s="185" t="s">
        <v>231</v>
      </c>
    </row>
    <row r="43" customFormat="false" ht="15" hidden="false" customHeight="true" outlineLevel="0" collapsed="false">
      <c r="A43" s="182"/>
      <c r="B43" s="185" t="s">
        <v>232</v>
      </c>
    </row>
    <row r="44" customFormat="false" ht="15" hidden="false" customHeight="true" outlineLevel="0" collapsed="false">
      <c r="A44" s="182"/>
      <c r="B44" s="185"/>
    </row>
    <row r="45" customFormat="false" ht="15" hidden="false" customHeight="true" outlineLevel="0" collapsed="false">
      <c r="A45" s="182" t="s">
        <v>218</v>
      </c>
      <c r="B45" s="0" t="s">
        <v>233</v>
      </c>
    </row>
    <row r="46" customFormat="false" ht="15" hidden="false" customHeight="true" outlineLevel="0" collapsed="false">
      <c r="A46" s="182"/>
      <c r="B46" s="0"/>
    </row>
    <row r="47" customFormat="false" ht="15" hidden="false" customHeight="true" outlineLevel="0" collapsed="false">
      <c r="A47" s="182" t="n">
        <v>26</v>
      </c>
      <c r="B47" s="0" t="s">
        <v>234</v>
      </c>
    </row>
    <row r="48" customFormat="false" ht="15" hidden="false" customHeight="true" outlineLevel="0" collapsed="false">
      <c r="B48" s="0"/>
    </row>
    <row r="49" customFormat="false" ht="15" hidden="false" customHeight="true" outlineLevel="0" collapsed="false">
      <c r="B49" s="0"/>
    </row>
    <row r="50" customFormat="false" ht="15" hidden="false" customHeight="true" outlineLevel="0" collapsed="false">
      <c r="B50" s="0"/>
    </row>
  </sheetData>
  <mergeCells count="2">
    <mergeCell ref="B2:C2"/>
    <mergeCell ref="B3:C3"/>
  </mergeCells>
  <printOptions headings="false" gridLines="false" gridLinesSet="true" horizontalCentered="true" verticalCentered="false"/>
  <pageMargins left="0" right="0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 Város Önkormányza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9" min="8" style="0" width="9.85"/>
    <col collapsed="false" customWidth="true" hidden="false" outlineLevel="0" max="10" min="10" style="0" width="12.42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J1" s="186" t="s">
        <v>235</v>
      </c>
      <c r="K1" s="186"/>
      <c r="L1" s="187"/>
    </row>
    <row r="3" customFormat="false" ht="12.75" hidden="false" customHeight="false" outlineLevel="0" collapsed="false">
      <c r="A3" s="188" t="s">
        <v>236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2.75" hidden="false" customHeight="fals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customFormat="false" ht="12.7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</row>
    <row r="7" customFormat="false" ht="12.75" hidden="false" customHeight="false" outlineLevel="0" collapsed="false">
      <c r="A7" s="189"/>
      <c r="B7" s="190" t="s">
        <v>237</v>
      </c>
      <c r="C7" s="190"/>
      <c r="D7" s="191"/>
      <c r="E7" s="191"/>
      <c r="F7" s="191"/>
      <c r="G7" s="191"/>
      <c r="H7" s="191"/>
      <c r="I7" s="191"/>
      <c r="J7" s="191"/>
      <c r="K7" s="191"/>
      <c r="L7" s="192"/>
    </row>
    <row r="8" customFormat="false" ht="12.75" hidden="false" customHeight="false" outlineLevel="0" collapsed="false">
      <c r="A8" s="189"/>
      <c r="B8" s="191" t="s">
        <v>238</v>
      </c>
      <c r="C8" s="191"/>
      <c r="D8" s="191"/>
      <c r="E8" s="191"/>
      <c r="F8" s="191"/>
      <c r="G8" s="191"/>
      <c r="H8" s="191"/>
      <c r="I8" s="191"/>
      <c r="J8" s="191"/>
      <c r="K8" s="191"/>
      <c r="L8" s="192"/>
    </row>
    <row r="9" customFormat="false" ht="16.5" hidden="false" customHeight="tru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K9" s="193" t="s">
        <v>90</v>
      </c>
      <c r="L9" s="189"/>
    </row>
    <row r="10" customFormat="false" ht="12.75" hidden="false" customHeight="false" outlineLevel="0" collapsed="false">
      <c r="A10" s="189"/>
      <c r="B10" s="191" t="s">
        <v>239</v>
      </c>
      <c r="C10" s="191"/>
      <c r="D10" s="191"/>
      <c r="E10" s="191" t="n">
        <v>2017</v>
      </c>
      <c r="F10" s="191" t="n">
        <v>2018</v>
      </c>
      <c r="G10" s="191" t="n">
        <v>2019</v>
      </c>
      <c r="H10" s="191" t="n">
        <v>2020</v>
      </c>
      <c r="I10" s="194" t="n">
        <v>2020</v>
      </c>
      <c r="J10" s="194" t="n">
        <v>2021</v>
      </c>
      <c r="K10" s="191" t="s">
        <v>37</v>
      </c>
      <c r="L10" s="189"/>
    </row>
    <row r="11" customFormat="false" ht="12.75" hidden="false" customHeight="false" outlineLevel="0" collapsed="false">
      <c r="A11" s="189"/>
      <c r="B11" s="190" t="s">
        <v>240</v>
      </c>
      <c r="C11" s="190"/>
      <c r="D11" s="190"/>
      <c r="E11" s="195"/>
      <c r="F11" s="195"/>
      <c r="G11" s="195"/>
      <c r="H11" s="195"/>
      <c r="I11" s="195"/>
      <c r="J11" s="195"/>
      <c r="K11" s="196" t="n">
        <f aca="false">SUM(E11:J11)</f>
        <v>0</v>
      </c>
      <c r="L11" s="189"/>
    </row>
    <row r="12" customFormat="false" ht="12.75" hidden="false" customHeight="false" outlineLevel="0" collapsed="false">
      <c r="A12" s="189"/>
      <c r="B12" s="197" t="s">
        <v>241</v>
      </c>
      <c r="C12" s="197"/>
      <c r="D12" s="197"/>
      <c r="E12" s="195"/>
      <c r="F12" s="195"/>
      <c r="G12" s="195"/>
      <c r="H12" s="198"/>
      <c r="I12" s="195"/>
      <c r="J12" s="195"/>
      <c r="K12" s="196" t="n">
        <f aca="false">SUM(E12:J12)</f>
        <v>0</v>
      </c>
      <c r="L12" s="189"/>
    </row>
    <row r="13" customFormat="false" ht="12.75" hidden="false" customHeight="false" outlineLevel="0" collapsed="false">
      <c r="A13" s="189"/>
      <c r="B13" s="190" t="s">
        <v>242</v>
      </c>
      <c r="C13" s="190"/>
      <c r="D13" s="190"/>
      <c r="E13" s="195"/>
      <c r="F13" s="195"/>
      <c r="G13" s="195"/>
      <c r="H13" s="195"/>
      <c r="I13" s="195"/>
      <c r="J13" s="195"/>
      <c r="K13" s="196" t="n">
        <f aca="false">SUM(E13:J13)</f>
        <v>0</v>
      </c>
      <c r="L13" s="189"/>
    </row>
    <row r="14" customFormat="false" ht="12.75" hidden="false" customHeight="false" outlineLevel="0" collapsed="false">
      <c r="A14" s="189"/>
      <c r="B14" s="199" t="s">
        <v>243</v>
      </c>
      <c r="C14" s="199"/>
      <c r="D14" s="199"/>
      <c r="E14" s="195"/>
      <c r="F14" s="195"/>
      <c r="G14" s="195"/>
      <c r="H14" s="195"/>
      <c r="I14" s="195"/>
      <c r="J14" s="195"/>
      <c r="K14" s="196" t="n">
        <f aca="false">SUM(E14:J14)</f>
        <v>0</v>
      </c>
      <c r="L14" s="189"/>
    </row>
    <row r="15" customFormat="false" ht="12.75" hidden="false" customHeight="false" outlineLevel="0" collapsed="false">
      <c r="A15" s="189"/>
      <c r="B15" s="199" t="s">
        <v>244</v>
      </c>
      <c r="C15" s="199"/>
      <c r="D15" s="199"/>
      <c r="E15" s="195"/>
      <c r="F15" s="195"/>
      <c r="G15" s="195"/>
      <c r="H15" s="198"/>
      <c r="I15" s="195"/>
      <c r="J15" s="195"/>
      <c r="K15" s="196" t="n">
        <f aca="false">SUM(E15:J15)</f>
        <v>0</v>
      </c>
      <c r="L15" s="189"/>
    </row>
    <row r="16" customFormat="false" ht="12.75" hidden="false" customHeight="false" outlineLevel="0" collapsed="false">
      <c r="A16" s="189"/>
      <c r="B16" s="199" t="s">
        <v>245</v>
      </c>
      <c r="C16" s="199"/>
      <c r="D16" s="199"/>
      <c r="E16" s="195"/>
      <c r="F16" s="195"/>
      <c r="G16" s="195"/>
      <c r="H16" s="195"/>
      <c r="I16" s="195"/>
      <c r="J16" s="195"/>
      <c r="K16" s="196" t="n">
        <f aca="false">SUM(E16:J16)</f>
        <v>0</v>
      </c>
      <c r="L16" s="189"/>
    </row>
    <row r="17" customFormat="false" ht="12.75" hidden="false" customHeight="false" outlineLevel="0" collapsed="false">
      <c r="A17" s="189"/>
      <c r="B17" s="190"/>
      <c r="C17" s="190"/>
      <c r="D17" s="190"/>
      <c r="E17" s="195"/>
      <c r="F17" s="195"/>
      <c r="G17" s="195"/>
      <c r="H17" s="195"/>
      <c r="I17" s="195"/>
      <c r="J17" s="195"/>
      <c r="K17" s="195"/>
      <c r="L17" s="189"/>
    </row>
    <row r="18" customFormat="false" ht="12.75" hidden="false" customHeight="false" outlineLevel="0" collapsed="false">
      <c r="A18" s="189"/>
      <c r="B18" s="200" t="s">
        <v>246</v>
      </c>
      <c r="C18" s="201"/>
      <c r="D18" s="201"/>
      <c r="E18" s="196" t="n">
        <f aca="false">SUM(E11:E16)</f>
        <v>0</v>
      </c>
      <c r="F18" s="196" t="n">
        <f aca="false">SUM(F11:F16)</f>
        <v>0</v>
      </c>
      <c r="G18" s="196" t="n">
        <f aca="false">SUM(G11:G16)</f>
        <v>0</v>
      </c>
      <c r="H18" s="196" t="n">
        <f aca="false">SUM(H11:H16)</f>
        <v>0</v>
      </c>
      <c r="I18" s="196" t="n">
        <f aca="false">SUM(I11:I16)</f>
        <v>0</v>
      </c>
      <c r="J18" s="196" t="n">
        <f aca="false">SUM(J11:J16)</f>
        <v>0</v>
      </c>
      <c r="K18" s="196" t="n">
        <f aca="false">SUM(K11:K16)</f>
        <v>0</v>
      </c>
      <c r="L18" s="189"/>
    </row>
    <row r="19" customFormat="false" ht="12.75" hidden="false" customHeight="false" outlineLevel="0" collapsed="false">
      <c r="A19" s="189"/>
      <c r="B19" s="189"/>
      <c r="C19" s="189"/>
      <c r="D19" s="189"/>
      <c r="E19" s="189"/>
      <c r="F19" s="189"/>
      <c r="G19" s="189"/>
      <c r="H19" s="189"/>
      <c r="I19" s="189"/>
      <c r="J19" s="189"/>
      <c r="K19" s="189"/>
      <c r="L19" s="189"/>
    </row>
    <row r="20" customFormat="false" ht="12.75" hidden="false" customHeight="false" outlineLevel="0" collapsed="false">
      <c r="A20" s="189"/>
      <c r="B20" s="189"/>
      <c r="C20" s="189"/>
      <c r="D20" s="189"/>
      <c r="E20" s="189"/>
      <c r="F20" s="189"/>
      <c r="G20" s="189"/>
      <c r="H20" s="189"/>
      <c r="I20" s="189"/>
      <c r="J20" s="189"/>
      <c r="K20" s="189"/>
      <c r="L20" s="189"/>
    </row>
    <row r="21" customFormat="false" ht="12.75" hidden="false" customHeight="false" outlineLevel="0" collapsed="false">
      <c r="A21" s="189"/>
      <c r="B21" s="191" t="s">
        <v>247</v>
      </c>
      <c r="C21" s="191"/>
      <c r="D21" s="191"/>
      <c r="E21" s="191" t="n">
        <v>2017</v>
      </c>
      <c r="F21" s="191" t="n">
        <v>2018</v>
      </c>
      <c r="G21" s="191" t="n">
        <v>2019</v>
      </c>
      <c r="H21" s="191" t="n">
        <v>2020</v>
      </c>
      <c r="I21" s="194" t="n">
        <v>2020</v>
      </c>
      <c r="J21" s="194" t="n">
        <v>2021</v>
      </c>
      <c r="K21" s="191" t="s">
        <v>37</v>
      </c>
      <c r="L21" s="189"/>
    </row>
    <row r="22" customFormat="false" ht="12.75" hidden="false" customHeight="false" outlineLevel="0" collapsed="false">
      <c r="A22" s="189"/>
      <c r="B22" s="190"/>
      <c r="C22" s="190"/>
      <c r="D22" s="190"/>
      <c r="E22" s="201"/>
      <c r="F22" s="201"/>
      <c r="G22" s="201"/>
      <c r="H22" s="201"/>
      <c r="I22" s="201"/>
      <c r="J22" s="201"/>
      <c r="K22" s="196" t="n">
        <f aca="false">SUM(E22:J22)</f>
        <v>0</v>
      </c>
      <c r="L22" s="189"/>
    </row>
    <row r="23" customFormat="false" ht="12.75" hidden="false" customHeight="false" outlineLevel="0" collapsed="false">
      <c r="A23" s="189"/>
      <c r="B23" s="191"/>
      <c r="C23" s="191"/>
      <c r="D23" s="191"/>
      <c r="E23" s="201"/>
      <c r="F23" s="201"/>
      <c r="G23" s="201"/>
      <c r="H23" s="201"/>
      <c r="I23" s="201"/>
      <c r="J23" s="201"/>
      <c r="K23" s="196" t="n">
        <f aca="false">SUM(E23:J23)</f>
        <v>0</v>
      </c>
      <c r="L23" s="189"/>
    </row>
    <row r="24" customFormat="false" ht="12.75" hidden="false" customHeight="false" outlineLevel="0" collapsed="false">
      <c r="A24" s="189"/>
      <c r="B24" s="190"/>
      <c r="C24" s="190"/>
      <c r="D24" s="190"/>
      <c r="E24" s="201"/>
      <c r="F24" s="201"/>
      <c r="G24" s="201"/>
      <c r="H24" s="201"/>
      <c r="I24" s="201"/>
      <c r="J24" s="201"/>
      <c r="K24" s="196" t="n">
        <f aca="false">SUM(E24:J24)</f>
        <v>0</v>
      </c>
      <c r="L24" s="189"/>
    </row>
    <row r="25" customFormat="false" ht="12.75" hidden="false" customHeight="false" outlineLevel="0" collapsed="false">
      <c r="A25" s="189"/>
      <c r="B25" s="199"/>
      <c r="C25" s="199"/>
      <c r="D25" s="199"/>
      <c r="E25" s="201"/>
      <c r="F25" s="201"/>
      <c r="G25" s="201"/>
      <c r="H25" s="201"/>
      <c r="I25" s="201"/>
      <c r="J25" s="201"/>
      <c r="K25" s="196" t="n">
        <f aca="false">SUM(E25:J25)</f>
        <v>0</v>
      </c>
      <c r="L25" s="189"/>
    </row>
    <row r="26" customFormat="false" ht="12.75" hidden="false" customHeight="false" outlineLevel="0" collapsed="false">
      <c r="A26" s="189"/>
      <c r="B26" s="190"/>
      <c r="C26" s="190"/>
      <c r="D26" s="190"/>
      <c r="E26" s="201"/>
      <c r="F26" s="201"/>
      <c r="G26" s="201"/>
      <c r="H26" s="201"/>
      <c r="I26" s="201"/>
      <c r="J26" s="201"/>
      <c r="K26" s="196" t="n">
        <f aca="false">SUM(E26:J26)</f>
        <v>0</v>
      </c>
      <c r="L26" s="189"/>
    </row>
    <row r="27" customFormat="false" ht="12.75" hidden="false" customHeight="false" outlineLevel="0" collapsed="false">
      <c r="A27" s="189"/>
      <c r="B27" s="202" t="s">
        <v>248</v>
      </c>
      <c r="C27" s="202"/>
      <c r="D27" s="202"/>
      <c r="E27" s="200" t="n">
        <f aca="false">SUM(E22:E26)</f>
        <v>0</v>
      </c>
      <c r="F27" s="200" t="n">
        <f aca="false">SUM(F22:F26)</f>
        <v>0</v>
      </c>
      <c r="G27" s="200" t="n">
        <f aca="false">SUM(G22:G26)</f>
        <v>0</v>
      </c>
      <c r="H27" s="200" t="n">
        <f aca="false">SUM(H22:H26)</f>
        <v>0</v>
      </c>
      <c r="I27" s="200" t="n">
        <f aca="false">SUM(I22:I26)</f>
        <v>0</v>
      </c>
      <c r="J27" s="200" t="n">
        <f aca="false">SUM(J22:J26)</f>
        <v>0</v>
      </c>
      <c r="K27" s="200" t="n">
        <f aca="false">SUM(K22:K26)</f>
        <v>0</v>
      </c>
      <c r="L27" s="189"/>
    </row>
  </sheetData>
  <mergeCells count="22">
    <mergeCell ref="J1:K1"/>
    <mergeCell ref="A3:L3"/>
    <mergeCell ref="A4:L4"/>
    <mergeCell ref="A5:L5"/>
    <mergeCell ref="D7:K7"/>
    <mergeCell ref="B8:C8"/>
    <mergeCell ref="D8:K8"/>
    <mergeCell ref="B10:D10"/>
    <mergeCell ref="B11:D11"/>
    <mergeCell ref="B12:D12"/>
    <mergeCell ref="B13:D13"/>
    <mergeCell ref="B14:D14"/>
    <mergeCell ref="B15:D15"/>
    <mergeCell ref="B16:D16"/>
    <mergeCell ref="B17:D17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2.56"/>
    <col collapsed="false" customWidth="true" hidden="false" outlineLevel="0" max="7" min="2" style="56" width="9.99"/>
    <col collapsed="false" customWidth="true" hidden="false" outlineLevel="0" max="13" min="8" style="56" width="8.99"/>
    <col collapsed="false" customWidth="true" hidden="false" outlineLevel="0" max="14" min="14" style="203" width="9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204" t="s">
        <v>249</v>
      </c>
    </row>
    <row r="2" customFormat="false" ht="21.75" hidden="false" customHeight="true" outlineLevel="0" collapsed="false">
      <c r="A2" s="205" t="s">
        <v>250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</row>
    <row r="3" customFormat="false" ht="21.75" hidden="fals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7" t="s">
        <v>90</v>
      </c>
    </row>
    <row r="4" customFormat="false" ht="21.75" hidden="false" customHeight="true" outlineLevel="0" collapsed="false">
      <c r="A4" s="208" t="s">
        <v>251</v>
      </c>
      <c r="B4" s="209" t="s">
        <v>252</v>
      </c>
      <c r="C4" s="209" t="s">
        <v>253</v>
      </c>
      <c r="D4" s="209" t="s">
        <v>254</v>
      </c>
      <c r="E4" s="209" t="s">
        <v>255</v>
      </c>
      <c r="F4" s="209" t="s">
        <v>256</v>
      </c>
      <c r="G4" s="209" t="s">
        <v>257</v>
      </c>
      <c r="H4" s="209" t="s">
        <v>258</v>
      </c>
      <c r="I4" s="209" t="s">
        <v>259</v>
      </c>
      <c r="J4" s="209" t="s">
        <v>260</v>
      </c>
      <c r="K4" s="209" t="s">
        <v>261</v>
      </c>
      <c r="L4" s="209" t="s">
        <v>262</v>
      </c>
      <c r="M4" s="209" t="s">
        <v>263</v>
      </c>
      <c r="N4" s="210" t="s">
        <v>11</v>
      </c>
    </row>
    <row r="5" customFormat="false" ht="22.5" hidden="false" customHeight="true" outlineLevel="0" collapsed="false">
      <c r="A5" s="211" t="s">
        <v>264</v>
      </c>
      <c r="B5" s="55" t="n">
        <v>3980865556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 t="n">
        <f aca="false">SUM(B5:M5)</f>
        <v>3980865556</v>
      </c>
    </row>
    <row r="6" customFormat="false" ht="22.5" hidden="false" customHeight="true" outlineLevel="0" collapsed="false">
      <c r="A6" s="211" t="s">
        <v>265</v>
      </c>
      <c r="B6" s="55" t="n">
        <v>11861024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 t="n">
        <f aca="false">SUM(B6:M6)</f>
        <v>11861024</v>
      </c>
    </row>
    <row r="7" customFormat="false" ht="22.5" hidden="false" customHeight="true" outlineLevel="0" collapsed="false">
      <c r="A7" s="211" t="s">
        <v>266</v>
      </c>
      <c r="B7" s="55" t="n">
        <v>27500000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 t="n">
        <f aca="false">SUM(B7:M7)</f>
        <v>27500000</v>
      </c>
    </row>
    <row r="8" customFormat="false" ht="39" hidden="false" customHeight="true" outlineLevel="0" collapsed="false">
      <c r="A8" s="211" t="s">
        <v>56</v>
      </c>
      <c r="B8" s="55" t="n">
        <v>2518523419</v>
      </c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 t="n">
        <f aca="false">SUM(B8:M8)</f>
        <v>2518523419</v>
      </c>
    </row>
    <row r="9" customFormat="false" ht="12.75" hidden="false" customHeight="false" outlineLevel="0" collapsed="false">
      <c r="A9" s="211" t="s">
        <v>58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 t="n">
        <f aca="false">SUM(B9:M9)</f>
        <v>0</v>
      </c>
    </row>
    <row r="10" customFormat="false" ht="12.75" hidden="false" customHeight="false" outlineLevel="0" collapsed="false">
      <c r="A10" s="211" t="s">
        <v>59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 t="n">
        <f aca="false">SUM(B10:M10)</f>
        <v>0</v>
      </c>
    </row>
    <row r="11" customFormat="false" ht="25.5" hidden="false" customHeight="true" outlineLevel="0" collapsed="false">
      <c r="A11" s="211" t="s">
        <v>60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 t="n">
        <f aca="false">SUM(B11:M11)</f>
        <v>0</v>
      </c>
    </row>
    <row r="12" customFormat="false" ht="26.25" hidden="false" customHeight="true" outlineLevel="0" collapsed="false">
      <c r="A12" s="212" t="s">
        <v>267</v>
      </c>
      <c r="B12" s="213" t="n">
        <f aca="false">SUM(B5:B11)</f>
        <v>6538749999</v>
      </c>
      <c r="C12" s="213" t="n">
        <f aca="false">SUM(C5:C11)</f>
        <v>0</v>
      </c>
      <c r="D12" s="213" t="n">
        <f aca="false">SUM(D5:D11)</f>
        <v>0</v>
      </c>
      <c r="E12" s="213" t="n">
        <f aca="false">SUM(E5:E11)</f>
        <v>0</v>
      </c>
      <c r="F12" s="213" t="n">
        <f aca="false">SUM(F5:F11)</f>
        <v>0</v>
      </c>
      <c r="G12" s="213" t="n">
        <f aca="false">SUM(G5:G11)</f>
        <v>0</v>
      </c>
      <c r="H12" s="213" t="n">
        <f aca="false">SUM(H5:H11)</f>
        <v>0</v>
      </c>
      <c r="I12" s="213" t="n">
        <f aca="false">SUM(I5:I11)</f>
        <v>0</v>
      </c>
      <c r="J12" s="213" t="n">
        <f aca="false">SUM(J5:J11)</f>
        <v>0</v>
      </c>
      <c r="K12" s="213" t="n">
        <f aca="false">SUM(K5:K11)</f>
        <v>0</v>
      </c>
      <c r="L12" s="213" t="n">
        <f aca="false">SUM(L5:L11)</f>
        <v>0</v>
      </c>
      <c r="M12" s="213" t="n">
        <f aca="false">SUM(M5:M11)</f>
        <v>0</v>
      </c>
      <c r="N12" s="213" t="n">
        <f aca="false">SUM(B12:M12)</f>
        <v>6538749999</v>
      </c>
    </row>
    <row r="13" customFormat="false" ht="19.5" hidden="false" customHeight="false" outlineLevel="0" collapsed="false">
      <c r="A13" s="211" t="s">
        <v>268</v>
      </c>
      <c r="B13" s="55" t="n">
        <f aca="false">SUM(B14:B18)</f>
        <v>2468681990</v>
      </c>
      <c r="C13" s="55" t="n">
        <f aca="false">SUM(C14:C18)</f>
        <v>0</v>
      </c>
      <c r="D13" s="55" t="n">
        <f aca="false">SUM(D14:D18)</f>
        <v>0</v>
      </c>
      <c r="E13" s="55" t="n">
        <f aca="false">SUM(E14:E18)</f>
        <v>0</v>
      </c>
      <c r="F13" s="55" t="n">
        <f aca="false">SUM(F14:F18)</f>
        <v>0</v>
      </c>
      <c r="G13" s="55" t="n">
        <f aca="false">SUM(G14:G18)</f>
        <v>0</v>
      </c>
      <c r="H13" s="55" t="n">
        <f aca="false">SUM(H14:H18)</f>
        <v>0</v>
      </c>
      <c r="I13" s="55" t="n">
        <f aca="false">SUM(I14:I18)</f>
        <v>0</v>
      </c>
      <c r="J13" s="55" t="n">
        <f aca="false">SUM(J14:J18)</f>
        <v>0</v>
      </c>
      <c r="K13" s="55" t="n">
        <f aca="false">SUM(K14:K18)</f>
        <v>0</v>
      </c>
      <c r="L13" s="55" t="n">
        <f aca="false">SUM(L14:L18)</f>
        <v>0</v>
      </c>
      <c r="M13" s="55" t="n">
        <f aca="false">SUM(M14:M18)</f>
        <v>0</v>
      </c>
      <c r="N13" s="213" t="n">
        <f aca="false">SUM(B13:M13)</f>
        <v>2468681990</v>
      </c>
    </row>
    <row r="14" s="217" customFormat="true" ht="12.75" hidden="false" customHeight="false" outlineLevel="0" collapsed="false">
      <c r="A14" s="214" t="s">
        <v>269</v>
      </c>
      <c r="B14" s="215" t="n">
        <v>246868199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6" t="n">
        <f aca="false">SUM(B14:M14)</f>
        <v>2468681990</v>
      </c>
    </row>
    <row r="15" s="217" customFormat="true" ht="19.5" hidden="false" customHeight="false" outlineLevel="0" collapsed="false">
      <c r="A15" s="214" t="s">
        <v>270</v>
      </c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6" t="n">
        <f aca="false">SUM(B15:M15)</f>
        <v>0</v>
      </c>
    </row>
    <row r="16" s="217" customFormat="true" ht="12.75" hidden="false" customHeight="false" outlineLevel="0" collapsed="false">
      <c r="A16" s="218"/>
      <c r="B16" s="215"/>
      <c r="C16" s="215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3" t="n">
        <f aca="false">SUM(B16:M16)</f>
        <v>0</v>
      </c>
    </row>
    <row r="17" s="217" customFormat="true" ht="12.75" hidden="false" customHeight="false" outlineLevel="0" collapsed="false">
      <c r="A17" s="218"/>
      <c r="B17" s="215"/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3" t="n">
        <f aca="false">SUM(B17:M17)</f>
        <v>0</v>
      </c>
    </row>
    <row r="18" customFormat="false" ht="12.75" hidden="false" customHeight="false" outlineLevel="0" collapsed="false">
      <c r="A18" s="211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213" t="n">
        <f aca="false">SUM(B18:M18)</f>
        <v>0</v>
      </c>
    </row>
    <row r="19" customFormat="false" ht="19.5" hidden="false" customHeight="false" outlineLevel="0" collapsed="false">
      <c r="A19" s="211" t="s">
        <v>271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213" t="n">
        <f aca="false">SUM(B19:M19)</f>
        <v>0</v>
      </c>
    </row>
    <row r="20" customFormat="false" ht="12.75" hidden="false" customHeight="false" outlineLevel="0" collapsed="false">
      <c r="A20" s="211" t="s">
        <v>272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213" t="n">
        <f aca="false">SUM(B20:M20)</f>
        <v>0</v>
      </c>
    </row>
    <row r="21" customFormat="false" ht="19.5" hidden="false" customHeight="false" outlineLevel="0" collapsed="false">
      <c r="A21" s="211" t="s">
        <v>273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213" t="n">
        <f aca="false">SUM(B21:M21)</f>
        <v>0</v>
      </c>
    </row>
    <row r="22" customFormat="false" ht="30.75" hidden="false" customHeight="true" outlineLevel="0" collapsed="false">
      <c r="A22" s="211" t="s">
        <v>274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213" t="n">
        <f aca="false">SUM(B22:M22)</f>
        <v>0</v>
      </c>
    </row>
    <row r="23" s="56" customFormat="true" ht="29.25" hidden="false" customHeight="true" outlineLevel="0" collapsed="false">
      <c r="A23" s="211" t="s">
        <v>275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213" t="n">
        <f aca="false">SUM(B23:M23)</f>
        <v>0</v>
      </c>
    </row>
    <row r="24" customFormat="false" ht="24.75" hidden="false" customHeight="true" outlineLevel="0" collapsed="false">
      <c r="A24" s="211" t="s">
        <v>276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213" t="n">
        <f aca="false">SUM(B24:M24)</f>
        <v>0</v>
      </c>
    </row>
    <row r="25" customFormat="false" ht="22.5" hidden="false" customHeight="true" outlineLevel="0" collapsed="false">
      <c r="A25" s="212" t="s">
        <v>277</v>
      </c>
      <c r="B25" s="213" t="n">
        <f aca="false">SUM(B13+B19+B20+B21+B22+B23+B24)</f>
        <v>2468681990</v>
      </c>
      <c r="C25" s="213" t="n">
        <f aca="false">SUM(C13+C19+C20+C21+C22+C23+C24)</f>
        <v>0</v>
      </c>
      <c r="D25" s="213" t="n">
        <f aca="false">SUM(D13+D19+D20+D21+D22+D23+D24)</f>
        <v>0</v>
      </c>
      <c r="E25" s="213" t="n">
        <f aca="false">SUM(E13+E19+E20+E21+E22+E23+E24)</f>
        <v>0</v>
      </c>
      <c r="F25" s="213" t="n">
        <f aca="false">SUM(F13+F19+F20+F21+F22+F23+F24)</f>
        <v>0</v>
      </c>
      <c r="G25" s="213" t="n">
        <f aca="false">SUM(G13+G19+G20+G21+G22+G23+G24)</f>
        <v>0</v>
      </c>
      <c r="H25" s="213" t="n">
        <f aca="false">SUM(H13+H19+H20+H21+H22+H23+H24)</f>
        <v>0</v>
      </c>
      <c r="I25" s="213" t="n">
        <f aca="false">SUM(I13+I19+I20+I21+I22+I23+I24)</f>
        <v>0</v>
      </c>
      <c r="J25" s="213" t="n">
        <f aca="false">SUM(J13+J19+J20+J21+J22+J23+J24)</f>
        <v>0</v>
      </c>
      <c r="K25" s="213" t="n">
        <f aca="false">SUM(K13+K19+K20+K21+K22+K23+K24)</f>
        <v>0</v>
      </c>
      <c r="L25" s="213" t="n">
        <f aca="false">SUM(L13+L19+L20+L21+L22+L23+L24)</f>
        <v>0</v>
      </c>
      <c r="M25" s="213" t="n">
        <f aca="false">SUM(M13+M19+M20+M21+M22+M23+M24)</f>
        <v>0</v>
      </c>
      <c r="N25" s="213" t="n">
        <f aca="false">SUM(N13+N19+N20+N21+N22+N23+N24)</f>
        <v>2468681990</v>
      </c>
    </row>
    <row r="26" customFormat="false" ht="23.25" hidden="false" customHeight="true" outlineLevel="0" collapsed="false">
      <c r="A26" s="211" t="s">
        <v>278</v>
      </c>
      <c r="B26" s="55" t="n">
        <f aca="false">SUM(B12/2)</f>
        <v>3269374999.5</v>
      </c>
      <c r="C26" s="55" t="n">
        <f aca="false">SUM(C12/2)</f>
        <v>0</v>
      </c>
      <c r="D26" s="55" t="n">
        <f aca="false">SUM(D12/2)</f>
        <v>0</v>
      </c>
      <c r="E26" s="55" t="n">
        <f aca="false">SUM(E12/2)</f>
        <v>0</v>
      </c>
      <c r="F26" s="55" t="n">
        <f aca="false">SUM(F12/2)</f>
        <v>0</v>
      </c>
      <c r="G26" s="55" t="n">
        <f aca="false">SUM(G12/2)</f>
        <v>0</v>
      </c>
      <c r="H26" s="55" t="n">
        <f aca="false">SUM(H12/2)</f>
        <v>0</v>
      </c>
      <c r="I26" s="55" t="n">
        <f aca="false">SUM(I12/2)</f>
        <v>0</v>
      </c>
      <c r="J26" s="55" t="n">
        <f aca="false">SUM(J12/2)</f>
        <v>0</v>
      </c>
      <c r="K26" s="55" t="n">
        <f aca="false">SUM(K12/2)</f>
        <v>0</v>
      </c>
      <c r="L26" s="55" t="n">
        <f aca="false">SUM(L12/2)</f>
        <v>0</v>
      </c>
      <c r="M26" s="55" t="n">
        <f aca="false">SUM(M12/2)</f>
        <v>0</v>
      </c>
      <c r="N26" s="55" t="n">
        <f aca="false">SUM(N12/2)</f>
        <v>3269374999.5</v>
      </c>
    </row>
    <row r="27" customFormat="false" ht="14.25" hidden="false" customHeight="true" outlineLevel="0" collapsed="false">
      <c r="A27" s="219" t="s">
        <v>279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</row>
    <row r="28" customFormat="false" ht="12.75" hidden="false" customHeight="false" outlineLevel="0" collapsed="false">
      <c r="A28" s="220"/>
      <c r="B28" s="221"/>
      <c r="C28" s="221"/>
      <c r="D28" s="221"/>
      <c r="E28" s="221"/>
      <c r="F28" s="221"/>
      <c r="G28" s="221"/>
      <c r="H28" s="221"/>
      <c r="I28" s="221"/>
      <c r="J28" s="221"/>
      <c r="K28" s="221"/>
    </row>
    <row r="29" customFormat="false" ht="12.75" hidden="false" customHeight="false" outlineLevel="0" collapsed="false">
      <c r="A29" s="220"/>
      <c r="B29" s="221"/>
      <c r="C29" s="221"/>
      <c r="D29" s="221"/>
      <c r="E29" s="221"/>
      <c r="F29" s="221"/>
      <c r="G29" s="221"/>
      <c r="H29" s="221"/>
      <c r="I29" s="221"/>
      <c r="J29" s="221"/>
      <c r="K29" s="221"/>
    </row>
    <row r="30" customFormat="false" ht="12.75" hidden="false" customHeight="false" outlineLevel="0" collapsed="false">
      <c r="A30" s="220"/>
      <c r="B30" s="221"/>
      <c r="C30" s="221"/>
      <c r="D30" s="221"/>
      <c r="E30" s="221"/>
      <c r="F30" s="221"/>
      <c r="G30" s="221"/>
      <c r="H30" s="221"/>
      <c r="I30" s="221"/>
      <c r="J30" s="221"/>
      <c r="K30" s="221"/>
    </row>
    <row r="31" customFormat="false" ht="12.75" hidden="false" customHeight="false" outlineLevel="0" collapsed="false">
      <c r="A31" s="220"/>
      <c r="B31" s="221"/>
      <c r="C31" s="221"/>
      <c r="D31" s="221"/>
      <c r="E31" s="221"/>
      <c r="F31" s="221"/>
      <c r="G31" s="221"/>
      <c r="H31" s="221"/>
      <c r="I31" s="221"/>
      <c r="J31" s="221"/>
      <c r="K31" s="221"/>
    </row>
    <row r="32" customFormat="false" ht="12.75" hidden="false" customHeight="false" outlineLevel="0" collapsed="false">
      <c r="A32" s="220"/>
      <c r="B32" s="221"/>
      <c r="C32" s="221"/>
      <c r="D32" s="222"/>
      <c r="E32" s="221"/>
      <c r="F32" s="221"/>
      <c r="G32" s="221"/>
      <c r="H32" s="221"/>
      <c r="I32" s="221"/>
      <c r="J32" s="221"/>
      <c r="K32" s="221"/>
    </row>
    <row r="33" customFormat="false" ht="12.75" hidden="false" customHeight="false" outlineLevel="0" collapsed="false">
      <c r="A33" s="220"/>
      <c r="B33" s="221"/>
      <c r="C33" s="221"/>
      <c r="D33" s="221"/>
      <c r="E33" s="221"/>
      <c r="F33" s="221"/>
      <c r="G33" s="221"/>
      <c r="H33" s="221"/>
      <c r="I33" s="221"/>
      <c r="J33" s="221"/>
      <c r="K33" s="221"/>
    </row>
    <row r="34" customFormat="false" ht="12.75" hidden="false" customHeight="false" outlineLevel="0" collapsed="false">
      <c r="B34" s="221"/>
      <c r="C34" s="221"/>
      <c r="D34" s="221"/>
      <c r="E34" s="221"/>
      <c r="F34" s="221"/>
      <c r="G34" s="221"/>
      <c r="H34" s="221"/>
      <c r="I34" s="221"/>
      <c r="J34" s="221"/>
      <c r="K34" s="221"/>
    </row>
    <row r="35" customFormat="false" ht="12.75" hidden="false" customHeight="false" outlineLevel="0" collapsed="false">
      <c r="B35" s="221"/>
      <c r="C35" s="221"/>
      <c r="D35" s="221"/>
      <c r="E35" s="221"/>
      <c r="F35" s="221"/>
      <c r="G35" s="221"/>
      <c r="H35" s="221"/>
      <c r="I35" s="221"/>
      <c r="J35" s="221"/>
      <c r="K35" s="221"/>
    </row>
    <row r="36" customFormat="false" ht="12.75" hidden="false" customHeight="false" outlineLevel="0" collapsed="false">
      <c r="B36" s="221"/>
      <c r="C36" s="221"/>
      <c r="D36" s="221"/>
      <c r="E36" s="221"/>
      <c r="F36" s="221"/>
      <c r="G36" s="221"/>
      <c r="H36" s="221"/>
      <c r="I36" s="221"/>
      <c r="J36" s="221"/>
      <c r="K36" s="221"/>
    </row>
    <row r="37" customFormat="false" ht="12.75" hidden="false" customHeight="false" outlineLevel="0" collapsed="false">
      <c r="B37" s="221"/>
      <c r="C37" s="221"/>
      <c r="D37" s="221"/>
      <c r="E37" s="221"/>
      <c r="F37" s="221"/>
      <c r="G37" s="221"/>
      <c r="H37" s="221"/>
      <c r="I37" s="221"/>
      <c r="J37" s="221"/>
      <c r="K37" s="221"/>
    </row>
    <row r="38" customFormat="false" ht="12.75" hidden="false" customHeight="false" outlineLevel="0" collapsed="false">
      <c r="B38" s="221"/>
      <c r="C38" s="221"/>
      <c r="D38" s="221"/>
      <c r="E38" s="221"/>
      <c r="F38" s="221"/>
      <c r="G38" s="221"/>
      <c r="H38" s="221"/>
      <c r="I38" s="221"/>
      <c r="J38" s="221"/>
      <c r="K38" s="221"/>
    </row>
  </sheetData>
  <mergeCells count="2">
    <mergeCell ref="A2:N2"/>
    <mergeCell ref="A27:N27"/>
  </mergeCells>
  <printOptions headings="false" gridLines="false" gridLinesSet="true" horizontalCentered="true" verticalCentered="false"/>
  <pageMargins left="0" right="0" top="0.433333333333333" bottom="0.35416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99"/>
    <col collapsed="false" customWidth="true" hidden="false" outlineLevel="0" max="8" min="3" style="1" width="12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23"/>
      <c r="B1" s="223"/>
      <c r="C1" s="223"/>
    </row>
    <row r="2" customFormat="false" ht="12.75" hidden="false" customHeight="false" outlineLevel="0" collapsed="false">
      <c r="A2" s="224"/>
      <c r="B2" s="224"/>
      <c r="C2" s="224"/>
      <c r="G2" s="182" t="s">
        <v>280</v>
      </c>
    </row>
    <row r="3" customFormat="false" ht="12.75" hidden="false" customHeight="false" outlineLevel="0" collapsed="false">
      <c r="A3" s="225"/>
      <c r="B3" s="226" t="s">
        <v>281</v>
      </c>
      <c r="C3" s="226"/>
      <c r="D3" s="226"/>
      <c r="E3" s="226"/>
      <c r="F3" s="226"/>
      <c r="G3" s="226"/>
    </row>
    <row r="4" customFormat="false" ht="12.75" hidden="false" customHeight="false" outlineLevel="0" collapsed="false">
      <c r="A4" s="224"/>
      <c r="B4" s="227"/>
      <c r="C4" s="227"/>
    </row>
    <row r="5" customFormat="false" ht="12.75" hidden="false" customHeight="false" outlineLevel="0" collapsed="false">
      <c r="A5" s="224"/>
      <c r="B5" s="224"/>
      <c r="C5" s="224"/>
    </row>
    <row r="6" customFormat="false" ht="12.75" hidden="false" customHeight="true" outlineLevel="0" collapsed="false">
      <c r="A6" s="224"/>
      <c r="B6" s="228" t="s">
        <v>282</v>
      </c>
      <c r="C6" s="229" t="s">
        <v>283</v>
      </c>
      <c r="D6" s="229" t="s">
        <v>284</v>
      </c>
      <c r="E6" s="229" t="s">
        <v>285</v>
      </c>
      <c r="F6" s="230" t="s">
        <v>286</v>
      </c>
      <c r="G6" s="230"/>
    </row>
    <row r="7" customFormat="false" ht="29.25" hidden="false" customHeight="true" outlineLevel="0" collapsed="false">
      <c r="A7" s="224"/>
      <c r="B7" s="228"/>
      <c r="C7" s="229"/>
      <c r="D7" s="229"/>
      <c r="E7" s="229"/>
      <c r="F7" s="231" t="s">
        <v>287</v>
      </c>
      <c r="G7" s="231" t="s">
        <v>288</v>
      </c>
    </row>
    <row r="8" customFormat="false" ht="12.75" hidden="false" customHeight="false" outlineLevel="0" collapsed="false">
      <c r="A8" s="224"/>
      <c r="B8" s="228"/>
      <c r="C8" s="232" t="n">
        <v>42736</v>
      </c>
      <c r="D8" s="232" t="n">
        <v>42736</v>
      </c>
      <c r="E8" s="232" t="n">
        <v>42736</v>
      </c>
      <c r="F8" s="232" t="n">
        <v>42736</v>
      </c>
      <c r="G8" s="232" t="n">
        <v>42736</v>
      </c>
    </row>
    <row r="9" customFormat="false" ht="12.75" hidden="false" customHeight="false" outlineLevel="0" collapsed="false">
      <c r="A9" s="224"/>
      <c r="B9" s="233" t="s">
        <v>289</v>
      </c>
      <c r="C9" s="234" t="n">
        <v>67</v>
      </c>
      <c r="D9" s="234" t="n">
        <v>69</v>
      </c>
      <c r="E9" s="234" t="n">
        <v>64</v>
      </c>
      <c r="F9" s="234" t="n">
        <v>58</v>
      </c>
      <c r="G9" s="234" t="n">
        <v>6</v>
      </c>
    </row>
    <row r="10" customFormat="false" ht="12.75" hidden="false" customHeight="false" outlineLevel="0" collapsed="false">
      <c r="A10" s="224"/>
      <c r="B10" s="233" t="s">
        <v>290</v>
      </c>
      <c r="C10" s="234" t="n">
        <v>10</v>
      </c>
      <c r="D10" s="234" t="n">
        <v>10</v>
      </c>
      <c r="E10" s="234" t="n">
        <v>10</v>
      </c>
      <c r="F10" s="234" t="n">
        <v>9</v>
      </c>
      <c r="G10" s="234" t="n">
        <v>1</v>
      </c>
    </row>
    <row r="11" customFormat="false" ht="15" hidden="false" customHeight="true" outlineLevel="0" collapsed="false">
      <c r="A11" s="224"/>
      <c r="B11" s="233" t="s">
        <v>291</v>
      </c>
      <c r="C11" s="234" t="n">
        <v>40</v>
      </c>
      <c r="D11" s="234" t="n">
        <v>40</v>
      </c>
      <c r="E11" s="234" t="n">
        <v>39</v>
      </c>
      <c r="F11" s="234" t="n">
        <v>37</v>
      </c>
      <c r="G11" s="234" t="n">
        <v>2</v>
      </c>
    </row>
    <row r="12" customFormat="false" ht="15" hidden="false" customHeight="true" outlineLevel="0" collapsed="false">
      <c r="A12" s="224"/>
      <c r="B12" s="233" t="s">
        <v>292</v>
      </c>
      <c r="C12" s="234" t="n">
        <v>154</v>
      </c>
      <c r="D12" s="234" t="n">
        <v>154</v>
      </c>
      <c r="E12" s="234" t="n">
        <v>154</v>
      </c>
      <c r="F12" s="234" t="n">
        <v>154</v>
      </c>
      <c r="G12" s="234" t="n">
        <v>0</v>
      </c>
    </row>
    <row r="13" customFormat="false" ht="15" hidden="false" customHeight="true" outlineLevel="0" collapsed="false">
      <c r="A13" s="224"/>
      <c r="B13" s="233" t="s">
        <v>293</v>
      </c>
      <c r="C13" s="234" t="n">
        <v>147</v>
      </c>
      <c r="D13" s="234" t="n">
        <v>146</v>
      </c>
      <c r="E13" s="234" t="n">
        <v>146</v>
      </c>
      <c r="F13" s="234" t="n">
        <v>131</v>
      </c>
      <c r="G13" s="234" t="n">
        <v>15</v>
      </c>
    </row>
    <row r="14" customFormat="false" ht="15" hidden="false" customHeight="true" outlineLevel="0" collapsed="false">
      <c r="A14" s="224"/>
      <c r="B14" s="233" t="s">
        <v>294</v>
      </c>
      <c r="C14" s="234" t="n">
        <v>23</v>
      </c>
      <c r="D14" s="234" t="n">
        <v>23</v>
      </c>
      <c r="E14" s="234" t="n">
        <v>23</v>
      </c>
      <c r="F14" s="234" t="n">
        <v>23</v>
      </c>
      <c r="G14" s="234" t="n">
        <v>0</v>
      </c>
    </row>
    <row r="15" customFormat="false" ht="15" hidden="false" customHeight="true" outlineLevel="0" collapsed="false">
      <c r="A15" s="224"/>
      <c r="B15" s="233" t="s">
        <v>295</v>
      </c>
      <c r="C15" s="234" t="n">
        <v>5</v>
      </c>
      <c r="D15" s="234" t="n">
        <v>5</v>
      </c>
      <c r="E15" s="234" t="n">
        <v>5</v>
      </c>
      <c r="F15" s="234" t="n">
        <v>4</v>
      </c>
      <c r="G15" s="234" t="n">
        <v>1</v>
      </c>
    </row>
    <row r="16" customFormat="false" ht="15" hidden="false" customHeight="true" outlineLevel="0" collapsed="false">
      <c r="A16" s="224"/>
      <c r="B16" s="233" t="s">
        <v>296</v>
      </c>
      <c r="C16" s="234" t="n">
        <v>37</v>
      </c>
      <c r="D16" s="234" t="n">
        <v>37</v>
      </c>
      <c r="E16" s="234" t="n">
        <v>36</v>
      </c>
      <c r="F16" s="234" t="n">
        <v>37</v>
      </c>
      <c r="G16" s="234" t="n">
        <v>2.5</v>
      </c>
    </row>
    <row r="17" customFormat="false" ht="15.75" hidden="false" customHeight="true" outlineLevel="0" collapsed="false">
      <c r="A17" s="224"/>
      <c r="B17" s="235" t="s">
        <v>37</v>
      </c>
      <c r="C17" s="235" t="n">
        <f aca="false">SUM(C9:C16)</f>
        <v>483</v>
      </c>
      <c r="D17" s="235" t="n">
        <f aca="false">SUM(D9:D16)</f>
        <v>484</v>
      </c>
      <c r="E17" s="235" t="n">
        <f aca="false">SUM(E9:E16)</f>
        <v>477</v>
      </c>
      <c r="F17" s="235" t="n">
        <f aca="false">SUM(F9:F16)</f>
        <v>453</v>
      </c>
      <c r="G17" s="235" t="n">
        <f aca="false">SUM(G9:G16)</f>
        <v>27.5</v>
      </c>
    </row>
    <row r="20" customFormat="false" ht="12.75" hidden="false" customHeight="false" outlineLevel="0" collapsed="false">
      <c r="B20" s="236" t="s">
        <v>297</v>
      </c>
    </row>
    <row r="21" customFormat="false" ht="12.75" hidden="false" customHeight="false" outlineLevel="0" collapsed="false">
      <c r="B21" s="236" t="s">
        <v>298</v>
      </c>
    </row>
    <row r="22" customFormat="false" ht="12.75" hidden="false" customHeight="false" outlineLevel="0" collapsed="false">
      <c r="B22" s="236" t="s">
        <v>299</v>
      </c>
    </row>
    <row r="23" customFormat="false" ht="12.75" hidden="false" customHeight="false" outlineLevel="0" collapsed="false">
      <c r="B23" s="236" t="s">
        <v>300</v>
      </c>
    </row>
    <row r="24" customFormat="false" ht="12.75" hidden="false" customHeight="false" outlineLevel="0" collapsed="false">
      <c r="B24" s="236" t="s">
        <v>301</v>
      </c>
    </row>
    <row r="25" customFormat="false" ht="12.75" hidden="false" customHeight="false" outlineLevel="0" collapsed="false">
      <c r="B25" s="236" t="s">
        <v>302</v>
      </c>
    </row>
    <row r="26" customFormat="false" ht="12.75" hidden="false" customHeight="false" outlineLevel="0" collapsed="false">
      <c r="B26" s="236" t="s">
        <v>303</v>
      </c>
    </row>
    <row r="28" customFormat="false" ht="12.75" hidden="false" customHeight="false" outlineLevel="0" collapsed="false">
      <c r="B28" s="17"/>
      <c r="C28" s="182"/>
      <c r="D28" s="17"/>
      <c r="E28" s="17"/>
    </row>
    <row r="29" customFormat="false" ht="12.75" hidden="false" customHeight="false" outlineLevel="0" collapsed="false">
      <c r="B29" s="20" t="s">
        <v>304</v>
      </c>
      <c r="C29" s="20"/>
      <c r="D29" s="20"/>
      <c r="E29" s="20"/>
      <c r="G29" s="182" t="s">
        <v>305</v>
      </c>
    </row>
    <row r="30" customFormat="false" ht="12.75" hidden="false" customHeight="false" outlineLevel="0" collapsed="false">
      <c r="B30" s="237"/>
      <c r="C30" s="237"/>
      <c r="D30" s="237"/>
      <c r="E30" s="237"/>
    </row>
    <row r="31" customFormat="false" ht="12.75" hidden="false" customHeight="false" outlineLevel="0" collapsed="false">
      <c r="B31" s="17"/>
      <c r="C31" s="17"/>
      <c r="D31" s="17"/>
      <c r="E31" s="17"/>
    </row>
    <row r="32" customFormat="false" ht="12.75" hidden="false" customHeight="false" outlineLevel="0" collapsed="false">
      <c r="B32" s="24" t="s">
        <v>282</v>
      </c>
      <c r="C32" s="24" t="s">
        <v>306</v>
      </c>
      <c r="D32" s="24"/>
      <c r="E32" s="24"/>
    </row>
    <row r="33" customFormat="false" ht="12.75" hidden="false" customHeight="false" outlineLevel="0" collapsed="false">
      <c r="B33" s="24"/>
      <c r="C33" s="238" t="n">
        <v>42736</v>
      </c>
      <c r="D33" s="238"/>
      <c r="E33" s="238"/>
    </row>
    <row r="34" customFormat="false" ht="12.75" hidden="false" customHeight="false" outlineLevel="0" collapsed="false">
      <c r="B34" s="24"/>
      <c r="C34" s="24" t="s">
        <v>307</v>
      </c>
      <c r="D34" s="24" t="s">
        <v>308</v>
      </c>
      <c r="E34" s="24" t="s">
        <v>309</v>
      </c>
    </row>
    <row r="35" customFormat="false" ht="15" hidden="false" customHeight="true" outlineLevel="0" collapsed="false">
      <c r="B35" s="29" t="s">
        <v>310</v>
      </c>
      <c r="C35" s="29"/>
      <c r="D35" s="29"/>
      <c r="E35" s="29" t="n">
        <v>30</v>
      </c>
    </row>
    <row r="36" customFormat="false" ht="15" hidden="false" customHeight="true" outlineLevel="0" collapsed="false">
      <c r="B36" s="29" t="s">
        <v>296</v>
      </c>
      <c r="C36" s="29"/>
      <c r="D36" s="29"/>
      <c r="E36" s="29" t="n">
        <v>1</v>
      </c>
    </row>
    <row r="37" customFormat="false" ht="15" hidden="false" customHeight="true" outlineLevel="0" collapsed="false">
      <c r="B37" s="29"/>
      <c r="C37" s="29"/>
      <c r="D37" s="29"/>
      <c r="E37" s="29"/>
    </row>
    <row r="38" customFormat="false" ht="15" hidden="false" customHeight="true" outlineLevel="0" collapsed="false">
      <c r="B38" s="29"/>
      <c r="C38" s="29"/>
      <c r="D38" s="29"/>
      <c r="E38" s="29"/>
    </row>
    <row r="39" customFormat="false" ht="15.75" hidden="false" customHeight="true" outlineLevel="0" collapsed="false">
      <c r="B39" s="239" t="s">
        <v>37</v>
      </c>
      <c r="C39" s="239" t="n">
        <f aca="false">SUM(C35:C38)</f>
        <v>0</v>
      </c>
      <c r="D39" s="239" t="n">
        <f aca="false">SUM(D35:D38)</f>
        <v>0</v>
      </c>
      <c r="E39" s="239" t="n">
        <f aca="false">SUM(E35:E38)</f>
        <v>31</v>
      </c>
    </row>
  </sheetData>
  <mergeCells count="10">
    <mergeCell ref="A1:C1"/>
    <mergeCell ref="B3:G3"/>
    <mergeCell ref="C6:C7"/>
    <mergeCell ref="D6:D7"/>
    <mergeCell ref="E6:E7"/>
    <mergeCell ref="F6:G6"/>
    <mergeCell ref="B29:E29"/>
    <mergeCell ref="B32:B34"/>
    <mergeCell ref="C32:E32"/>
    <mergeCell ref="C33:E33"/>
  </mergeCells>
  <printOptions headings="false" gridLines="false" gridLinesSet="true" horizontalCentered="true" verticalCentered="false"/>
  <pageMargins left="0.433333333333333" right="0.157638888888889" top="0.354166666666667" bottom="0.315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240" width="7.7"/>
    <col collapsed="false" customWidth="true" hidden="false" outlineLevel="0" max="2" min="2" style="241" width="21.99"/>
    <col collapsed="false" customWidth="true" hidden="false" outlineLevel="0" max="3" min="3" style="242" width="12.14"/>
    <col collapsed="false" customWidth="true" hidden="false" outlineLevel="0" max="4" min="4" style="241" width="14.14"/>
    <col collapsed="false" customWidth="true" hidden="false" outlineLevel="0" max="5" min="5" style="243" width="14.41"/>
    <col collapsed="false" customWidth="true" hidden="false" outlineLevel="0" max="6" min="6" style="241" width="8.99"/>
    <col collapsed="false" customWidth="false" hidden="false" outlineLevel="0" max="7" min="7" style="241" width="9.14"/>
    <col collapsed="false" customWidth="true" hidden="false" outlineLevel="0" max="8" min="8" style="242" width="9.28"/>
    <col collapsed="false" customWidth="true" hidden="false" outlineLevel="0" max="9" min="9" style="242" width="12.85"/>
    <col collapsed="false" customWidth="true" hidden="false" outlineLevel="0" max="10" min="10" style="242" width="11.7"/>
    <col collapsed="false" customWidth="true" hidden="false" outlineLevel="0" max="11" min="11" style="241" width="9.7"/>
    <col collapsed="false" customWidth="true" hidden="false" outlineLevel="0" max="12" min="12" style="241" width="11.42"/>
    <col collapsed="false" customWidth="false" hidden="false" outlineLevel="0" max="257" min="13" style="241" width="9.14"/>
  </cols>
  <sheetData>
    <row r="1" customFormat="false" ht="15" hidden="false" customHeight="false" outlineLevel="0" collapsed="false">
      <c r="K1" s="244"/>
      <c r="L1" s="245" t="s">
        <v>311</v>
      </c>
    </row>
    <row r="2" customFormat="false" ht="33.75" hidden="false" customHeight="false" outlineLevel="0" collapsed="false">
      <c r="A2" s="246" t="s">
        <v>312</v>
      </c>
      <c r="B2" s="247" t="s">
        <v>313</v>
      </c>
      <c r="C2" s="248" t="s">
        <v>314</v>
      </c>
      <c r="D2" s="249" t="s">
        <v>315</v>
      </c>
      <c r="E2" s="249"/>
      <c r="F2" s="250" t="s">
        <v>316</v>
      </c>
      <c r="G2" s="250" t="s">
        <v>317</v>
      </c>
      <c r="H2" s="248" t="s">
        <v>318</v>
      </c>
      <c r="I2" s="248" t="s">
        <v>319</v>
      </c>
      <c r="J2" s="248"/>
      <c r="K2" s="251"/>
      <c r="L2" s="252"/>
    </row>
    <row r="3" customFormat="false" ht="18.75" hidden="false" customHeight="true" outlineLevel="0" collapsed="false">
      <c r="A3" s="253" t="s">
        <v>320</v>
      </c>
      <c r="B3" s="254" t="s">
        <v>321</v>
      </c>
      <c r="C3" s="255" t="n">
        <v>113797075</v>
      </c>
      <c r="D3" s="256" t="s">
        <v>322</v>
      </c>
      <c r="E3" s="257"/>
      <c r="F3" s="258" t="n">
        <v>40908</v>
      </c>
      <c r="G3" s="259"/>
      <c r="H3" s="255"/>
      <c r="I3" s="260" t="n">
        <v>113797075</v>
      </c>
      <c r="J3" s="261" t="n">
        <v>-113797075</v>
      </c>
      <c r="K3" s="262" t="s">
        <v>323</v>
      </c>
      <c r="L3" s="263" t="s">
        <v>324</v>
      </c>
    </row>
    <row r="4" customFormat="false" ht="18.75" hidden="false" customHeight="true" outlineLevel="0" collapsed="false">
      <c r="A4" s="264" t="s">
        <v>325</v>
      </c>
      <c r="B4" s="265" t="s">
        <v>326</v>
      </c>
      <c r="C4" s="266" t="n">
        <v>123894</v>
      </c>
      <c r="D4" s="267" t="s">
        <v>327</v>
      </c>
      <c r="E4" s="268" t="s">
        <v>328</v>
      </c>
      <c r="F4" s="269"/>
      <c r="G4" s="270" t="n">
        <v>42422</v>
      </c>
      <c r="H4" s="266" t="n">
        <v>5000</v>
      </c>
      <c r="I4" s="260" t="n">
        <f aca="false">SUM(C4-H4)</f>
        <v>118894</v>
      </c>
      <c r="J4" s="260"/>
      <c r="K4" s="260"/>
      <c r="L4" s="263" t="s">
        <v>329</v>
      </c>
    </row>
    <row r="5" customFormat="false" ht="18.75" hidden="false" customHeight="true" outlineLevel="0" collapsed="false">
      <c r="A5" s="264" t="n">
        <v>39597</v>
      </c>
      <c r="B5" s="271" t="s">
        <v>330</v>
      </c>
      <c r="C5" s="266" t="n">
        <v>66895</v>
      </c>
      <c r="D5" s="267" t="s">
        <v>327</v>
      </c>
      <c r="E5" s="272" t="s">
        <v>328</v>
      </c>
      <c r="F5" s="269"/>
      <c r="G5" s="270"/>
      <c r="H5" s="266"/>
      <c r="I5" s="260" t="n">
        <f aca="false">SUM(C5-H5)</f>
        <v>66895</v>
      </c>
      <c r="J5" s="260"/>
      <c r="K5" s="260"/>
      <c r="L5" s="263" t="s">
        <v>329</v>
      </c>
    </row>
    <row r="6" customFormat="false" ht="18.75" hidden="false" customHeight="true" outlineLevel="0" collapsed="false">
      <c r="A6" s="264" t="n">
        <v>39100</v>
      </c>
      <c r="B6" s="271" t="s">
        <v>331</v>
      </c>
      <c r="C6" s="266" t="n">
        <v>151317</v>
      </c>
      <c r="D6" s="267" t="s">
        <v>332</v>
      </c>
      <c r="E6" s="273"/>
      <c r="F6" s="274"/>
      <c r="G6" s="270"/>
      <c r="H6" s="266"/>
      <c r="I6" s="260" t="n">
        <f aca="false">SUM(C6-H6)</f>
        <v>151317</v>
      </c>
      <c r="J6" s="260"/>
      <c r="K6" s="260"/>
      <c r="L6" s="263" t="s">
        <v>329</v>
      </c>
    </row>
    <row r="7" customFormat="false" ht="18.75" hidden="false" customHeight="true" outlineLevel="0" collapsed="false">
      <c r="A7" s="264" t="s">
        <v>333</v>
      </c>
      <c r="B7" s="271" t="s">
        <v>334</v>
      </c>
      <c r="C7" s="266" t="n">
        <v>9000000</v>
      </c>
      <c r="D7" s="267" t="s">
        <v>332</v>
      </c>
      <c r="E7" s="273" t="s">
        <v>335</v>
      </c>
      <c r="F7" s="269"/>
      <c r="G7" s="270"/>
      <c r="H7" s="266"/>
      <c r="I7" s="260" t="n">
        <v>0</v>
      </c>
      <c r="J7" s="260"/>
      <c r="K7" s="260"/>
      <c r="L7" s="263" t="s">
        <v>336</v>
      </c>
    </row>
    <row r="8" customFormat="false" ht="18.75" hidden="false" customHeight="true" outlineLevel="0" collapsed="false">
      <c r="A8" s="264" t="n">
        <v>37232</v>
      </c>
      <c r="B8" s="271" t="s">
        <v>337</v>
      </c>
      <c r="C8" s="266" t="n">
        <v>7692183</v>
      </c>
      <c r="D8" s="267" t="s">
        <v>332</v>
      </c>
      <c r="E8" s="273"/>
      <c r="F8" s="269"/>
      <c r="G8" s="270"/>
      <c r="H8" s="266"/>
      <c r="I8" s="260" t="n">
        <f aca="false">SUM(C8-H8)</f>
        <v>7692183</v>
      </c>
      <c r="J8" s="260"/>
      <c r="K8" s="275" t="s">
        <v>338</v>
      </c>
      <c r="L8" s="263" t="s">
        <v>339</v>
      </c>
    </row>
    <row r="9" s="277" customFormat="true" ht="18.75" hidden="false" customHeight="true" outlineLevel="0" collapsed="false">
      <c r="A9" s="264" t="n">
        <v>40268</v>
      </c>
      <c r="B9" s="271" t="s">
        <v>340</v>
      </c>
      <c r="C9" s="266" t="n">
        <v>38240</v>
      </c>
      <c r="D9" s="276" t="s">
        <v>327</v>
      </c>
      <c r="E9" s="273" t="s">
        <v>341</v>
      </c>
      <c r="F9" s="270"/>
      <c r="G9" s="270"/>
      <c r="H9" s="266"/>
      <c r="I9" s="260" t="n">
        <f aca="false">SUM(C9-H9)</f>
        <v>38240</v>
      </c>
      <c r="J9" s="260"/>
      <c r="K9" s="260"/>
      <c r="L9" s="263" t="s">
        <v>329</v>
      </c>
    </row>
    <row r="10" customFormat="false" ht="18.75" hidden="false" customHeight="true" outlineLevel="0" collapsed="false">
      <c r="A10" s="278" t="n">
        <v>41101</v>
      </c>
      <c r="B10" s="279" t="s">
        <v>342</v>
      </c>
      <c r="C10" s="260" t="n">
        <v>3790000</v>
      </c>
      <c r="D10" s="275" t="s">
        <v>343</v>
      </c>
      <c r="E10" s="280"/>
      <c r="F10" s="270" t="n">
        <v>41983</v>
      </c>
      <c r="G10" s="281" t="s">
        <v>344</v>
      </c>
      <c r="H10" s="260" t="n">
        <v>500000</v>
      </c>
      <c r="I10" s="260" t="n">
        <f aca="false">SUM(C10-H10)</f>
        <v>3290000</v>
      </c>
      <c r="J10" s="266"/>
      <c r="K10" s="266"/>
      <c r="L10" s="282" t="s">
        <v>329</v>
      </c>
    </row>
    <row r="11" customFormat="false" ht="18.75" hidden="false" customHeight="true" outlineLevel="0" collapsed="false">
      <c r="A11" s="264" t="n">
        <v>41251</v>
      </c>
      <c r="B11" s="279" t="s">
        <v>345</v>
      </c>
      <c r="C11" s="260" t="n">
        <v>19177000</v>
      </c>
      <c r="D11" s="275" t="s">
        <v>346</v>
      </c>
      <c r="E11" s="280"/>
      <c r="F11" s="283"/>
      <c r="G11" s="270"/>
      <c r="H11" s="284"/>
      <c r="I11" s="260" t="n">
        <v>19177000</v>
      </c>
      <c r="J11" s="284" t="n">
        <v>-19177000</v>
      </c>
      <c r="K11" s="285" t="s">
        <v>323</v>
      </c>
      <c r="L11" s="263" t="s">
        <v>339</v>
      </c>
    </row>
    <row r="12" customFormat="false" ht="18.75" hidden="false" customHeight="true" outlineLevel="0" collapsed="false">
      <c r="A12" s="264" t="n">
        <v>42356</v>
      </c>
      <c r="B12" s="279" t="s">
        <v>347</v>
      </c>
      <c r="C12" s="260" t="n">
        <v>12000000</v>
      </c>
      <c r="D12" s="275" t="s">
        <v>348</v>
      </c>
      <c r="E12" s="280" t="s">
        <v>349</v>
      </c>
      <c r="F12" s="283" t="n">
        <v>42385</v>
      </c>
      <c r="G12" s="286" t="n">
        <v>42373</v>
      </c>
      <c r="H12" s="284" t="n">
        <v>12000000</v>
      </c>
      <c r="I12" s="260" t="n">
        <f aca="false">SUM(C12-H12)</f>
        <v>0</v>
      </c>
      <c r="J12" s="260"/>
      <c r="K12" s="260"/>
      <c r="L12" s="263"/>
    </row>
    <row r="13" customFormat="false" ht="18.75" hidden="false" customHeight="true" outlineLevel="0" collapsed="false">
      <c r="A13" s="287" t="s">
        <v>350</v>
      </c>
      <c r="B13" s="287"/>
      <c r="C13" s="288" t="n">
        <f aca="false">SUM(C3:C12)</f>
        <v>165836604</v>
      </c>
      <c r="D13" s="289"/>
      <c r="E13" s="290"/>
      <c r="F13" s="258"/>
      <c r="G13" s="291"/>
      <c r="H13" s="288"/>
      <c r="I13" s="288"/>
      <c r="J13" s="288"/>
      <c r="K13" s="288" t="n">
        <f aca="false">SUM(I13:J13)</f>
        <v>0</v>
      </c>
      <c r="L13" s="292"/>
    </row>
    <row r="14" s="277" customFormat="true" ht="18.75" hidden="false" customHeight="true" outlineLevel="0" collapsed="false">
      <c r="A14" s="293" t="s">
        <v>323</v>
      </c>
      <c r="B14" s="293"/>
      <c r="C14" s="294" t="n">
        <v>-132974075</v>
      </c>
      <c r="D14" s="295"/>
      <c r="E14" s="296"/>
      <c r="F14" s="269"/>
      <c r="G14" s="297"/>
      <c r="H14" s="294"/>
      <c r="I14" s="294"/>
      <c r="J14" s="294"/>
      <c r="K14" s="294"/>
      <c r="L14" s="298"/>
    </row>
    <row r="15" s="277" customFormat="true" ht="18.75" hidden="false" customHeight="true" outlineLevel="0" collapsed="false">
      <c r="A15" s="299" t="s">
        <v>351</v>
      </c>
      <c r="B15" s="299"/>
      <c r="C15" s="300" t="n">
        <f aca="false">SUM(C13:C14)</f>
        <v>32862529</v>
      </c>
      <c r="D15" s="301"/>
      <c r="E15" s="302"/>
      <c r="F15" s="303"/>
      <c r="G15" s="304"/>
      <c r="H15" s="300"/>
      <c r="I15" s="300"/>
      <c r="J15" s="300"/>
      <c r="K15" s="300"/>
      <c r="L15" s="305"/>
    </row>
    <row r="16" s="277" customFormat="true" ht="18.75" hidden="false" customHeight="true" outlineLevel="0" collapsed="false">
      <c r="A16" s="306" t="n">
        <v>42488</v>
      </c>
      <c r="B16" s="279" t="s">
        <v>352</v>
      </c>
      <c r="C16" s="260" t="n">
        <v>5000000</v>
      </c>
      <c r="D16" s="275" t="s">
        <v>332</v>
      </c>
      <c r="E16" s="307"/>
      <c r="F16" s="283" t="n">
        <v>42612</v>
      </c>
      <c r="G16" s="283" t="n">
        <v>42654</v>
      </c>
      <c r="H16" s="284" t="n">
        <v>5000000</v>
      </c>
      <c r="I16" s="260" t="n">
        <f aca="false">SUM(C16-H16)</f>
        <v>0</v>
      </c>
      <c r="J16" s="260"/>
      <c r="K16" s="285"/>
      <c r="L16" s="308"/>
    </row>
    <row r="17" customFormat="false" ht="18.75" hidden="false" customHeight="true" outlineLevel="0" collapsed="false">
      <c r="A17" s="306" t="n">
        <v>42557</v>
      </c>
      <c r="B17" s="279" t="s">
        <v>352</v>
      </c>
      <c r="C17" s="260" t="n">
        <v>10000000</v>
      </c>
      <c r="D17" s="275" t="s">
        <v>332</v>
      </c>
      <c r="E17" s="307"/>
      <c r="F17" s="283" t="n">
        <v>42612</v>
      </c>
      <c r="G17" s="283" t="n">
        <v>42654</v>
      </c>
      <c r="H17" s="284" t="n">
        <v>10000000</v>
      </c>
      <c r="I17" s="260" t="n">
        <f aca="false">SUM(C17-H17)</f>
        <v>0</v>
      </c>
      <c r="J17" s="260"/>
      <c r="K17" s="285"/>
      <c r="L17" s="308"/>
    </row>
    <row r="18" customFormat="false" ht="18.75" hidden="false" customHeight="true" outlineLevel="0" collapsed="false">
      <c r="A18" s="309"/>
      <c r="B18" s="310"/>
      <c r="C18" s="255"/>
      <c r="D18" s="311"/>
      <c r="E18" s="257"/>
      <c r="F18" s="258"/>
      <c r="G18" s="258"/>
      <c r="H18" s="261"/>
      <c r="I18" s="255" t="n">
        <f aca="false">SUM(C16:C17)</f>
        <v>15000000</v>
      </c>
      <c r="J18" s="255" t="s">
        <v>353</v>
      </c>
      <c r="K18" s="262"/>
      <c r="L18" s="312"/>
    </row>
    <row r="19" customFormat="false" ht="18.75" hidden="false" customHeight="true" outlineLevel="0" collapsed="false">
      <c r="A19" s="306"/>
      <c r="B19" s="279"/>
      <c r="C19" s="260"/>
      <c r="D19" s="275"/>
      <c r="E19" s="307"/>
      <c r="F19" s="283"/>
      <c r="G19" s="283"/>
      <c r="H19" s="284"/>
      <c r="I19" s="260" t="n">
        <f aca="false">SUM(H3:H17)</f>
        <v>27505000</v>
      </c>
      <c r="J19" s="260" t="s">
        <v>354</v>
      </c>
      <c r="K19" s="285"/>
      <c r="L19" s="308"/>
    </row>
    <row r="20" customFormat="false" ht="18.75" hidden="false" customHeight="true" outlineLevel="0" collapsed="false">
      <c r="A20" s="306"/>
      <c r="B20" s="279"/>
      <c r="C20" s="260"/>
      <c r="D20" s="275"/>
      <c r="E20" s="307"/>
      <c r="F20" s="283"/>
      <c r="G20" s="283"/>
      <c r="H20" s="284"/>
      <c r="I20" s="260" t="n">
        <v>9000000</v>
      </c>
      <c r="J20" s="260" t="s">
        <v>355</v>
      </c>
      <c r="K20" s="313"/>
      <c r="L20" s="314"/>
    </row>
    <row r="21" customFormat="false" ht="18.75" hidden="false" customHeight="true" outlineLevel="0" collapsed="false">
      <c r="A21" s="315"/>
      <c r="B21" s="316"/>
      <c r="C21" s="317"/>
      <c r="D21" s="318"/>
      <c r="E21" s="319"/>
      <c r="F21" s="320"/>
      <c r="G21" s="320"/>
      <c r="H21" s="321"/>
      <c r="I21" s="322" t="n">
        <f aca="false">SUM(C15+I18-I19-I20)</f>
        <v>11357529</v>
      </c>
      <c r="J21" s="323" t="s">
        <v>351</v>
      </c>
      <c r="K21" s="323"/>
      <c r="L21" s="323"/>
    </row>
    <row r="22" customFormat="false" ht="18.75" hidden="false" customHeight="true" outlineLevel="0" collapsed="false">
      <c r="A22" s="306"/>
      <c r="B22" s="279"/>
      <c r="C22" s="260"/>
      <c r="D22" s="275"/>
      <c r="E22" s="307"/>
      <c r="F22" s="283"/>
      <c r="G22" s="283"/>
      <c r="H22" s="284"/>
      <c r="I22" s="260"/>
      <c r="J22" s="260"/>
      <c r="K22" s="285"/>
      <c r="L22" s="308"/>
    </row>
    <row r="23" customFormat="false" ht="18.75" hidden="false" customHeight="true" outlineLevel="0" collapsed="false">
      <c r="A23" s="306"/>
      <c r="B23" s="279"/>
      <c r="C23" s="260"/>
      <c r="D23" s="275"/>
      <c r="E23" s="307"/>
      <c r="F23" s="283"/>
      <c r="G23" s="283"/>
      <c r="H23" s="284"/>
      <c r="I23" s="260"/>
      <c r="J23" s="260"/>
      <c r="K23" s="285"/>
      <c r="L23" s="308"/>
    </row>
    <row r="24" customFormat="false" ht="18.75" hidden="false" customHeight="true" outlineLevel="0" collapsed="false">
      <c r="A24" s="324" t="n">
        <v>41747</v>
      </c>
      <c r="B24" s="325" t="s">
        <v>321</v>
      </c>
      <c r="C24" s="326" t="n">
        <v>5000000</v>
      </c>
      <c r="D24" s="327" t="s">
        <v>356</v>
      </c>
      <c r="E24" s="328" t="s">
        <v>357</v>
      </c>
      <c r="F24" s="329" t="n">
        <v>42916</v>
      </c>
      <c r="G24" s="329"/>
      <c r="H24" s="326"/>
      <c r="I24" s="330" t="n">
        <f aca="false">SUM(C24-H24)</f>
        <v>5000000</v>
      </c>
      <c r="J24" s="330"/>
      <c r="K24" s="330"/>
      <c r="L24" s="331" t="s">
        <v>358</v>
      </c>
    </row>
    <row r="25" customFormat="false" ht="18.75" hidden="false" customHeight="true" outlineLevel="0" collapsed="false">
      <c r="A25" s="324" t="n">
        <v>41893</v>
      </c>
      <c r="B25" s="325" t="s">
        <v>321</v>
      </c>
      <c r="C25" s="326" t="n">
        <v>10000000</v>
      </c>
      <c r="D25" s="327" t="s">
        <v>356</v>
      </c>
      <c r="E25" s="328" t="s">
        <v>359</v>
      </c>
      <c r="F25" s="329" t="n">
        <v>42916</v>
      </c>
      <c r="G25" s="329"/>
      <c r="H25" s="326"/>
      <c r="I25" s="330" t="n">
        <f aca="false">SUM(C25-H25)</f>
        <v>10000000</v>
      </c>
      <c r="J25" s="330"/>
      <c r="K25" s="330"/>
      <c r="L25" s="331" t="s">
        <v>358</v>
      </c>
    </row>
    <row r="26" customFormat="false" ht="19.5" hidden="false" customHeight="false" outlineLevel="0" collapsed="false">
      <c r="A26" s="324" t="n">
        <v>42349</v>
      </c>
      <c r="B26" s="325" t="s">
        <v>321</v>
      </c>
      <c r="C26" s="326" t="n">
        <v>10000000</v>
      </c>
      <c r="D26" s="327" t="s">
        <v>356</v>
      </c>
      <c r="E26" s="328" t="s">
        <v>360</v>
      </c>
      <c r="F26" s="329" t="n">
        <v>42916</v>
      </c>
      <c r="G26" s="329"/>
      <c r="H26" s="326"/>
      <c r="I26" s="330" t="n">
        <f aca="false">SUM(C26-H26)</f>
        <v>10000000</v>
      </c>
      <c r="J26" s="330"/>
      <c r="K26" s="330"/>
      <c r="L26" s="331" t="s">
        <v>358</v>
      </c>
    </row>
    <row r="27" customFormat="false" ht="19.5" hidden="false" customHeight="false" outlineLevel="0" collapsed="false">
      <c r="A27" s="324" t="n">
        <v>42465</v>
      </c>
      <c r="B27" s="325" t="s">
        <v>321</v>
      </c>
      <c r="C27" s="326" t="n">
        <v>10000000</v>
      </c>
      <c r="D27" s="327" t="s">
        <v>356</v>
      </c>
      <c r="E27" s="328" t="s">
        <v>361</v>
      </c>
      <c r="F27" s="329" t="n">
        <v>42916</v>
      </c>
      <c r="G27" s="329"/>
      <c r="H27" s="326"/>
      <c r="I27" s="330" t="n">
        <f aca="false">SUM(C27-H27)</f>
        <v>10000000</v>
      </c>
      <c r="J27" s="330"/>
      <c r="K27" s="330"/>
      <c r="L27" s="331" t="s">
        <v>358</v>
      </c>
    </row>
  </sheetData>
  <mergeCells count="5">
    <mergeCell ref="D2:E2"/>
    <mergeCell ref="A13:B13"/>
    <mergeCell ref="A14:B14"/>
    <mergeCell ref="A15:B15"/>
    <mergeCell ref="J21:L21"/>
  </mergeCells>
  <printOptions headings="false" gridLines="false" gridLinesSet="true" horizontalCentered="true" verticalCentered="false"/>
  <pageMargins left="0.236111111111111" right="0.236111111111111" top="0.551388888888889" bottom="0.35416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 Önkormány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08:42:07Z</dcterms:created>
  <dc:creator>Fekete Tibor</dc:creator>
  <dc:description/>
  <dc:language>en-US</dc:language>
  <cp:lastModifiedBy>Ladjánszkiné Könczöl Margit</cp:lastModifiedBy>
  <cp:lastPrinted>2017-03-01T14:43:47Z</cp:lastPrinted>
  <dcterms:modified xsi:type="dcterms:W3CDTF">2017-03-13T17:19:10Z</dcterms:modified>
  <cp:revision>0</cp:revision>
  <dc:subject/>
  <dc:title/>
</cp:coreProperties>
</file>